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排水断面積等計算" sheetId="1" state="visible" r:id="rId2"/>
    <sheet name="排水施設流量計算" sheetId="2" state="visible" r:id="rId3"/>
    <sheet name="Sheet3" sheetId="3" state="visible" r:id="rId4"/>
  </sheets>
  <definedNames>
    <definedName function="false" hidden="false" localSheetId="0" name="_xlnm.Print_Area" vbProcedure="false">排水断面積等計算!$A$1:$F$9</definedName>
    <definedName function="false" hidden="false" localSheetId="1" name="_xlnm.Print_Area" vbProcedure="false">排水施設流量計算!$B$2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排水施設断面積等計算</t>
  </si>
  <si>
    <r>
      <rPr>
        <b val="true"/>
        <sz val="11"/>
        <rFont val="Noto Sans"/>
        <family val="2"/>
      </rPr>
      <t xml:space="preserve">長方形</t>
    </r>
    <r>
      <rPr>
        <b val="true"/>
        <sz val="11"/>
        <rFont val="ＭＳ Ｐゴシック"/>
        <family val="3"/>
        <charset val="128"/>
      </rPr>
      <t xml:space="preserve">(№)</t>
    </r>
  </si>
  <si>
    <r>
      <rPr>
        <b val="true"/>
        <sz val="11"/>
        <color rgb="FF0000FF"/>
        <rFont val="Noto Sans"/>
        <family val="2"/>
      </rPr>
      <t xml:space="preserve">底辺（</t>
    </r>
    <r>
      <rPr>
        <b val="true"/>
        <sz val="11"/>
        <color rgb="FF0000FF"/>
        <rFont val="ＭＳ Ｐゴシック"/>
        <family val="3"/>
        <charset val="128"/>
      </rPr>
      <t xml:space="preserve">m</t>
    </r>
    <r>
      <rPr>
        <b val="true"/>
        <sz val="11"/>
        <color rgb="FF0000FF"/>
        <rFont val="Noto Sans"/>
        <family val="2"/>
      </rPr>
      <t xml:space="preserve">）【入力】</t>
    </r>
  </si>
  <si>
    <r>
      <rPr>
        <b val="true"/>
        <sz val="11"/>
        <color rgb="FF0000FF"/>
        <rFont val="Noto Sans"/>
        <family val="2"/>
      </rPr>
      <t xml:space="preserve">高さ</t>
    </r>
    <r>
      <rPr>
        <b val="true"/>
        <sz val="11"/>
        <color rgb="FF0000FF"/>
        <rFont val="ＭＳ Ｐゴシック"/>
        <family val="3"/>
        <charset val="128"/>
      </rPr>
      <t xml:space="preserve">(m)</t>
    </r>
    <r>
      <rPr>
        <b val="true"/>
        <sz val="11"/>
        <color rgb="FF0000FF"/>
        <rFont val="Noto Sans"/>
        <family val="2"/>
      </rPr>
      <t xml:space="preserve">【入力】</t>
    </r>
  </si>
  <si>
    <r>
      <rPr>
        <sz val="11"/>
        <rFont val="Noto Sans"/>
        <family val="2"/>
      </rPr>
      <t xml:space="preserve">通水断面積</t>
    </r>
    <r>
      <rPr>
        <sz val="11"/>
        <rFont val="ＭＳ Ｐゴシック"/>
        <family val="3"/>
        <charset val="128"/>
      </rPr>
      <t xml:space="preserve">(m2)A</t>
    </r>
  </si>
  <si>
    <r>
      <rPr>
        <sz val="11"/>
        <rFont val="Noto Sans"/>
        <family val="2"/>
      </rPr>
      <t xml:space="preserve">潤辺長</t>
    </r>
    <r>
      <rPr>
        <sz val="11"/>
        <rFont val="ＭＳ Ｐゴシック"/>
        <family val="3"/>
        <charset val="128"/>
      </rPr>
      <t xml:space="preserve">P</t>
    </r>
  </si>
  <si>
    <r>
      <rPr>
        <sz val="11"/>
        <rFont val="Noto Sans"/>
        <family val="2"/>
      </rPr>
      <t xml:space="preserve">径深</t>
    </r>
    <r>
      <rPr>
        <sz val="11"/>
        <rFont val="ＭＳ Ｐ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径深</t>
    </r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＾</t>
    </r>
    <r>
      <rPr>
        <sz val="11"/>
        <rFont val="ＭＳ Ｐゴシック"/>
        <family val="3"/>
        <charset val="128"/>
      </rPr>
      <t xml:space="preserve">(2/3)</t>
    </r>
  </si>
  <si>
    <r>
      <rPr>
        <b val="true"/>
        <sz val="11"/>
        <rFont val="Noto Sans"/>
        <family val="2"/>
      </rPr>
      <t xml:space="preserve">台形</t>
    </r>
    <r>
      <rPr>
        <b val="true"/>
        <sz val="11"/>
        <rFont val="ＭＳ Ｐゴシック"/>
        <family val="3"/>
        <charset val="128"/>
      </rPr>
      <t xml:space="preserve">(№)</t>
    </r>
  </si>
  <si>
    <r>
      <rPr>
        <b val="true"/>
        <sz val="11"/>
        <color rgb="FF0000FF"/>
        <rFont val="Noto Sans"/>
        <family val="2"/>
      </rPr>
      <t xml:space="preserve">上底</t>
    </r>
    <r>
      <rPr>
        <b val="true"/>
        <sz val="11"/>
        <color rgb="FF0000FF"/>
        <rFont val="ＭＳ Ｐゴシック"/>
        <family val="3"/>
        <charset val="128"/>
      </rPr>
      <t xml:space="preserve">(m)</t>
    </r>
    <r>
      <rPr>
        <b val="true"/>
        <sz val="11"/>
        <color rgb="FF0000FF"/>
        <rFont val="Noto Sans"/>
        <family val="2"/>
      </rPr>
      <t xml:space="preserve">【入力】</t>
    </r>
  </si>
  <si>
    <r>
      <rPr>
        <b val="true"/>
        <sz val="11"/>
        <color rgb="FF0000FF"/>
        <rFont val="Noto Sans"/>
        <family val="2"/>
      </rPr>
      <t xml:space="preserve">下底</t>
    </r>
    <r>
      <rPr>
        <b val="true"/>
        <sz val="11"/>
        <color rgb="FF0000FF"/>
        <rFont val="ＭＳ Ｐゴシック"/>
        <family val="3"/>
        <charset val="128"/>
      </rPr>
      <t xml:space="preserve">(m)</t>
    </r>
    <r>
      <rPr>
        <b val="true"/>
        <sz val="11"/>
        <color rgb="FF0000FF"/>
        <rFont val="Noto Sans"/>
        <family val="2"/>
      </rPr>
      <t xml:space="preserve">【入力】</t>
    </r>
  </si>
  <si>
    <t xml:space="preserve">水平距離①【入力】</t>
  </si>
  <si>
    <t xml:space="preserve">水平距離②【入力】</t>
  </si>
  <si>
    <r>
      <rPr>
        <sz val="11"/>
        <rFont val="Noto Sans"/>
        <family val="2"/>
      </rPr>
      <t xml:space="preserve">斜距離①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斜距離②</t>
    </r>
    <r>
      <rPr>
        <sz val="11"/>
        <rFont val="ＭＳ Ｐゴシック"/>
        <family val="3"/>
        <charset val="128"/>
      </rPr>
      <t xml:space="preserve">(m)</t>
    </r>
  </si>
  <si>
    <r>
      <rPr>
        <b val="true"/>
        <sz val="11"/>
        <rFont val="Noto Sans"/>
        <family val="2"/>
      </rPr>
      <t xml:space="preserve">円形</t>
    </r>
    <r>
      <rPr>
        <b val="true"/>
        <sz val="11"/>
        <rFont val="ＭＳ Ｐゴシック"/>
        <family val="3"/>
        <charset val="128"/>
      </rPr>
      <t xml:space="preserve">(№)</t>
    </r>
  </si>
  <si>
    <r>
      <rPr>
        <b val="true"/>
        <sz val="11"/>
        <color rgb="FF0000FF"/>
        <rFont val="Noto Sans"/>
        <family val="2"/>
      </rPr>
      <t xml:space="preserve">直径</t>
    </r>
    <r>
      <rPr>
        <b val="true"/>
        <sz val="11"/>
        <color rgb="FF0000FF"/>
        <rFont val="ＭＳ Ｐゴシック"/>
        <family val="3"/>
        <charset val="128"/>
      </rPr>
      <t xml:space="preserve">(m)D</t>
    </r>
    <r>
      <rPr>
        <b val="true"/>
        <sz val="11"/>
        <color rgb="FF0000FF"/>
        <rFont val="Noto Sans"/>
        <family val="2"/>
      </rPr>
      <t xml:space="preserve">【入力】</t>
    </r>
  </si>
  <si>
    <r>
      <rPr>
        <b val="true"/>
        <sz val="11"/>
        <rFont val="Noto Sans"/>
        <family val="2"/>
      </rPr>
      <t xml:space="preserve">三角形</t>
    </r>
    <r>
      <rPr>
        <b val="true"/>
        <sz val="11"/>
        <rFont val="ＭＳ Ｐゴシック"/>
        <family val="3"/>
        <charset val="128"/>
      </rPr>
      <t xml:space="preserve">(№)</t>
    </r>
  </si>
  <si>
    <t xml:space="preserve">底辺【入力】</t>
  </si>
  <si>
    <r>
      <rPr>
        <sz val="11"/>
        <rFont val="Noto Sans"/>
        <family val="2"/>
      </rPr>
      <t xml:space="preserve">斜距離</t>
    </r>
    <r>
      <rPr>
        <sz val="11"/>
        <rFont val="ＭＳ Ｐゴシック"/>
        <family val="3"/>
        <charset val="128"/>
      </rPr>
      <t xml:space="preserve">(m)</t>
    </r>
  </si>
  <si>
    <r>
      <rPr>
        <b val="true"/>
        <sz val="11"/>
        <rFont val="Noto Sans"/>
        <family val="2"/>
      </rPr>
      <t xml:space="preserve">半円形</t>
    </r>
    <r>
      <rPr>
        <b val="true"/>
        <sz val="11"/>
        <rFont val="ＭＳ Ｐゴシック"/>
        <family val="3"/>
        <charset val="128"/>
      </rPr>
      <t xml:space="preserve">(№)</t>
    </r>
  </si>
  <si>
    <t xml:space="preserve">オリフィス【方形】</t>
  </si>
  <si>
    <t xml:space="preserve">オリフィス幅【入力】</t>
  </si>
  <si>
    <t xml:space="preserve">オリフィス高【入力】</t>
  </si>
  <si>
    <t xml:space="preserve">オリフィス断面積</t>
  </si>
  <si>
    <t xml:space="preserve">流量係数【入力】</t>
  </si>
  <si>
    <t xml:space="preserve">最高水位からオリフィス中心までの深さ【入力】</t>
  </si>
  <si>
    <r>
      <rPr>
        <sz val="11"/>
        <rFont val="Noto Sans"/>
        <family val="2"/>
      </rPr>
      <t xml:space="preserve">放流量（</t>
    </r>
    <r>
      <rPr>
        <sz val="11"/>
        <rFont val="ＭＳ Ｐゴシック"/>
        <family val="3"/>
        <charset val="128"/>
      </rPr>
      <t xml:space="preserve">m3</t>
    </r>
    <r>
      <rPr>
        <sz val="11"/>
        <rFont val="Noto Sans"/>
        <family val="2"/>
      </rPr>
      <t xml:space="preserve">／ｓ）</t>
    </r>
  </si>
  <si>
    <t xml:space="preserve">ヒューム管【水深が任意に設定された場合】</t>
  </si>
  <si>
    <t xml:space="preserve">直径（ｄ）【入力】</t>
  </si>
  <si>
    <t xml:space="preserve">水深（ｈ）【入力】</t>
  </si>
  <si>
    <r>
      <rPr>
        <sz val="11"/>
        <rFont val="ＭＳ Ｐゴシック"/>
        <family val="3"/>
        <charset val="128"/>
      </rPr>
      <t xml:space="preserve">φ</t>
    </r>
    <r>
      <rPr>
        <sz val="11"/>
        <rFont val="Noto Sans"/>
        <family val="2"/>
      </rPr>
      <t xml:space="preserve">（ラジアン）</t>
    </r>
  </si>
  <si>
    <r>
      <rPr>
        <sz val="11"/>
        <rFont val="Noto Sans"/>
        <family val="2"/>
      </rPr>
      <t xml:space="preserve">通水断面積</t>
    </r>
    <r>
      <rPr>
        <sz val="11"/>
        <rFont val="ＭＳ Ｐゴシック"/>
        <family val="3"/>
        <charset val="128"/>
      </rPr>
      <t xml:space="preserve">(m2)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径深（</t>
    </r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）</t>
    </r>
  </si>
  <si>
    <t xml:space="preserve">排 水 施 設 計 画 流 量 計 算 書</t>
  </si>
  <si>
    <t xml:space="preserve">水路番号</t>
  </si>
  <si>
    <t xml:space="preserve">計　画　流　量</t>
  </si>
  <si>
    <t xml:space="preserve">許　　容　　流　　量</t>
  </si>
  <si>
    <t xml:space="preserve">適用
（判定）</t>
  </si>
  <si>
    <t xml:space="preserve">集水面積</t>
  </si>
  <si>
    <t xml:space="preserve">雨量
強度</t>
  </si>
  <si>
    <t xml:space="preserve">区分別集水面積（ｈａ）</t>
  </si>
  <si>
    <t xml:space="preserve">流出係数</t>
  </si>
  <si>
    <t xml:space="preserve">洪水流量</t>
  </si>
  <si>
    <t xml:space="preserve">排水施設の種類</t>
  </si>
  <si>
    <t xml:space="preserve">粗度係数</t>
  </si>
  <si>
    <t xml:space="preserve">断面積</t>
  </si>
  <si>
    <t xml:space="preserve">平均径深</t>
  </si>
  <si>
    <t xml:space="preserve">勾配</t>
  </si>
  <si>
    <t xml:space="preserve">流速</t>
  </si>
  <si>
    <t xml:space="preserve">許容流量</t>
  </si>
  <si>
    <t xml:space="preserve">安全率</t>
  </si>
  <si>
    <t xml:space="preserve">林地</t>
  </si>
  <si>
    <t xml:space="preserve">草地</t>
  </si>
  <si>
    <t xml:space="preserve">耕地</t>
  </si>
  <si>
    <t xml:space="preserve">裸地</t>
  </si>
  <si>
    <t xml:space="preserve">Ｑ</t>
  </si>
  <si>
    <t xml:space="preserve">Ａ</t>
  </si>
  <si>
    <t xml:space="preserve">ｒ</t>
  </si>
  <si>
    <t xml:space="preserve">ｆ</t>
  </si>
  <si>
    <r>
      <rPr>
        <sz val="12"/>
        <rFont val="ＭＳ ゴシック"/>
        <family val="3"/>
        <charset val="128"/>
      </rPr>
      <t xml:space="preserve">=1/360fr</t>
    </r>
    <r>
      <rPr>
        <sz val="12"/>
        <rFont val="Noto Sans"/>
        <family val="2"/>
      </rPr>
      <t xml:space="preserve">Ａ</t>
    </r>
  </si>
  <si>
    <t xml:space="preserve">n</t>
  </si>
  <si>
    <t xml:space="preserve">Ｒ</t>
  </si>
  <si>
    <t xml:space="preserve">Ｉ</t>
  </si>
  <si>
    <t xml:space="preserve">Ｖ</t>
  </si>
  <si>
    <t xml:space="preserve">Ｃ</t>
  </si>
  <si>
    <t xml:space="preserve">(ha)</t>
  </si>
  <si>
    <t xml:space="preserve">(mm)</t>
  </si>
  <si>
    <t xml:space="preserve">(m3/sec)</t>
  </si>
  <si>
    <t xml:space="preserve">(m2)</t>
  </si>
  <si>
    <t xml:space="preserve">(m)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ゴシック"/>
        <family val="3"/>
        <charset val="128"/>
      </rPr>
      <t xml:space="preserve">)</t>
    </r>
  </si>
  <si>
    <t xml:space="preserve">(m/sec)</t>
  </si>
  <si>
    <t xml:space="preserve">Ｃ／Ｑ</t>
  </si>
  <si>
    <r>
      <rPr>
        <sz val="12"/>
        <rFont val="Noto Sans"/>
        <family val="2"/>
      </rPr>
      <t xml:space="preserve">素掘側溝（</t>
    </r>
    <r>
      <rPr>
        <sz val="12"/>
        <rFont val="ＭＳ ゴシック"/>
        <family val="3"/>
        <charset val="128"/>
      </rPr>
      <t xml:space="preserve">W1200,400-H40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素掘側溝（</t>
    </r>
    <r>
      <rPr>
        <sz val="12"/>
        <rFont val="ＭＳ ゴシック"/>
        <family val="3"/>
        <charset val="128"/>
      </rPr>
      <t xml:space="preserve">W1500,500-H50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素掘側溝（</t>
    </r>
    <r>
      <rPr>
        <sz val="12"/>
        <rFont val="ＭＳ ゴシック"/>
        <family val="3"/>
        <charset val="128"/>
      </rPr>
      <t xml:space="preserve">W1800,600-H60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素掘側溝（</t>
    </r>
    <r>
      <rPr>
        <sz val="12"/>
        <rFont val="ＭＳ ゴシック"/>
        <family val="3"/>
        <charset val="128"/>
      </rPr>
      <t xml:space="preserve">W2700,900-H90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管渠（</t>
    </r>
    <r>
      <rPr>
        <sz val="12"/>
        <rFont val="ＭＳ ゴシック"/>
        <family val="3"/>
        <charset val="128"/>
      </rPr>
      <t xml:space="preserve">φ30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管渠（</t>
    </r>
    <r>
      <rPr>
        <sz val="12"/>
        <rFont val="ＭＳ ゴシック"/>
        <family val="3"/>
        <charset val="128"/>
      </rPr>
      <t xml:space="preserve">φ60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ポリエステル管　</t>
    </r>
    <r>
      <rPr>
        <sz val="12"/>
        <rFont val="ＭＳ ゴシック"/>
        <family val="3"/>
        <charset val="128"/>
      </rPr>
      <t xml:space="preserve">φ600</t>
    </r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　粗度係数は小数点以下第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位、雨量強度は小数点以下第１位とすること。</t>
    </r>
  </si>
  <si>
    <r>
      <rPr>
        <sz val="12"/>
        <rFont val="Noto Sans"/>
        <family val="2"/>
      </rPr>
      <t xml:space="preserve">　　　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　粗度係数と雨量強度以外は少数点以下第３位を切り捨てること。</t>
    </r>
  </si>
  <si>
    <r>
      <rPr>
        <sz val="12"/>
        <rFont val="Noto Sans"/>
        <family val="2"/>
      </rPr>
      <t xml:space="preserve">　　　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　安全率は、</t>
    </r>
    <r>
      <rPr>
        <sz val="12"/>
        <rFont val="ＭＳ ゴシック"/>
        <family val="3"/>
        <charset val="128"/>
      </rPr>
      <t xml:space="preserve">1.20</t>
    </r>
    <r>
      <rPr>
        <sz val="12"/>
        <rFont val="Noto Sans"/>
        <family val="2"/>
      </rPr>
      <t xml:space="preserve">倍以上とすること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0_ "/>
    <numFmt numFmtId="167" formatCode="General"/>
    <numFmt numFmtId="168" formatCode="0.00"/>
    <numFmt numFmtId="169" formatCode="0_);[RED]\(0\)"/>
    <numFmt numFmtId="170" formatCode="0_ "/>
    <numFmt numFmtId="171" formatCode="0.000_ "/>
    <numFmt numFmtId="172" formatCode="0"/>
    <numFmt numFmtId="173" formatCode="0.0000"/>
    <numFmt numFmtId="174" formatCode="@"/>
    <numFmt numFmtId="175" formatCode="\(0.00\)"/>
    <numFmt numFmtId="176" formatCode="0.00_);[RED]\(0.0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22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2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2" fillId="2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4" fontId="13" fillId="2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3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3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false" outlineLevel="0" collapsed="false">
      <c r="A2" s="3" t="s">
        <v>1</v>
      </c>
      <c r="B2" s="4" t="n">
        <v>1</v>
      </c>
      <c r="C2" s="4" t="n">
        <v>2</v>
      </c>
      <c r="D2" s="4" t="n">
        <v>3</v>
      </c>
      <c r="E2" s="4" t="n">
        <v>4</v>
      </c>
      <c r="F2" s="4" t="n">
        <v>5</v>
      </c>
      <c r="G2" s="4" t="n">
        <v>6</v>
      </c>
      <c r="H2" s="4" t="n">
        <v>7</v>
      </c>
      <c r="I2" s="4" t="n">
        <v>8</v>
      </c>
      <c r="J2" s="4" t="n">
        <v>9</v>
      </c>
      <c r="K2" s="4" t="n">
        <v>10</v>
      </c>
      <c r="L2" s="4" t="n">
        <v>11</v>
      </c>
      <c r="M2" s="4" t="n">
        <v>12</v>
      </c>
      <c r="N2" s="4" t="n">
        <v>13</v>
      </c>
      <c r="O2" s="4" t="n">
        <v>14</v>
      </c>
      <c r="P2" s="4" t="n">
        <v>15</v>
      </c>
      <c r="Q2" s="4" t="n">
        <v>16</v>
      </c>
      <c r="R2" s="4" t="n">
        <v>17</v>
      </c>
      <c r="S2" s="4" t="n">
        <v>18</v>
      </c>
      <c r="T2" s="4" t="n">
        <v>19</v>
      </c>
      <c r="U2" s="4" t="n">
        <v>20</v>
      </c>
      <c r="V2" s="4" t="n">
        <v>21</v>
      </c>
    </row>
    <row r="3" customFormat="false" ht="13.5" hidden="false" customHeight="false" outlineLevel="0" collapsed="false">
      <c r="A3" s="5" t="s">
        <v>2</v>
      </c>
      <c r="B3" s="6" t="n">
        <v>0.3</v>
      </c>
      <c r="C3" s="6" t="n">
        <v>0.4</v>
      </c>
      <c r="D3" s="6" t="n">
        <v>0.5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3.5" hidden="false" customHeight="false" outlineLevel="0" collapsed="false">
      <c r="A4" s="8" t="s">
        <v>3</v>
      </c>
      <c r="B4" s="9" t="n">
        <v>0.3</v>
      </c>
      <c r="C4" s="9" t="n">
        <v>0.4</v>
      </c>
      <c r="D4" s="9" t="n">
        <v>0.32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0"/>
    </row>
    <row r="5" customFormat="false" ht="13.5" hidden="false" customHeight="false" outlineLevel="0" collapsed="false">
      <c r="A5" s="11" t="s">
        <v>4</v>
      </c>
      <c r="B5" s="12" t="n">
        <f aca="false">ROUNDDOWN(B3*B4,2)</f>
        <v>0.09</v>
      </c>
      <c r="C5" s="12" t="n">
        <f aca="false">ROUNDDOWN(C3*C4,2)</f>
        <v>0.16</v>
      </c>
      <c r="D5" s="12" t="n">
        <f aca="false">ROUNDDOWN(D3*D4,2)</f>
        <v>0.16</v>
      </c>
      <c r="E5" s="12" t="n">
        <f aca="false">ROUNDDOWN(E3*E4,2)</f>
        <v>0</v>
      </c>
      <c r="F5" s="12" t="n">
        <f aca="false">ROUNDDOWN(F3*F4,2)</f>
        <v>0</v>
      </c>
      <c r="G5" s="12" t="n">
        <f aca="false">ROUNDDOWN(G3*G4,2)</f>
        <v>0</v>
      </c>
      <c r="H5" s="12" t="n">
        <f aca="false">ROUNDDOWN(H3*H4,2)</f>
        <v>0</v>
      </c>
      <c r="I5" s="12" t="n">
        <f aca="false">ROUNDDOWN(I3*I4,2)</f>
        <v>0</v>
      </c>
      <c r="J5" s="12" t="n">
        <f aca="false">ROUNDDOWN(J3*J4,2)</f>
        <v>0</v>
      </c>
      <c r="K5" s="12" t="n">
        <f aca="false">ROUNDDOWN(K3*K4,2)</f>
        <v>0</v>
      </c>
      <c r="L5" s="12" t="n">
        <f aca="false">ROUNDDOWN(L3*L4,2)</f>
        <v>0</v>
      </c>
      <c r="M5" s="12" t="n">
        <f aca="false">ROUNDDOWN(M3*M4,2)</f>
        <v>0</v>
      </c>
      <c r="N5" s="12" t="n">
        <f aca="false">ROUNDDOWN(N3*N4,2)</f>
        <v>0</v>
      </c>
      <c r="O5" s="12" t="n">
        <f aca="false">ROUNDDOWN(O3*O4,2)</f>
        <v>0</v>
      </c>
      <c r="P5" s="12" t="n">
        <f aca="false">ROUNDDOWN(P3*P4,2)</f>
        <v>0</v>
      </c>
      <c r="Q5" s="12" t="n">
        <f aca="false">ROUNDDOWN(Q3*Q4,2)</f>
        <v>0</v>
      </c>
      <c r="R5" s="12" t="n">
        <f aca="false">ROUNDDOWN(R3*R4,2)</f>
        <v>0</v>
      </c>
      <c r="S5" s="12" t="n">
        <f aca="false">ROUNDDOWN(S3*S4,2)</f>
        <v>0</v>
      </c>
      <c r="T5" s="12" t="n">
        <f aca="false">ROUNDDOWN(T3*T4,2)</f>
        <v>0</v>
      </c>
      <c r="U5" s="12" t="n">
        <f aca="false">ROUNDDOWN(U3*U4,2)</f>
        <v>0</v>
      </c>
      <c r="V5" s="13" t="n">
        <f aca="false">ROUNDDOWN(V3*V4,2)</f>
        <v>0</v>
      </c>
    </row>
    <row r="6" customFormat="false" ht="13.5" hidden="false" customHeight="false" outlineLevel="0" collapsed="false">
      <c r="A6" s="11" t="s">
        <v>5</v>
      </c>
      <c r="B6" s="14" t="n">
        <f aca="false">ROUND(B4*2+B3,3)</f>
        <v>0.9</v>
      </c>
      <c r="C6" s="14" t="n">
        <f aca="false">ROUND(C4*2+C3,3)</f>
        <v>1.2</v>
      </c>
      <c r="D6" s="14" t="n">
        <f aca="false">ROUND(D4*2+D3,3)</f>
        <v>1.14</v>
      </c>
      <c r="E6" s="14" t="n">
        <f aca="false">ROUND(E4*2+E3,3)</f>
        <v>0</v>
      </c>
      <c r="F6" s="14" t="n">
        <f aca="false">ROUND(F4*2+F3,3)</f>
        <v>0</v>
      </c>
      <c r="G6" s="14" t="n">
        <f aca="false">ROUND(G4*2+G3,3)</f>
        <v>0</v>
      </c>
      <c r="H6" s="14" t="n">
        <f aca="false">ROUND(H4*2+H3,3)</f>
        <v>0</v>
      </c>
      <c r="I6" s="14" t="n">
        <f aca="false">ROUND(I4*2+I3,3)</f>
        <v>0</v>
      </c>
      <c r="J6" s="14" t="n">
        <f aca="false">ROUND(J4*2+J3,3)</f>
        <v>0</v>
      </c>
      <c r="K6" s="14" t="n">
        <f aca="false">ROUND(K4*2+K3,3)</f>
        <v>0</v>
      </c>
      <c r="L6" s="14" t="n">
        <f aca="false">ROUND(L4*2+L3,3)</f>
        <v>0</v>
      </c>
      <c r="M6" s="14" t="n">
        <f aca="false">ROUND(M4*2+M3,3)</f>
        <v>0</v>
      </c>
      <c r="N6" s="14" t="n">
        <f aca="false">ROUND(N4*2+N3,3)</f>
        <v>0</v>
      </c>
      <c r="O6" s="14" t="n">
        <f aca="false">ROUND(O4*2+O3,3)</f>
        <v>0</v>
      </c>
      <c r="P6" s="14" t="n">
        <f aca="false">ROUND(P4*2+P3,3)</f>
        <v>0</v>
      </c>
      <c r="Q6" s="14" t="n">
        <f aca="false">ROUND(Q4*2+Q3,3)</f>
        <v>0</v>
      </c>
      <c r="R6" s="14" t="n">
        <f aca="false">ROUND(R4*2+R3,3)</f>
        <v>0</v>
      </c>
      <c r="S6" s="14" t="n">
        <f aca="false">ROUND(S4*2+S3,3)</f>
        <v>0</v>
      </c>
      <c r="T6" s="14" t="n">
        <f aca="false">ROUND(T4*2+T3,3)</f>
        <v>0</v>
      </c>
      <c r="U6" s="14" t="n">
        <f aca="false">ROUND(U4*2+U3,3)</f>
        <v>0</v>
      </c>
      <c r="V6" s="15" t="n">
        <f aca="false">ROUND(V4*2+V3,3)</f>
        <v>0</v>
      </c>
    </row>
    <row r="7" customFormat="false" ht="13.5" hidden="false" customHeight="false" outlineLevel="0" collapsed="false">
      <c r="A7" s="16" t="s">
        <v>6</v>
      </c>
      <c r="B7" s="17" t="n">
        <f aca="false">ROUNDDOWN(B5/B6,2)</f>
        <v>0.1</v>
      </c>
      <c r="C7" s="17" t="n">
        <f aca="false">ROUNDDOWN(C5/C6,2)</f>
        <v>0.13</v>
      </c>
      <c r="D7" s="17" t="n">
        <f aca="false">ROUNDDOWN(D5/D6,2)</f>
        <v>0.14</v>
      </c>
      <c r="E7" s="17" t="e">
        <f aca="false">ROUNDDOWN(E5/E6,2)</f>
        <v>#DIV/0!</v>
      </c>
      <c r="F7" s="17" t="e">
        <f aca="false">ROUNDDOWN(F5/F6,2)</f>
        <v>#DIV/0!</v>
      </c>
      <c r="G7" s="17" t="e">
        <f aca="false">ROUNDDOWN(G5/G6,2)</f>
        <v>#DIV/0!</v>
      </c>
      <c r="H7" s="17" t="e">
        <f aca="false">ROUNDDOWN(H5/H6,2)</f>
        <v>#DIV/0!</v>
      </c>
      <c r="I7" s="17" t="e">
        <f aca="false">ROUNDDOWN(I5/I6,2)</f>
        <v>#DIV/0!</v>
      </c>
      <c r="J7" s="17" t="e">
        <f aca="false">ROUNDDOWN(J5/J6,2)</f>
        <v>#DIV/0!</v>
      </c>
      <c r="K7" s="17" t="e">
        <f aca="false">ROUNDDOWN(K5/K6,2)</f>
        <v>#DIV/0!</v>
      </c>
      <c r="L7" s="17" t="e">
        <f aca="false">ROUNDDOWN(L5/L6,2)</f>
        <v>#DIV/0!</v>
      </c>
      <c r="M7" s="17" t="e">
        <f aca="false">ROUNDDOWN(M5/M6,2)</f>
        <v>#DIV/0!</v>
      </c>
      <c r="N7" s="17" t="e">
        <f aca="false">ROUNDDOWN(N5/N6,2)</f>
        <v>#DIV/0!</v>
      </c>
      <c r="O7" s="17" t="e">
        <f aca="false">ROUNDDOWN(O5/O6,2)</f>
        <v>#DIV/0!</v>
      </c>
      <c r="P7" s="17" t="e">
        <f aca="false">ROUNDDOWN(P5/P6,2)</f>
        <v>#DIV/0!</v>
      </c>
      <c r="Q7" s="17" t="e">
        <f aca="false">ROUNDDOWN(Q5/Q6,2)</f>
        <v>#DIV/0!</v>
      </c>
      <c r="R7" s="17" t="e">
        <f aca="false">ROUNDDOWN(R5/R6,2)</f>
        <v>#DIV/0!</v>
      </c>
      <c r="S7" s="17" t="e">
        <f aca="false">ROUNDDOWN(S5/S6,2)</f>
        <v>#DIV/0!</v>
      </c>
      <c r="T7" s="17" t="e">
        <f aca="false">ROUNDDOWN(T5/T6,2)</f>
        <v>#DIV/0!</v>
      </c>
      <c r="U7" s="17" t="e">
        <f aca="false">ROUNDDOWN(U5/U6,2)</f>
        <v>#DIV/0!</v>
      </c>
      <c r="V7" s="18" t="e">
        <f aca="false">ROUNDDOWN(V5/V6,2)</f>
        <v>#DIV/0!</v>
      </c>
    </row>
    <row r="8" customFormat="false" ht="14.25" hidden="false" customHeight="false" outlineLevel="0" collapsed="false">
      <c r="A8" s="19" t="s">
        <v>7</v>
      </c>
      <c r="B8" s="20" t="n">
        <f aca="false">ROUND(B7^(2/3),3)</f>
        <v>0.215</v>
      </c>
      <c r="C8" s="20" t="n">
        <f aca="false">ROUND(C7^(2/3),3)</f>
        <v>0.257</v>
      </c>
      <c r="D8" s="20" t="n">
        <f aca="false">ROUND(D7^(2/3),3)</f>
        <v>0.27</v>
      </c>
      <c r="E8" s="20" t="e">
        <f aca="false">ROUND(E7^(2/3),3)</f>
        <v>#DIV/0!</v>
      </c>
      <c r="F8" s="20" t="e">
        <f aca="false">ROUND(F7^(2/3),3)</f>
        <v>#DIV/0!</v>
      </c>
      <c r="G8" s="20" t="e">
        <f aca="false">ROUND(G7^(2/3),3)</f>
        <v>#DIV/0!</v>
      </c>
      <c r="H8" s="20" t="e">
        <f aca="false">ROUND(H7^(2/3),3)</f>
        <v>#DIV/0!</v>
      </c>
      <c r="I8" s="20" t="e">
        <f aca="false">ROUND(I7^(2/3),3)</f>
        <v>#DIV/0!</v>
      </c>
      <c r="J8" s="20" t="e">
        <f aca="false">ROUND(J7^(2/3),3)</f>
        <v>#DIV/0!</v>
      </c>
      <c r="K8" s="20" t="e">
        <f aca="false">ROUND(K7^(2/3),3)</f>
        <v>#DIV/0!</v>
      </c>
      <c r="L8" s="20" t="e">
        <f aca="false">ROUND(L7^(2/3),3)</f>
        <v>#DIV/0!</v>
      </c>
      <c r="M8" s="20" t="e">
        <f aca="false">ROUND(M7^(2/3),3)</f>
        <v>#DIV/0!</v>
      </c>
      <c r="N8" s="20" t="e">
        <f aca="false">ROUND(N7^(2/3),3)</f>
        <v>#DIV/0!</v>
      </c>
      <c r="O8" s="20" t="e">
        <f aca="false">ROUND(O7^(2/3),3)</f>
        <v>#DIV/0!</v>
      </c>
      <c r="P8" s="20" t="e">
        <f aca="false">ROUND(P7^(2/3),3)</f>
        <v>#DIV/0!</v>
      </c>
      <c r="Q8" s="20" t="e">
        <f aca="false">ROUND(Q7^(2/3),3)</f>
        <v>#DIV/0!</v>
      </c>
      <c r="R8" s="20" t="e">
        <f aca="false">ROUND(R7^(2/3),3)</f>
        <v>#DIV/0!</v>
      </c>
      <c r="S8" s="20" t="e">
        <f aca="false">ROUND(S7^(2/3),3)</f>
        <v>#DIV/0!</v>
      </c>
      <c r="T8" s="20" t="e">
        <f aca="false">ROUND(T7^(2/3),3)</f>
        <v>#DIV/0!</v>
      </c>
      <c r="U8" s="20" t="e">
        <f aca="false">ROUND(U7^(2/3),3)</f>
        <v>#DIV/0!</v>
      </c>
      <c r="V8" s="21" t="e">
        <f aca="false">ROUND(V7^(2/3),3)</f>
        <v>#DIV/0!</v>
      </c>
    </row>
    <row r="9" customFormat="false" ht="14.25" hidden="false" customHeight="false" outlineLevel="0" collapsed="false">
      <c r="A9" s="2"/>
      <c r="B9" s="22"/>
      <c r="C9" s="23"/>
      <c r="D9" s="24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"/>
    </row>
    <row r="10" customFormat="false" ht="14.25" hidden="false" customHeight="false" outlineLevel="0" collapsed="false">
      <c r="A10" s="3" t="s">
        <v>8</v>
      </c>
      <c r="B10" s="4" t="n">
        <v>1</v>
      </c>
      <c r="C10" s="4" t="n">
        <v>2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4" t="n">
        <v>10</v>
      </c>
      <c r="L10" s="4" t="n">
        <v>11</v>
      </c>
      <c r="M10" s="4" t="n">
        <v>12</v>
      </c>
      <c r="N10" s="4" t="n">
        <v>13</v>
      </c>
      <c r="O10" s="4" t="n">
        <v>14</v>
      </c>
      <c r="P10" s="4" t="n">
        <v>15</v>
      </c>
      <c r="Q10" s="4" t="n">
        <v>16</v>
      </c>
      <c r="R10" s="4" t="n">
        <v>17</v>
      </c>
      <c r="S10" s="4" t="n">
        <v>18</v>
      </c>
      <c r="T10" s="4" t="n">
        <v>19</v>
      </c>
      <c r="U10" s="4" t="n">
        <v>20</v>
      </c>
      <c r="V10" s="25"/>
    </row>
    <row r="11" customFormat="false" ht="13.5" hidden="false" customHeight="false" outlineLevel="0" collapsed="false">
      <c r="A11" s="5" t="s">
        <v>9</v>
      </c>
      <c r="B11" s="6" t="n">
        <v>1.2</v>
      </c>
      <c r="C11" s="6" t="n">
        <v>1.5</v>
      </c>
      <c r="D11" s="6" t="n">
        <v>1.8</v>
      </c>
      <c r="E11" s="6" t="n">
        <v>2.7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26"/>
    </row>
    <row r="12" customFormat="false" ht="13.5" hidden="false" customHeight="false" outlineLevel="0" collapsed="false">
      <c r="A12" s="8" t="s">
        <v>10</v>
      </c>
      <c r="B12" s="9" t="n">
        <v>0.4</v>
      </c>
      <c r="C12" s="9" t="n">
        <v>0.5</v>
      </c>
      <c r="D12" s="9" t="n">
        <v>0.6</v>
      </c>
      <c r="E12" s="9" t="n">
        <v>0.9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27"/>
    </row>
    <row r="13" customFormat="false" ht="13.5" hidden="false" customHeight="false" outlineLevel="0" collapsed="false">
      <c r="A13" s="8" t="s">
        <v>3</v>
      </c>
      <c r="B13" s="9" t="n">
        <v>0.4</v>
      </c>
      <c r="C13" s="9" t="n">
        <v>0.5</v>
      </c>
      <c r="D13" s="9" t="n">
        <v>0.6</v>
      </c>
      <c r="E13" s="9" t="n">
        <v>0.9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27"/>
    </row>
    <row r="14" customFormat="false" ht="13.5" hidden="false" customHeight="false" outlineLevel="0" collapsed="false">
      <c r="A14" s="8" t="s">
        <v>11</v>
      </c>
      <c r="B14" s="9" t="n">
        <v>0.4</v>
      </c>
      <c r="C14" s="9" t="n">
        <v>0.5</v>
      </c>
      <c r="D14" s="9" t="n">
        <v>0.06</v>
      </c>
      <c r="E14" s="9" t="n">
        <v>0.9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27"/>
    </row>
    <row r="15" customFormat="false" ht="13.5" hidden="false" customHeight="false" outlineLevel="0" collapsed="false">
      <c r="A15" s="8" t="s">
        <v>12</v>
      </c>
      <c r="B15" s="9" t="n">
        <v>0.4</v>
      </c>
      <c r="C15" s="9" t="n">
        <v>0.5</v>
      </c>
      <c r="D15" s="9" t="n">
        <v>0.06</v>
      </c>
      <c r="E15" s="9" t="n">
        <v>0.9</v>
      </c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27"/>
    </row>
    <row r="16" customFormat="false" ht="13.5" hidden="false" customHeight="false" outlineLevel="0" collapsed="false">
      <c r="A16" s="11" t="s">
        <v>13</v>
      </c>
      <c r="B16" s="14" t="n">
        <f aca="false">ROUND(SQRT((B14^2)+(B13^2)),3)</f>
        <v>0.566</v>
      </c>
      <c r="C16" s="14" t="n">
        <f aca="false">ROUND(SQRT((C14^2)+(C13^2)),3)</f>
        <v>0.707</v>
      </c>
      <c r="D16" s="14" t="n">
        <f aca="false">ROUND(SQRT((D14^2)+(D13^2)),3)</f>
        <v>0.603</v>
      </c>
      <c r="E16" s="14" t="n">
        <f aca="false">ROUND(SQRT((E14^2)+(E13^2)),3)</f>
        <v>1.273</v>
      </c>
      <c r="F16" s="14" t="n">
        <f aca="false">ROUND(SQRT((F14^2)+(F13^2)),3)</f>
        <v>0</v>
      </c>
      <c r="G16" s="14" t="n">
        <f aca="false">ROUND(SQRT((G14^2)+(G13^2)),3)</f>
        <v>0</v>
      </c>
      <c r="H16" s="14" t="n">
        <f aca="false">ROUND(SQRT((H14^2)+(H13^2)),3)</f>
        <v>0</v>
      </c>
      <c r="I16" s="14" t="n">
        <f aca="false">ROUND(SQRT((I14^2)+(I13^2)),3)</f>
        <v>0</v>
      </c>
      <c r="J16" s="14" t="n">
        <f aca="false">ROUND(SQRT((J14^2)+(J13^2)),3)</f>
        <v>0</v>
      </c>
      <c r="K16" s="14" t="n">
        <f aca="false">ROUND(SQRT((K14^2)+(K13^2)),3)</f>
        <v>0</v>
      </c>
      <c r="L16" s="14" t="n">
        <f aca="false">ROUND(SQRT((L14^2)+(L13^2)),3)</f>
        <v>0</v>
      </c>
      <c r="M16" s="14" t="n">
        <f aca="false">ROUND(SQRT((M14^2)+(M13^2)),3)</f>
        <v>0</v>
      </c>
      <c r="N16" s="14" t="n">
        <f aca="false">ROUND(SQRT((N14^2)+(N13^2)),3)</f>
        <v>0</v>
      </c>
      <c r="O16" s="14" t="n">
        <f aca="false">ROUND(SQRT((O14^2)+(O13^2)),3)</f>
        <v>0</v>
      </c>
      <c r="P16" s="14" t="n">
        <f aca="false">ROUND(SQRT((P14^2)+(P13^2)),3)</f>
        <v>0</v>
      </c>
      <c r="Q16" s="14" t="n">
        <f aca="false">ROUND(SQRT((Q14^2)+(Q13^2)),3)</f>
        <v>0</v>
      </c>
      <c r="R16" s="14" t="n">
        <f aca="false">ROUND(SQRT((R14^2)+(R13^2)),3)</f>
        <v>0</v>
      </c>
      <c r="S16" s="14" t="n">
        <f aca="false">ROUND(SQRT((S14^2)+(S13^2)),3)</f>
        <v>0</v>
      </c>
      <c r="T16" s="14" t="n">
        <f aca="false">ROUND(SQRT((T14^2)+(T13^2)),3)</f>
        <v>0</v>
      </c>
      <c r="U16" s="14" t="n">
        <f aca="false">ROUND(SQRT((U14^2)+(U13^2)),3)</f>
        <v>0</v>
      </c>
      <c r="V16" s="28" t="n">
        <f aca="false">ROUND(SQRT((V14^2)+(V13^2)),3)</f>
        <v>0</v>
      </c>
    </row>
    <row r="17" customFormat="false" ht="13.5" hidden="false" customHeight="false" outlineLevel="0" collapsed="false">
      <c r="A17" s="11" t="s">
        <v>14</v>
      </c>
      <c r="B17" s="14" t="n">
        <f aca="false">ROUND(SQRT((B15^2)+(B13^2)),3)</f>
        <v>0.566</v>
      </c>
      <c r="C17" s="14" t="n">
        <f aca="false">ROUND(SQRT((C15^2)+(C13^2)),3)</f>
        <v>0.707</v>
      </c>
      <c r="D17" s="14" t="n">
        <f aca="false">ROUND(SQRT((D15^2)+(D13^2)),3)</f>
        <v>0.603</v>
      </c>
      <c r="E17" s="14" t="n">
        <f aca="false">ROUND(SQRT((E15^2)+(E13^2)),3)</f>
        <v>1.273</v>
      </c>
      <c r="F17" s="14" t="n">
        <f aca="false">ROUND(SQRT((F15^2)+(F13^2)),3)</f>
        <v>0</v>
      </c>
      <c r="G17" s="14" t="n">
        <f aca="false">ROUND(SQRT((G15^2)+(G13^2)),3)</f>
        <v>0</v>
      </c>
      <c r="H17" s="14" t="n">
        <f aca="false">ROUND(SQRT((H15^2)+(H13^2)),3)</f>
        <v>0</v>
      </c>
      <c r="I17" s="14" t="n">
        <f aca="false">ROUND(SQRT((I15^2)+(I13^2)),3)</f>
        <v>0</v>
      </c>
      <c r="J17" s="14" t="n">
        <f aca="false">ROUND(SQRT((J15^2)+(J13^2)),3)</f>
        <v>0</v>
      </c>
      <c r="K17" s="14" t="n">
        <f aca="false">ROUND(SQRT((K15^2)+(K13^2)),3)</f>
        <v>0</v>
      </c>
      <c r="L17" s="14" t="n">
        <f aca="false">ROUND(SQRT((L15^2)+(L13^2)),3)</f>
        <v>0</v>
      </c>
      <c r="M17" s="14" t="n">
        <f aca="false">ROUND(SQRT((M15^2)+(M13^2)),3)</f>
        <v>0</v>
      </c>
      <c r="N17" s="14" t="n">
        <f aca="false">ROUND(SQRT((N15^2)+(N13^2)),3)</f>
        <v>0</v>
      </c>
      <c r="O17" s="14" t="n">
        <f aca="false">ROUND(SQRT((O15^2)+(O13^2)),3)</f>
        <v>0</v>
      </c>
      <c r="P17" s="14" t="n">
        <f aca="false">ROUND(SQRT((P15^2)+(P13^2)),3)</f>
        <v>0</v>
      </c>
      <c r="Q17" s="14" t="n">
        <f aca="false">ROUND(SQRT((Q15^2)+(Q13^2)),3)</f>
        <v>0</v>
      </c>
      <c r="R17" s="14" t="n">
        <f aca="false">ROUND(SQRT((R15^2)+(R13^2)),3)</f>
        <v>0</v>
      </c>
      <c r="S17" s="14" t="n">
        <f aca="false">ROUND(SQRT((S15^2)+(S13^2)),3)</f>
        <v>0</v>
      </c>
      <c r="T17" s="14" t="n">
        <f aca="false">ROUND(SQRT((T15^2)+(T13^2)),3)</f>
        <v>0</v>
      </c>
      <c r="U17" s="14" t="n">
        <f aca="false">ROUND(SQRT((U15^2)+(U13^2)),3)</f>
        <v>0</v>
      </c>
      <c r="V17" s="28" t="n">
        <f aca="false">ROUND(SQRT((V15^2)+(V13^2)),3)</f>
        <v>0</v>
      </c>
    </row>
    <row r="18" customFormat="false" ht="13.5" hidden="false" customHeight="false" outlineLevel="0" collapsed="false">
      <c r="A18" s="11" t="s">
        <v>4</v>
      </c>
      <c r="B18" s="29" t="n">
        <f aca="false">ROUNDDOWN((B11+B12)*B13/2,2)</f>
        <v>0.32</v>
      </c>
      <c r="C18" s="29" t="n">
        <f aca="false">ROUNDDOWN((C11+C12)*C13/2,2)</f>
        <v>0.5</v>
      </c>
      <c r="D18" s="29" t="n">
        <f aca="false">ROUNDDOWN((D11+D12)*D13/2,2)</f>
        <v>0.72</v>
      </c>
      <c r="E18" s="29" t="n">
        <f aca="false">ROUNDDOWN((E11+E12)*E13/2,2)</f>
        <v>1.62</v>
      </c>
      <c r="F18" s="29" t="n">
        <f aca="false">ROUNDDOWN((F11+F12)*F13/2,2)</f>
        <v>0</v>
      </c>
      <c r="G18" s="29" t="n">
        <f aca="false">ROUNDDOWN((G11+G12)*G13/2,2)</f>
        <v>0</v>
      </c>
      <c r="H18" s="29" t="n">
        <f aca="false">ROUNDDOWN((H11+H12)*H13/2,2)</f>
        <v>0</v>
      </c>
      <c r="I18" s="29" t="n">
        <f aca="false">ROUNDDOWN((I11+I12)*I13/2,2)</f>
        <v>0</v>
      </c>
      <c r="J18" s="29" t="n">
        <f aca="false">ROUNDDOWN((J11+J12)*J13/2,2)</f>
        <v>0</v>
      </c>
      <c r="K18" s="29" t="n">
        <f aca="false">ROUNDDOWN((K11+K12)*K13/2,2)</f>
        <v>0</v>
      </c>
      <c r="L18" s="29" t="n">
        <f aca="false">ROUNDDOWN((L11+L12)*L13/2,2)</f>
        <v>0</v>
      </c>
      <c r="M18" s="29" t="n">
        <f aca="false">ROUNDDOWN((M11+M12)*M13/2,2)</f>
        <v>0</v>
      </c>
      <c r="N18" s="29" t="n">
        <f aca="false">ROUNDDOWN((N11+N12)*N13/2,2)</f>
        <v>0</v>
      </c>
      <c r="O18" s="29" t="n">
        <f aca="false">ROUNDDOWN((O11+O12)*O13/2,2)</f>
        <v>0</v>
      </c>
      <c r="P18" s="29" t="n">
        <f aca="false">ROUNDDOWN((P11+P12)*P13/2,2)</f>
        <v>0</v>
      </c>
      <c r="Q18" s="29" t="n">
        <f aca="false">ROUNDDOWN((Q11+Q12)*Q13/2,2)</f>
        <v>0</v>
      </c>
      <c r="R18" s="29" t="n">
        <f aca="false">ROUNDDOWN((R11+R12)*R13/2,2)</f>
        <v>0</v>
      </c>
      <c r="S18" s="29" t="n">
        <f aca="false">ROUNDDOWN((S11+S12)*S13/2,2)</f>
        <v>0</v>
      </c>
      <c r="T18" s="29" t="n">
        <f aca="false">ROUNDDOWN((T11+T12)*T13/2,2)</f>
        <v>0</v>
      </c>
      <c r="U18" s="29" t="n">
        <f aca="false">ROUNDDOWN((U11+U12)*U13/2,2)</f>
        <v>0</v>
      </c>
      <c r="V18" s="28" t="n">
        <f aca="false">ROUNDDOWN((V11+V12)*V13/2,2)</f>
        <v>0</v>
      </c>
    </row>
    <row r="19" customFormat="false" ht="13.5" hidden="false" customHeight="false" outlineLevel="0" collapsed="false">
      <c r="A19" s="11" t="s">
        <v>5</v>
      </c>
      <c r="B19" s="14" t="n">
        <f aca="false">B12+B16+B17</f>
        <v>1.532</v>
      </c>
      <c r="C19" s="14" t="n">
        <f aca="false">C12+C16+C17</f>
        <v>1.914</v>
      </c>
      <c r="D19" s="14" t="n">
        <f aca="false">D12+D16+D17</f>
        <v>1.806</v>
      </c>
      <c r="E19" s="14" t="n">
        <f aca="false">E12+E16+E17</f>
        <v>3.446</v>
      </c>
      <c r="F19" s="14" t="n">
        <f aca="false">F12+F16+F17</f>
        <v>0</v>
      </c>
      <c r="G19" s="14" t="n">
        <f aca="false">G12+G16+G17</f>
        <v>0</v>
      </c>
      <c r="H19" s="14" t="n">
        <f aca="false">H12+H16+H17</f>
        <v>0</v>
      </c>
      <c r="I19" s="14" t="n">
        <f aca="false">I12+I16+I17</f>
        <v>0</v>
      </c>
      <c r="J19" s="14" t="n">
        <f aca="false">J12+J16+J17</f>
        <v>0</v>
      </c>
      <c r="K19" s="14" t="n">
        <f aca="false">K12+K16+K17</f>
        <v>0</v>
      </c>
      <c r="L19" s="14" t="n">
        <f aca="false">L12+L16+L17</f>
        <v>0</v>
      </c>
      <c r="M19" s="14" t="n">
        <f aca="false">M12+M16+M17</f>
        <v>0</v>
      </c>
      <c r="N19" s="14" t="n">
        <f aca="false">N12+N16+N17</f>
        <v>0</v>
      </c>
      <c r="O19" s="14" t="n">
        <f aca="false">O12+O16+O17</f>
        <v>0</v>
      </c>
      <c r="P19" s="14" t="n">
        <f aca="false">P12+P16+P17</f>
        <v>0</v>
      </c>
      <c r="Q19" s="14" t="n">
        <f aca="false">Q12+Q16+Q17</f>
        <v>0</v>
      </c>
      <c r="R19" s="14" t="n">
        <f aca="false">R12+R16+R17</f>
        <v>0</v>
      </c>
      <c r="S19" s="14" t="n">
        <f aca="false">S12+S16+S17</f>
        <v>0</v>
      </c>
      <c r="T19" s="14" t="n">
        <f aca="false">T12+T16+T17</f>
        <v>0</v>
      </c>
      <c r="U19" s="14" t="n">
        <f aca="false">U12+U16+U17</f>
        <v>0</v>
      </c>
      <c r="V19" s="28" t="n">
        <f aca="false">V12+V16+V17</f>
        <v>0</v>
      </c>
    </row>
    <row r="20" customFormat="false" ht="13.5" hidden="false" customHeight="false" outlineLevel="0" collapsed="false">
      <c r="A20" s="16" t="s">
        <v>6</v>
      </c>
      <c r="B20" s="30" t="n">
        <f aca="false">ROUNDDOWN(B18/B19,2)</f>
        <v>0.2</v>
      </c>
      <c r="C20" s="30" t="n">
        <f aca="false">ROUNDDOWN(C18/C19,2)</f>
        <v>0.26</v>
      </c>
      <c r="D20" s="30" t="n">
        <f aca="false">ROUNDDOWN(D18/D19,2)</f>
        <v>0.39</v>
      </c>
      <c r="E20" s="30" t="n">
        <f aca="false">ROUNDDOWN(E18/E19,2)</f>
        <v>0.47</v>
      </c>
      <c r="F20" s="30" t="e">
        <f aca="false">ROUNDDOWN(F18/F19,2)</f>
        <v>#DIV/0!</v>
      </c>
      <c r="G20" s="30" t="e">
        <f aca="false">ROUNDDOWN(G18/G19,2)</f>
        <v>#DIV/0!</v>
      </c>
      <c r="H20" s="30" t="e">
        <f aca="false">ROUNDDOWN(H18/H19,2)</f>
        <v>#DIV/0!</v>
      </c>
      <c r="I20" s="30" t="e">
        <f aca="false">ROUNDDOWN(I18/I19,2)</f>
        <v>#DIV/0!</v>
      </c>
      <c r="J20" s="30" t="e">
        <f aca="false">ROUNDDOWN(J18/J19,2)</f>
        <v>#DIV/0!</v>
      </c>
      <c r="K20" s="30" t="e">
        <f aca="false">ROUNDDOWN(K18/K19,2)</f>
        <v>#DIV/0!</v>
      </c>
      <c r="L20" s="30" t="e">
        <f aca="false">ROUNDDOWN(L18/L19,2)</f>
        <v>#DIV/0!</v>
      </c>
      <c r="M20" s="30" t="e">
        <f aca="false">ROUNDDOWN(M18/M19,2)</f>
        <v>#DIV/0!</v>
      </c>
      <c r="N20" s="30" t="e">
        <f aca="false">ROUNDDOWN(N18/N19,2)</f>
        <v>#DIV/0!</v>
      </c>
      <c r="O20" s="30" t="e">
        <f aca="false">ROUNDDOWN(O18/O19,2)</f>
        <v>#DIV/0!</v>
      </c>
      <c r="P20" s="30" t="e">
        <f aca="false">ROUNDDOWN(P18/P19,2)</f>
        <v>#DIV/0!</v>
      </c>
      <c r="Q20" s="30" t="e">
        <f aca="false">ROUNDDOWN(Q18/Q19,2)</f>
        <v>#DIV/0!</v>
      </c>
      <c r="R20" s="30" t="e">
        <f aca="false">ROUNDDOWN(R18/R19,2)</f>
        <v>#DIV/0!</v>
      </c>
      <c r="S20" s="30" t="e">
        <f aca="false">ROUNDDOWN(S18/S19,2)</f>
        <v>#DIV/0!</v>
      </c>
      <c r="T20" s="30" t="e">
        <f aca="false">ROUNDDOWN(T18/T19,2)</f>
        <v>#DIV/0!</v>
      </c>
      <c r="U20" s="30" t="e">
        <f aca="false">ROUNDDOWN(U18/U19,2)</f>
        <v>#DIV/0!</v>
      </c>
      <c r="V20" s="31" t="e">
        <f aca="false">ROUNDDOWN(V18/V19,2)</f>
        <v>#DIV/0!</v>
      </c>
    </row>
    <row r="21" customFormat="false" ht="14.25" hidden="false" customHeight="false" outlineLevel="0" collapsed="false">
      <c r="A21" s="19" t="s">
        <v>7</v>
      </c>
      <c r="B21" s="20" t="n">
        <f aca="false">ROUND(B20^(2/3),3)</f>
        <v>0.342</v>
      </c>
      <c r="C21" s="20" t="n">
        <f aca="false">ROUND(C20^(2/3),3)</f>
        <v>0.407</v>
      </c>
      <c r="D21" s="20" t="n">
        <f aca="false">ROUND(D20^(2/3),3)</f>
        <v>0.534</v>
      </c>
      <c r="E21" s="20" t="n">
        <f aca="false">ROUND(E20^(2/3),3)</f>
        <v>0.605</v>
      </c>
      <c r="F21" s="20" t="e">
        <f aca="false">ROUND(F20^(2/3),3)</f>
        <v>#DIV/0!</v>
      </c>
      <c r="G21" s="20" t="e">
        <f aca="false">ROUND(G20^(2/3),3)</f>
        <v>#DIV/0!</v>
      </c>
      <c r="H21" s="20" t="e">
        <f aca="false">ROUND(H20^(2/3),3)</f>
        <v>#DIV/0!</v>
      </c>
      <c r="I21" s="20" t="e">
        <f aca="false">ROUND(I20^(2/3),3)</f>
        <v>#DIV/0!</v>
      </c>
      <c r="J21" s="20" t="e">
        <f aca="false">ROUND(J20^(2/3),3)</f>
        <v>#DIV/0!</v>
      </c>
      <c r="K21" s="20" t="e">
        <f aca="false">ROUND(K20^(2/3),3)</f>
        <v>#DIV/0!</v>
      </c>
      <c r="L21" s="20" t="e">
        <f aca="false">ROUND(L20^(2/3),3)</f>
        <v>#DIV/0!</v>
      </c>
      <c r="M21" s="20" t="e">
        <f aca="false">ROUND(M20^(2/3),3)</f>
        <v>#DIV/0!</v>
      </c>
      <c r="N21" s="20" t="e">
        <f aca="false">ROUND(N20^(2/3),3)</f>
        <v>#DIV/0!</v>
      </c>
      <c r="O21" s="20" t="e">
        <f aca="false">ROUND(O20^(2/3),3)</f>
        <v>#DIV/0!</v>
      </c>
      <c r="P21" s="20" t="e">
        <f aca="false">ROUND(P20^(2/3),3)</f>
        <v>#DIV/0!</v>
      </c>
      <c r="Q21" s="20" t="e">
        <f aca="false">ROUND(Q20^(2/3),3)</f>
        <v>#DIV/0!</v>
      </c>
      <c r="R21" s="20" t="e">
        <f aca="false">ROUND(R20^(2/3),3)</f>
        <v>#DIV/0!</v>
      </c>
      <c r="S21" s="20" t="e">
        <f aca="false">ROUND(S20^(2/3),3)</f>
        <v>#DIV/0!</v>
      </c>
      <c r="T21" s="20" t="e">
        <f aca="false">ROUND(T20^(2/3),3)</f>
        <v>#DIV/0!</v>
      </c>
      <c r="U21" s="20" t="e">
        <f aca="false">ROUND(U20^(2/3),3)</f>
        <v>#DIV/0!</v>
      </c>
      <c r="V21" s="32" t="e">
        <f aca="false">ROUND(V20^(2/3),3)</f>
        <v>#DIV/0!</v>
      </c>
    </row>
    <row r="22" customFormat="false" ht="14.25" hidden="false" customHeight="false" outlineLevel="0" collapsed="false">
      <c r="A22" s="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"/>
    </row>
    <row r="23" customFormat="false" ht="14.25" hidden="false" customHeight="false" outlineLevel="0" collapsed="false">
      <c r="A23" s="3" t="s">
        <v>15</v>
      </c>
      <c r="B23" s="33" t="n">
        <v>1</v>
      </c>
      <c r="C23" s="33" t="n">
        <v>2</v>
      </c>
      <c r="D23" s="33" t="n">
        <v>3</v>
      </c>
      <c r="E23" s="33" t="n">
        <v>4</v>
      </c>
      <c r="F23" s="33" t="n">
        <v>5</v>
      </c>
      <c r="G23" s="33" t="n">
        <v>6</v>
      </c>
      <c r="H23" s="33" t="n">
        <v>7</v>
      </c>
      <c r="I23" s="33" t="n">
        <v>8</v>
      </c>
      <c r="J23" s="33" t="n">
        <v>9</v>
      </c>
      <c r="K23" s="33" t="n">
        <v>10</v>
      </c>
      <c r="L23" s="33" t="n">
        <v>11</v>
      </c>
      <c r="M23" s="33" t="n">
        <v>12</v>
      </c>
      <c r="N23" s="33" t="n">
        <v>13</v>
      </c>
      <c r="O23" s="33" t="n">
        <v>14</v>
      </c>
      <c r="P23" s="33" t="n">
        <v>15</v>
      </c>
      <c r="Q23" s="33" t="n">
        <v>16</v>
      </c>
      <c r="R23" s="33" t="n">
        <v>17</v>
      </c>
      <c r="S23" s="33" t="n">
        <v>18</v>
      </c>
      <c r="T23" s="33" t="n">
        <v>19</v>
      </c>
      <c r="U23" s="33" t="n">
        <v>20</v>
      </c>
      <c r="V23" s="34"/>
    </row>
    <row r="24" customFormat="false" ht="13.5" hidden="false" customHeight="false" outlineLevel="0" collapsed="false">
      <c r="A24" s="5" t="s">
        <v>16</v>
      </c>
      <c r="B24" s="35" t="n">
        <v>0.3</v>
      </c>
      <c r="C24" s="35" t="n">
        <v>0.6</v>
      </c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6"/>
    </row>
    <row r="25" customFormat="false" ht="13.5" hidden="false" customHeight="false" outlineLevel="0" collapsed="false">
      <c r="A25" s="11" t="s">
        <v>4</v>
      </c>
      <c r="B25" s="12" t="n">
        <f aca="false">ROUNDDOWN(0.7704*B24^2,2)</f>
        <v>0.06</v>
      </c>
      <c r="C25" s="12" t="n">
        <f aca="false">ROUNDDOWN(0.7704*C24^2,2)</f>
        <v>0.27</v>
      </c>
      <c r="D25" s="12" t="n">
        <f aca="false">ROUNDDOWN(0.7704*D24^2,2)</f>
        <v>0</v>
      </c>
      <c r="E25" s="12" t="n">
        <f aca="false">ROUNDDOWN(0.7704*E24^2,2)</f>
        <v>0</v>
      </c>
      <c r="F25" s="12" t="n">
        <f aca="false">ROUNDDOWN(0.7704*F24^2,2)</f>
        <v>0</v>
      </c>
      <c r="G25" s="12" t="n">
        <f aca="false">ROUNDDOWN(0.7704*G24^2,2)</f>
        <v>0</v>
      </c>
      <c r="H25" s="12" t="n">
        <f aca="false">ROUNDDOWN(0.7704*H24^2,2)</f>
        <v>0</v>
      </c>
      <c r="I25" s="12" t="n">
        <f aca="false">ROUNDDOWN(0.7704*I24^2,2)</f>
        <v>0</v>
      </c>
      <c r="J25" s="12" t="n">
        <f aca="false">ROUNDDOWN(0.7704*J24^2,2)</f>
        <v>0</v>
      </c>
      <c r="K25" s="12" t="n">
        <f aca="false">ROUNDDOWN(0.7704*K24^2,2)</f>
        <v>0</v>
      </c>
      <c r="L25" s="12" t="n">
        <f aca="false">ROUNDDOWN(0.7704*L24^2,2)</f>
        <v>0</v>
      </c>
      <c r="M25" s="12" t="n">
        <f aca="false">ROUNDDOWN(0.7704*M24^2,2)</f>
        <v>0</v>
      </c>
      <c r="N25" s="12" t="n">
        <f aca="false">ROUNDDOWN(0.7704*N24^2,2)</f>
        <v>0</v>
      </c>
      <c r="O25" s="12" t="n">
        <f aca="false">ROUNDDOWN(0.7704*O24^2,2)</f>
        <v>0</v>
      </c>
      <c r="P25" s="12" t="n">
        <f aca="false">ROUNDDOWN(0.7704*P24^2,2)</f>
        <v>0</v>
      </c>
      <c r="Q25" s="12" t="n">
        <f aca="false">ROUNDDOWN(0.7704*Q24^2,2)</f>
        <v>0</v>
      </c>
      <c r="R25" s="12" t="n">
        <f aca="false">ROUNDDOWN(0.7704*R24^2,2)</f>
        <v>0</v>
      </c>
      <c r="S25" s="12" t="n">
        <f aca="false">ROUNDDOWN(0.7704*S24^2,2)</f>
        <v>0</v>
      </c>
      <c r="T25" s="12" t="n">
        <f aca="false">ROUNDDOWN(0.7704*T24^2,2)</f>
        <v>0</v>
      </c>
      <c r="U25" s="12" t="n">
        <f aca="false">ROUNDDOWN(0.7704*U24^2,2)</f>
        <v>0</v>
      </c>
      <c r="V25" s="13" t="n">
        <f aca="false">ROUNDDOWN(0.7704*V24^2,2)</f>
        <v>0</v>
      </c>
    </row>
    <row r="26" customFormat="false" ht="13.5" hidden="false" customHeight="false" outlineLevel="0" collapsed="false">
      <c r="A26" s="16" t="s">
        <v>6</v>
      </c>
      <c r="B26" s="17" t="n">
        <f aca="false">ROUNDDOWN(0.2867*B24,2)</f>
        <v>0.08</v>
      </c>
      <c r="C26" s="17" t="n">
        <f aca="false">ROUNDDOWN(0.2867*C24,2)</f>
        <v>0.17</v>
      </c>
      <c r="D26" s="17" t="n">
        <f aca="false">ROUNDDOWN(0.2867*D24,2)</f>
        <v>0</v>
      </c>
      <c r="E26" s="17" t="n">
        <f aca="false">ROUNDDOWN(0.2867*E24,2)</f>
        <v>0</v>
      </c>
      <c r="F26" s="17" t="n">
        <f aca="false">ROUNDDOWN(0.2867*F24,2)</f>
        <v>0</v>
      </c>
      <c r="G26" s="17" t="n">
        <f aca="false">ROUNDDOWN(0.2867*G24,2)</f>
        <v>0</v>
      </c>
      <c r="H26" s="17" t="n">
        <f aca="false">ROUNDDOWN(0.2867*H24,2)</f>
        <v>0</v>
      </c>
      <c r="I26" s="17" t="n">
        <f aca="false">ROUNDDOWN(0.2867*I24,2)</f>
        <v>0</v>
      </c>
      <c r="J26" s="17" t="n">
        <f aca="false">ROUNDDOWN(0.2867*J24,2)</f>
        <v>0</v>
      </c>
      <c r="K26" s="17" t="n">
        <f aca="false">ROUNDDOWN(0.2867*K24,2)</f>
        <v>0</v>
      </c>
      <c r="L26" s="17" t="n">
        <f aca="false">ROUNDDOWN(0.2867*L24,2)</f>
        <v>0</v>
      </c>
      <c r="M26" s="17" t="n">
        <f aca="false">ROUNDDOWN(0.2867*M24,2)</f>
        <v>0</v>
      </c>
      <c r="N26" s="17" t="n">
        <f aca="false">ROUNDDOWN(0.2867*N24,2)</f>
        <v>0</v>
      </c>
      <c r="O26" s="17" t="n">
        <f aca="false">ROUNDDOWN(0.2867*O24,2)</f>
        <v>0</v>
      </c>
      <c r="P26" s="17" t="n">
        <f aca="false">ROUNDDOWN(0.2867*P24,2)</f>
        <v>0</v>
      </c>
      <c r="Q26" s="17" t="n">
        <f aca="false">ROUNDDOWN(0.2867*Q24,2)</f>
        <v>0</v>
      </c>
      <c r="R26" s="17" t="n">
        <f aca="false">ROUNDDOWN(0.2867*R24,2)</f>
        <v>0</v>
      </c>
      <c r="S26" s="17" t="n">
        <f aca="false">ROUNDDOWN(0.2867*S24,2)</f>
        <v>0</v>
      </c>
      <c r="T26" s="17" t="n">
        <f aca="false">ROUNDDOWN(0.2867*T24,2)</f>
        <v>0</v>
      </c>
      <c r="U26" s="17" t="n">
        <f aca="false">ROUNDDOWN(0.2867*U24,2)</f>
        <v>0</v>
      </c>
      <c r="V26" s="18" t="n">
        <f aca="false">ROUNDDOWN(0.2867*V24,2)</f>
        <v>0</v>
      </c>
    </row>
    <row r="27" customFormat="false" ht="14.25" hidden="false" customHeight="false" outlineLevel="0" collapsed="false">
      <c r="A27" s="19" t="s">
        <v>7</v>
      </c>
      <c r="B27" s="37" t="n">
        <f aca="false">ROUND(B26^(2/3),3)</f>
        <v>0.186</v>
      </c>
      <c r="C27" s="37" t="n">
        <f aca="false">ROUND(C26^(2/3),3)</f>
        <v>0.307</v>
      </c>
      <c r="D27" s="37" t="n">
        <f aca="false">ROUND(D26^(2/3),3)</f>
        <v>0</v>
      </c>
      <c r="E27" s="37" t="n">
        <f aca="false">ROUND(E26^(2/3),3)</f>
        <v>0</v>
      </c>
      <c r="F27" s="37" t="n">
        <f aca="false">ROUND(F26^(2/3),3)</f>
        <v>0</v>
      </c>
      <c r="G27" s="37" t="n">
        <f aca="false">ROUND(G26^(2/3),3)</f>
        <v>0</v>
      </c>
      <c r="H27" s="37" t="n">
        <f aca="false">ROUND(H26^(2/3),3)</f>
        <v>0</v>
      </c>
      <c r="I27" s="37" t="n">
        <f aca="false">ROUND(I26^(2/3),3)</f>
        <v>0</v>
      </c>
      <c r="J27" s="37" t="n">
        <f aca="false">ROUND(J26^(2/3),3)</f>
        <v>0</v>
      </c>
      <c r="K27" s="37" t="n">
        <f aca="false">ROUND(K26^(2/3),3)</f>
        <v>0</v>
      </c>
      <c r="L27" s="37" t="n">
        <f aca="false">ROUND(L26^(2/3),3)</f>
        <v>0</v>
      </c>
      <c r="M27" s="37" t="n">
        <f aca="false">ROUND(M26^(2/3),3)</f>
        <v>0</v>
      </c>
      <c r="N27" s="37" t="n">
        <f aca="false">ROUND(N26^(2/3),3)</f>
        <v>0</v>
      </c>
      <c r="O27" s="37" t="n">
        <f aca="false">ROUND(O26^(2/3),3)</f>
        <v>0</v>
      </c>
      <c r="P27" s="37" t="n">
        <f aca="false">ROUND(P26^(2/3),3)</f>
        <v>0</v>
      </c>
      <c r="Q27" s="37" t="n">
        <f aca="false">ROUND(Q26^(2/3),3)</f>
        <v>0</v>
      </c>
      <c r="R27" s="37" t="n">
        <f aca="false">ROUND(R26^(2/3),3)</f>
        <v>0</v>
      </c>
      <c r="S27" s="37" t="n">
        <f aca="false">ROUND(S26^(2/3),3)</f>
        <v>0</v>
      </c>
      <c r="T27" s="37" t="n">
        <f aca="false">ROUND(T26^(2/3),3)</f>
        <v>0</v>
      </c>
      <c r="U27" s="37" t="n">
        <f aca="false">ROUND(U26^(2/3),3)</f>
        <v>0</v>
      </c>
      <c r="V27" s="38" t="n">
        <f aca="false">ROUND(V26^(2/3),3)</f>
        <v>0</v>
      </c>
    </row>
    <row r="28" customFormat="false" ht="14.25" hidden="false" customHeight="false" outlineLevel="0" collapsed="false">
      <c r="A28" s="2"/>
      <c r="B28" s="24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4.25" hidden="false" customHeight="false" outlineLevel="0" collapsed="false">
      <c r="A29" s="3" t="s">
        <v>17</v>
      </c>
      <c r="B29" s="4" t="n">
        <v>1</v>
      </c>
      <c r="C29" s="4" t="n">
        <v>2</v>
      </c>
      <c r="D29" s="4" t="n">
        <v>3</v>
      </c>
      <c r="E29" s="4" t="n">
        <v>4</v>
      </c>
      <c r="F29" s="4" t="n">
        <v>5</v>
      </c>
      <c r="G29" s="4" t="n">
        <v>6</v>
      </c>
      <c r="H29" s="4" t="n">
        <v>7</v>
      </c>
      <c r="I29" s="4" t="n">
        <v>9</v>
      </c>
      <c r="J29" s="4" t="n">
        <v>10</v>
      </c>
      <c r="K29" s="4" t="n">
        <v>11</v>
      </c>
      <c r="L29" s="4" t="n">
        <v>13</v>
      </c>
      <c r="M29" s="4" t="n">
        <v>14</v>
      </c>
      <c r="N29" s="4" t="n">
        <v>15</v>
      </c>
      <c r="O29" s="4" t="n">
        <v>17</v>
      </c>
      <c r="P29" s="4" t="n">
        <v>19</v>
      </c>
      <c r="Q29" s="4" t="n">
        <v>22</v>
      </c>
      <c r="R29" s="4" t="n">
        <v>24</v>
      </c>
      <c r="S29" s="4" t="n">
        <v>33</v>
      </c>
      <c r="T29" s="4" t="n">
        <v>34</v>
      </c>
      <c r="U29" s="4" t="n">
        <v>35</v>
      </c>
      <c r="V29" s="4"/>
    </row>
    <row r="30" customFormat="false" ht="13.5" hidden="false" customHeight="false" outlineLevel="0" collapsed="false">
      <c r="A30" s="5" t="s">
        <v>18</v>
      </c>
      <c r="B30" s="6" t="n">
        <v>0.3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7"/>
    </row>
    <row r="31" customFormat="false" ht="13.5" hidden="false" customHeight="false" outlineLevel="0" collapsed="false">
      <c r="A31" s="8" t="s">
        <v>3</v>
      </c>
      <c r="B31" s="9" t="n">
        <v>0.3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10"/>
    </row>
    <row r="32" customFormat="false" ht="13.5" hidden="false" customHeight="false" outlineLevel="0" collapsed="false">
      <c r="A32" s="11" t="s">
        <v>19</v>
      </c>
      <c r="B32" s="14" t="n">
        <f aca="false">ROUND(SQRT(((B30/2)^2)+(B31^2)),3)</f>
        <v>0.335</v>
      </c>
      <c r="C32" s="14" t="n">
        <f aca="false">ROUND(SQRT(((C30/2)^2)+(C31^2)),3)</f>
        <v>0</v>
      </c>
      <c r="D32" s="14" t="n">
        <f aca="false">ROUND(SQRT(((D30/2)^2)+(D31^2)),3)</f>
        <v>0</v>
      </c>
      <c r="E32" s="14" t="n">
        <f aca="false">ROUND(SQRT(((E30/2)^2)+(E31^2)),3)</f>
        <v>0</v>
      </c>
      <c r="F32" s="14" t="n">
        <f aca="false">ROUND(SQRT(((F30/2)^2)+(F31^2)),3)</f>
        <v>0</v>
      </c>
      <c r="G32" s="14" t="n">
        <f aca="false">ROUND(SQRT(((G30/2)^2)+(G31^2)),3)</f>
        <v>0</v>
      </c>
      <c r="H32" s="14" t="n">
        <f aca="false">ROUND(SQRT(((H30/2)^2)+(H31^2)),3)</f>
        <v>0</v>
      </c>
      <c r="I32" s="14" t="n">
        <f aca="false">ROUND(SQRT(((I30/2)^2)+(I31^2)),3)</f>
        <v>0</v>
      </c>
      <c r="J32" s="14" t="n">
        <f aca="false">ROUND(SQRT(((J30/2)^2)+(J31^2)),3)</f>
        <v>0</v>
      </c>
      <c r="K32" s="14" t="n">
        <f aca="false">ROUND(SQRT(((K30/2)^2)+(K31^2)),3)</f>
        <v>0</v>
      </c>
      <c r="L32" s="14" t="n">
        <f aca="false">ROUND(SQRT(((L30/2)^2)+(L31^2)),3)</f>
        <v>0</v>
      </c>
      <c r="M32" s="14" t="n">
        <f aca="false">ROUND(SQRT(((M30/2)^2)+(M31^2)),3)</f>
        <v>0</v>
      </c>
      <c r="N32" s="14" t="n">
        <f aca="false">ROUND(SQRT(((N30/2)^2)+(N31^2)),3)</f>
        <v>0</v>
      </c>
      <c r="O32" s="14" t="n">
        <f aca="false">ROUND(SQRT(((O30/2)^2)+(O31^2)),3)</f>
        <v>0</v>
      </c>
      <c r="P32" s="14" t="n">
        <f aca="false">ROUND(SQRT(((P30/2)^2)+(P31^2)),3)</f>
        <v>0</v>
      </c>
      <c r="Q32" s="14" t="n">
        <f aca="false">ROUND(SQRT(((Q30/2)^2)+(Q31^2)),3)</f>
        <v>0</v>
      </c>
      <c r="R32" s="14" t="n">
        <f aca="false">ROUND(SQRT(((R30/2)^2)+(R31^2)),3)</f>
        <v>0</v>
      </c>
      <c r="S32" s="14" t="n">
        <f aca="false">ROUND(SQRT(((S30/2)^2)+(S31^2)),3)</f>
        <v>0</v>
      </c>
      <c r="T32" s="14" t="n">
        <f aca="false">ROUND(SQRT(((T30/2)^2)+(T31^2)),3)</f>
        <v>0</v>
      </c>
      <c r="U32" s="14" t="n">
        <f aca="false">ROUND(SQRT(((U30/2)^2)+(U31^2)),3)</f>
        <v>0</v>
      </c>
      <c r="V32" s="15" t="n">
        <f aca="false">ROUND(SQRT(((V30/2)^2)+(V31^2)),3)</f>
        <v>0</v>
      </c>
    </row>
    <row r="33" customFormat="false" ht="13.5" hidden="false" customHeight="false" outlineLevel="0" collapsed="false">
      <c r="A33" s="11" t="s">
        <v>4</v>
      </c>
      <c r="B33" s="12" t="n">
        <f aca="false">ROUNDDOWN(B30*B31/2,2)</f>
        <v>0.04</v>
      </c>
      <c r="C33" s="12" t="n">
        <f aca="false">ROUNDDOWN(C30*C31/2,2)</f>
        <v>0</v>
      </c>
      <c r="D33" s="12" t="n">
        <f aca="false">ROUNDDOWN(D30*D31/2,2)</f>
        <v>0</v>
      </c>
      <c r="E33" s="12" t="n">
        <f aca="false">ROUNDDOWN(E30*E31/2,2)</f>
        <v>0</v>
      </c>
      <c r="F33" s="12" t="n">
        <f aca="false">ROUNDDOWN(F30*F31/2,2)</f>
        <v>0</v>
      </c>
      <c r="G33" s="12" t="n">
        <f aca="false">ROUNDDOWN(G30*G31/2,2)</f>
        <v>0</v>
      </c>
      <c r="H33" s="12" t="n">
        <f aca="false">ROUNDDOWN(H30*H31/2,2)</f>
        <v>0</v>
      </c>
      <c r="I33" s="12" t="n">
        <f aca="false">ROUNDDOWN(I30*I31/2,2)</f>
        <v>0</v>
      </c>
      <c r="J33" s="12" t="n">
        <f aca="false">ROUNDDOWN(J30*J31/2,2)</f>
        <v>0</v>
      </c>
      <c r="K33" s="12" t="n">
        <f aca="false">ROUNDDOWN(K30*K31/2,2)</f>
        <v>0</v>
      </c>
      <c r="L33" s="12" t="n">
        <f aca="false">ROUNDDOWN(L30*L31/2,2)</f>
        <v>0</v>
      </c>
      <c r="M33" s="12" t="n">
        <f aca="false">ROUNDDOWN(M30*M31/2,2)</f>
        <v>0</v>
      </c>
      <c r="N33" s="12" t="n">
        <f aca="false">ROUNDDOWN(N30*N31/2,2)</f>
        <v>0</v>
      </c>
      <c r="O33" s="12" t="n">
        <f aca="false">ROUNDDOWN(O30*O31/2,2)</f>
        <v>0</v>
      </c>
      <c r="P33" s="12" t="n">
        <f aca="false">ROUNDDOWN(P30*P31/2,2)</f>
        <v>0</v>
      </c>
      <c r="Q33" s="12" t="n">
        <f aca="false">ROUNDDOWN(Q30*Q31/2,2)</f>
        <v>0</v>
      </c>
      <c r="R33" s="12" t="n">
        <f aca="false">ROUNDDOWN(R30*R31/2,2)</f>
        <v>0</v>
      </c>
      <c r="S33" s="12" t="n">
        <f aca="false">ROUNDDOWN(S30*S31/2,2)</f>
        <v>0</v>
      </c>
      <c r="T33" s="12" t="n">
        <f aca="false">ROUNDDOWN(T30*T31/2,2)</f>
        <v>0</v>
      </c>
      <c r="U33" s="12" t="n">
        <f aca="false">ROUNDDOWN(U30*U31/2,2)</f>
        <v>0</v>
      </c>
      <c r="V33" s="13" t="n">
        <f aca="false">ROUNDDOWN(V30*V31/2,2)</f>
        <v>0</v>
      </c>
    </row>
    <row r="34" customFormat="false" ht="13.5" hidden="false" customHeight="false" outlineLevel="0" collapsed="false">
      <c r="A34" s="11" t="s">
        <v>5</v>
      </c>
      <c r="B34" s="12" t="n">
        <f aca="false">ROUNDDOWN(B32*2,2)</f>
        <v>0.67</v>
      </c>
      <c r="C34" s="12" t="n">
        <f aca="false">ROUNDDOWN(C32*2,2)</f>
        <v>0</v>
      </c>
      <c r="D34" s="12" t="n">
        <f aca="false">ROUNDDOWN(D32*2,2)</f>
        <v>0</v>
      </c>
      <c r="E34" s="12" t="n">
        <f aca="false">ROUNDDOWN(E32*2,2)</f>
        <v>0</v>
      </c>
      <c r="F34" s="12" t="n">
        <f aca="false">ROUNDDOWN(F32*2,2)</f>
        <v>0</v>
      </c>
      <c r="G34" s="12" t="n">
        <f aca="false">ROUNDDOWN(G32*2,2)</f>
        <v>0</v>
      </c>
      <c r="H34" s="12" t="n">
        <f aca="false">ROUNDDOWN(H32*2,2)</f>
        <v>0</v>
      </c>
      <c r="I34" s="12" t="n">
        <f aca="false">ROUNDDOWN(I32*2,2)</f>
        <v>0</v>
      </c>
      <c r="J34" s="12" t="n">
        <f aca="false">ROUNDDOWN(J32*2,2)</f>
        <v>0</v>
      </c>
      <c r="K34" s="12" t="n">
        <f aca="false">ROUNDDOWN(K32*2,2)</f>
        <v>0</v>
      </c>
      <c r="L34" s="12" t="n">
        <f aca="false">ROUNDDOWN(L32*2,2)</f>
        <v>0</v>
      </c>
      <c r="M34" s="12" t="n">
        <f aca="false">ROUNDDOWN(M32*2,2)</f>
        <v>0</v>
      </c>
      <c r="N34" s="12" t="n">
        <f aca="false">ROUNDDOWN(N32*2,2)</f>
        <v>0</v>
      </c>
      <c r="O34" s="12" t="n">
        <f aca="false">ROUNDDOWN(O32*2,2)</f>
        <v>0</v>
      </c>
      <c r="P34" s="12" t="n">
        <f aca="false">ROUNDDOWN(P32*2,2)</f>
        <v>0</v>
      </c>
      <c r="Q34" s="12" t="n">
        <f aca="false">ROUNDDOWN(Q32*2,2)</f>
        <v>0</v>
      </c>
      <c r="R34" s="12" t="n">
        <f aca="false">ROUNDDOWN(R32*2,2)</f>
        <v>0</v>
      </c>
      <c r="S34" s="12" t="n">
        <f aca="false">ROUNDDOWN(S32*2,2)</f>
        <v>0</v>
      </c>
      <c r="T34" s="12" t="n">
        <f aca="false">ROUNDDOWN(T32*2,2)</f>
        <v>0</v>
      </c>
      <c r="U34" s="12" t="n">
        <f aca="false">ROUNDDOWN(U32*2,2)</f>
        <v>0</v>
      </c>
      <c r="V34" s="13" t="n">
        <f aca="false">ROUNDDOWN(V32*2,2)</f>
        <v>0</v>
      </c>
    </row>
    <row r="35" customFormat="false" ht="14.25" hidden="false" customHeight="false" outlineLevel="0" collapsed="false">
      <c r="A35" s="19" t="s">
        <v>6</v>
      </c>
      <c r="B35" s="39" t="n">
        <f aca="false">ROUNDDOWN(B33/B34,2)</f>
        <v>0.05</v>
      </c>
      <c r="C35" s="39" t="e">
        <f aca="false">ROUNDDOWN(C33/C34,2)</f>
        <v>#DIV/0!</v>
      </c>
      <c r="D35" s="39" t="e">
        <f aca="false">ROUNDDOWN(D33/D34,2)</f>
        <v>#DIV/0!</v>
      </c>
      <c r="E35" s="39" t="e">
        <f aca="false">ROUNDDOWN(E33/E34,2)</f>
        <v>#DIV/0!</v>
      </c>
      <c r="F35" s="39" t="e">
        <f aca="false">ROUNDDOWN(F33/F34,2)</f>
        <v>#DIV/0!</v>
      </c>
      <c r="G35" s="39" t="e">
        <f aca="false">ROUNDDOWN(G33/G34,2)</f>
        <v>#DIV/0!</v>
      </c>
      <c r="H35" s="39" t="e">
        <f aca="false">ROUNDDOWN(H33/H34,2)</f>
        <v>#DIV/0!</v>
      </c>
      <c r="I35" s="39" t="e">
        <f aca="false">ROUNDDOWN(I33/I34,2)</f>
        <v>#DIV/0!</v>
      </c>
      <c r="J35" s="39" t="e">
        <f aca="false">ROUNDDOWN(J33/J34,2)</f>
        <v>#DIV/0!</v>
      </c>
      <c r="K35" s="39" t="e">
        <f aca="false">ROUNDDOWN(K33/K34,2)</f>
        <v>#DIV/0!</v>
      </c>
      <c r="L35" s="39" t="e">
        <f aca="false">ROUNDDOWN(L33/L34,2)</f>
        <v>#DIV/0!</v>
      </c>
      <c r="M35" s="39" t="e">
        <f aca="false">ROUNDDOWN(M33/M34,2)</f>
        <v>#DIV/0!</v>
      </c>
      <c r="N35" s="39" t="e">
        <f aca="false">ROUNDDOWN(N33/N34,2)</f>
        <v>#DIV/0!</v>
      </c>
      <c r="O35" s="39" t="e">
        <f aca="false">ROUNDDOWN(O33/O34,2)</f>
        <v>#DIV/0!</v>
      </c>
      <c r="P35" s="39" t="e">
        <f aca="false">ROUNDDOWN(P33/P34,2)</f>
        <v>#DIV/0!</v>
      </c>
      <c r="Q35" s="39" t="e">
        <f aca="false">ROUNDDOWN(Q33/Q34,2)</f>
        <v>#DIV/0!</v>
      </c>
      <c r="R35" s="39" t="e">
        <f aca="false">ROUNDDOWN(R33/R34,2)</f>
        <v>#DIV/0!</v>
      </c>
      <c r="S35" s="39" t="e">
        <f aca="false">ROUNDDOWN(S33/S34,2)</f>
        <v>#DIV/0!</v>
      </c>
      <c r="T35" s="39" t="e">
        <f aca="false">ROUNDDOWN(T33/T34,2)</f>
        <v>#DIV/0!</v>
      </c>
      <c r="U35" s="39" t="e">
        <f aca="false">ROUNDDOWN(U33/U34,2)</f>
        <v>#DIV/0!</v>
      </c>
      <c r="V35" s="40" t="e">
        <f aca="false">ROUNDDOWN(V33/V34,2)</f>
        <v>#DIV/0!</v>
      </c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4.25" hidden="false" customHeight="false" outlineLevel="0" collapsed="false">
      <c r="A37" s="3" t="s">
        <v>20</v>
      </c>
      <c r="B37" s="33" t="n">
        <v>1</v>
      </c>
      <c r="C37" s="33" t="n">
        <v>2</v>
      </c>
      <c r="D37" s="33" t="n">
        <v>3</v>
      </c>
      <c r="E37" s="33" t="n">
        <v>4</v>
      </c>
      <c r="F37" s="33" t="n">
        <v>5</v>
      </c>
      <c r="G37" s="33" t="n">
        <v>6</v>
      </c>
      <c r="H37" s="33" t="n">
        <v>7</v>
      </c>
      <c r="I37" s="33" t="n">
        <v>8</v>
      </c>
      <c r="J37" s="33" t="n">
        <v>9</v>
      </c>
      <c r="K37" s="33" t="n">
        <v>10</v>
      </c>
      <c r="L37" s="33" t="n">
        <v>11</v>
      </c>
      <c r="M37" s="33" t="n">
        <v>12</v>
      </c>
      <c r="N37" s="33" t="n">
        <v>13</v>
      </c>
      <c r="O37" s="33" t="n">
        <v>14</v>
      </c>
      <c r="P37" s="33" t="n">
        <v>15</v>
      </c>
      <c r="Q37" s="33" t="n">
        <v>16</v>
      </c>
      <c r="R37" s="33" t="n">
        <v>17</v>
      </c>
      <c r="S37" s="33" t="n">
        <v>18</v>
      </c>
      <c r="T37" s="33" t="n">
        <v>19</v>
      </c>
      <c r="U37" s="33" t="n">
        <v>20</v>
      </c>
      <c r="V37" s="34"/>
    </row>
    <row r="38" customFormat="false" ht="13.5" hidden="false" customHeight="false" outlineLevel="0" collapsed="false">
      <c r="A38" s="5" t="s">
        <v>1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6"/>
    </row>
    <row r="39" customFormat="false" ht="13.5" hidden="false" customHeight="false" outlineLevel="0" collapsed="false">
      <c r="A39" s="11" t="s">
        <v>4</v>
      </c>
      <c r="B39" s="12" t="n">
        <f aca="false">ROUNDDOWN((PI()*B38^2)/8,2)</f>
        <v>0</v>
      </c>
      <c r="C39" s="12" t="n">
        <f aca="false">ROUNDDOWN((PI()*C38^2)/8,2)</f>
        <v>0</v>
      </c>
      <c r="D39" s="12" t="n">
        <f aca="false">ROUNDDOWN((PI()*D38^2)/8,2)</f>
        <v>0</v>
      </c>
      <c r="E39" s="12" t="n">
        <f aca="false">ROUNDDOWN((PI()*E38^2)/8,2)</f>
        <v>0</v>
      </c>
      <c r="F39" s="12" t="n">
        <f aca="false">ROUNDDOWN((PI()*F38^2)/8,2)</f>
        <v>0</v>
      </c>
      <c r="G39" s="12" t="n">
        <f aca="false">ROUNDDOWN((PI()*G38^2)/8,2)</f>
        <v>0</v>
      </c>
      <c r="H39" s="12" t="n">
        <f aca="false">ROUNDDOWN((PI()*H38^2)/8,2)</f>
        <v>0</v>
      </c>
      <c r="I39" s="12" t="n">
        <f aca="false">ROUNDDOWN((PI()*I38^2)/8,2)</f>
        <v>0</v>
      </c>
      <c r="J39" s="12" t="n">
        <f aca="false">ROUNDDOWN((PI()*J38^2)/8,2)</f>
        <v>0</v>
      </c>
      <c r="K39" s="12" t="n">
        <f aca="false">ROUNDDOWN((PI()*K38^2)/8,2)</f>
        <v>0</v>
      </c>
      <c r="L39" s="12" t="n">
        <f aca="false">ROUNDDOWN((PI()*L38^2)/8,2)</f>
        <v>0</v>
      </c>
      <c r="M39" s="12" t="n">
        <f aca="false">ROUNDDOWN((PI()*M38^2)/8,2)</f>
        <v>0</v>
      </c>
      <c r="N39" s="12" t="n">
        <f aca="false">ROUNDDOWN((PI()*N38^2)/8,2)</f>
        <v>0</v>
      </c>
      <c r="O39" s="12" t="n">
        <f aca="false">ROUNDDOWN((PI()*O38^2)/8,2)</f>
        <v>0</v>
      </c>
      <c r="P39" s="12" t="n">
        <f aca="false">ROUNDDOWN((PI()*P38^2)/8,2)</f>
        <v>0</v>
      </c>
      <c r="Q39" s="12" t="n">
        <f aca="false">ROUNDDOWN((PI()*Q38^2)/8,2)</f>
        <v>0</v>
      </c>
      <c r="R39" s="12" t="n">
        <f aca="false">ROUNDDOWN((PI()*R38^2)/8,2)</f>
        <v>0</v>
      </c>
      <c r="S39" s="12" t="n">
        <f aca="false">ROUNDDOWN((PI()*S38^2)/8,2)</f>
        <v>0</v>
      </c>
      <c r="T39" s="12" t="n">
        <f aca="false">ROUNDDOWN((PI()*T38^2)/8,2)</f>
        <v>0</v>
      </c>
      <c r="U39" s="12" t="n">
        <f aca="false">ROUNDDOWN((PI()*U38^2)/8,2)</f>
        <v>0</v>
      </c>
      <c r="V39" s="13" t="n">
        <f aca="false">ROUNDDOWN((PI()*V38^2)/8,2)</f>
        <v>0</v>
      </c>
    </row>
    <row r="40" customFormat="false" ht="14.25" hidden="false" customHeight="false" outlineLevel="0" collapsed="false">
      <c r="A40" s="19" t="s">
        <v>6</v>
      </c>
      <c r="B40" s="39" t="n">
        <f aca="false">ROUNDDOWN(B38/4,2)</f>
        <v>0</v>
      </c>
      <c r="C40" s="39" t="n">
        <f aca="false">ROUNDDOWN(C38/4,2)</f>
        <v>0</v>
      </c>
      <c r="D40" s="39" t="n">
        <f aca="false">ROUNDDOWN(D38/4,2)</f>
        <v>0</v>
      </c>
      <c r="E40" s="39" t="n">
        <f aca="false">ROUNDDOWN(E38/4,2)</f>
        <v>0</v>
      </c>
      <c r="F40" s="39" t="n">
        <f aca="false">ROUNDDOWN(F38/4,2)</f>
        <v>0</v>
      </c>
      <c r="G40" s="39" t="n">
        <f aca="false">ROUNDDOWN(G38/4,2)</f>
        <v>0</v>
      </c>
      <c r="H40" s="39" t="n">
        <f aca="false">ROUNDDOWN(H38/4,2)</f>
        <v>0</v>
      </c>
      <c r="I40" s="39" t="n">
        <f aca="false">ROUNDDOWN(I38/4,2)</f>
        <v>0</v>
      </c>
      <c r="J40" s="39" t="n">
        <f aca="false">ROUNDDOWN(J38/4,2)</f>
        <v>0</v>
      </c>
      <c r="K40" s="39" t="n">
        <f aca="false">ROUNDDOWN(K38/4,2)</f>
        <v>0</v>
      </c>
      <c r="L40" s="39" t="n">
        <f aca="false">ROUNDDOWN(L38/4,2)</f>
        <v>0</v>
      </c>
      <c r="M40" s="39" t="n">
        <f aca="false">ROUNDDOWN(M38/4,2)</f>
        <v>0</v>
      </c>
      <c r="N40" s="39" t="n">
        <f aca="false">ROUNDDOWN(N38/4,2)</f>
        <v>0</v>
      </c>
      <c r="O40" s="39" t="n">
        <f aca="false">ROUNDDOWN(O38/4,2)</f>
        <v>0</v>
      </c>
      <c r="P40" s="39" t="n">
        <f aca="false">ROUNDDOWN(P38/4,2)</f>
        <v>0</v>
      </c>
      <c r="Q40" s="39" t="n">
        <f aca="false">ROUNDDOWN(Q38/4,2)</f>
        <v>0</v>
      </c>
      <c r="R40" s="39" t="n">
        <f aca="false">ROUNDDOWN(R38/4,2)</f>
        <v>0</v>
      </c>
      <c r="S40" s="39" t="n">
        <f aca="false">ROUNDDOWN(S38/4,2)</f>
        <v>0</v>
      </c>
      <c r="T40" s="39" t="n">
        <f aca="false">ROUNDDOWN(T38/4,2)</f>
        <v>0</v>
      </c>
      <c r="U40" s="39" t="n">
        <f aca="false">ROUNDDOWN(U38/4,2)</f>
        <v>0</v>
      </c>
      <c r="V40" s="40" t="n">
        <f aca="false">ROUNDDOWN(V38/4,2)</f>
        <v>0</v>
      </c>
    </row>
    <row r="41" customFormat="false" ht="14.2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14.25" hidden="false" customHeight="false" outlineLevel="0" collapsed="false">
      <c r="A42" s="3" t="s">
        <v>21</v>
      </c>
      <c r="B42" s="43" t="n">
        <v>1</v>
      </c>
      <c r="C42" s="43" t="n">
        <v>2</v>
      </c>
      <c r="D42" s="43" t="n">
        <v>2</v>
      </c>
      <c r="E42" s="43" t="n">
        <v>2</v>
      </c>
      <c r="F42" s="43" t="n">
        <v>2</v>
      </c>
      <c r="G42" s="43" t="n">
        <v>2</v>
      </c>
      <c r="H42" s="43" t="n">
        <v>2</v>
      </c>
      <c r="I42" s="43" t="n">
        <v>2</v>
      </c>
      <c r="J42" s="43" t="n">
        <v>2</v>
      </c>
      <c r="K42" s="43" t="n">
        <v>2</v>
      </c>
      <c r="L42" s="43" t="n">
        <v>2</v>
      </c>
      <c r="M42" s="43" t="n">
        <v>2</v>
      </c>
      <c r="N42" s="43" t="n">
        <v>2</v>
      </c>
      <c r="O42" s="43" t="n">
        <v>2</v>
      </c>
      <c r="P42" s="44" t="n">
        <v>2</v>
      </c>
      <c r="Q42" s="42"/>
      <c r="R42" s="42"/>
      <c r="S42" s="42"/>
      <c r="T42" s="42"/>
      <c r="U42" s="42"/>
      <c r="V42" s="42"/>
    </row>
    <row r="43" customFormat="false" ht="13.5" hidden="false" customHeight="false" outlineLevel="0" collapsed="false">
      <c r="A43" s="45" t="s">
        <v>22</v>
      </c>
      <c r="B43" s="46" t="n">
        <v>0.17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7"/>
      <c r="Q43" s="2"/>
      <c r="R43" s="2"/>
      <c r="S43" s="2"/>
      <c r="T43" s="2"/>
      <c r="U43" s="2"/>
      <c r="V43" s="2"/>
    </row>
    <row r="44" customFormat="false" ht="13.5" hidden="false" customHeight="false" outlineLevel="0" collapsed="false">
      <c r="A44" s="48" t="s">
        <v>23</v>
      </c>
      <c r="B44" s="49" t="n">
        <v>0.17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50"/>
      <c r="Q44" s="2"/>
      <c r="R44" s="2"/>
      <c r="S44" s="2"/>
      <c r="T44" s="2"/>
      <c r="U44" s="2"/>
      <c r="V44" s="2"/>
    </row>
    <row r="45" customFormat="false" ht="13.5" hidden="false" customHeight="false" outlineLevel="0" collapsed="false">
      <c r="A45" s="51" t="s">
        <v>24</v>
      </c>
      <c r="B45" s="52" t="n">
        <f aca="false">B43*B44</f>
        <v>0.0289</v>
      </c>
      <c r="C45" s="52" t="n">
        <f aca="false">C43*C44</f>
        <v>0</v>
      </c>
      <c r="D45" s="52" t="n">
        <f aca="false">D43*D44</f>
        <v>0</v>
      </c>
      <c r="E45" s="52" t="n">
        <f aca="false">E43*E44</f>
        <v>0</v>
      </c>
      <c r="F45" s="52" t="n">
        <f aca="false">F43*F44</f>
        <v>0</v>
      </c>
      <c r="G45" s="52" t="n">
        <f aca="false">G43*G44</f>
        <v>0</v>
      </c>
      <c r="H45" s="52" t="n">
        <f aca="false">H43*H44</f>
        <v>0</v>
      </c>
      <c r="I45" s="52" t="n">
        <f aca="false">I43*I44</f>
        <v>0</v>
      </c>
      <c r="J45" s="52" t="n">
        <f aca="false">J43*J44</f>
        <v>0</v>
      </c>
      <c r="K45" s="52" t="n">
        <f aca="false">K43*K44</f>
        <v>0</v>
      </c>
      <c r="L45" s="52" t="n">
        <f aca="false">L43*L44</f>
        <v>0</v>
      </c>
      <c r="M45" s="52" t="n">
        <f aca="false">M43*M44</f>
        <v>0</v>
      </c>
      <c r="N45" s="52" t="n">
        <f aca="false">N43*N44</f>
        <v>0</v>
      </c>
      <c r="O45" s="52" t="n">
        <f aca="false">O43*O44</f>
        <v>0</v>
      </c>
      <c r="P45" s="53" t="n">
        <f aca="false">P43*P44</f>
        <v>0</v>
      </c>
      <c r="Q45" s="2"/>
      <c r="R45" s="2"/>
      <c r="S45" s="2"/>
      <c r="T45" s="2"/>
      <c r="U45" s="2"/>
      <c r="V45" s="2"/>
    </row>
    <row r="46" customFormat="false" ht="13.5" hidden="false" customHeight="false" outlineLevel="0" collapsed="false">
      <c r="A46" s="48" t="s">
        <v>25</v>
      </c>
      <c r="B46" s="49" t="n">
        <v>0.6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50"/>
      <c r="Q46" s="2"/>
      <c r="R46" s="2"/>
      <c r="S46" s="2"/>
      <c r="T46" s="2"/>
      <c r="U46" s="2"/>
      <c r="V46" s="2"/>
    </row>
    <row r="47" customFormat="false" ht="40.5" hidden="false" customHeight="false" outlineLevel="0" collapsed="false">
      <c r="A47" s="48" t="s">
        <v>26</v>
      </c>
      <c r="B47" s="49" t="n">
        <v>1.685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50"/>
      <c r="Q47" s="2"/>
      <c r="R47" s="2"/>
      <c r="S47" s="2"/>
      <c r="T47" s="2"/>
      <c r="U47" s="2"/>
      <c r="V47" s="2"/>
    </row>
    <row r="48" customFormat="false" ht="14.25" hidden="false" customHeight="false" outlineLevel="0" collapsed="false">
      <c r="A48" s="19" t="s">
        <v>27</v>
      </c>
      <c r="B48" s="54" t="n">
        <f aca="false">B46*B45*SQRT(2*9.8*B47)</f>
        <v>0.0996499491500121</v>
      </c>
      <c r="C48" s="54" t="n">
        <f aca="false">C46*C45*SQRT(2*9.8*C47)</f>
        <v>0</v>
      </c>
      <c r="D48" s="54" t="n">
        <f aca="false">D46*D45*SQRT(2*9.8*D47)</f>
        <v>0</v>
      </c>
      <c r="E48" s="54" t="n">
        <f aca="false">E46*E45*SQRT(2*9.8*E47)</f>
        <v>0</v>
      </c>
      <c r="F48" s="54" t="n">
        <f aca="false">F46*F45*SQRT(2*9.8*F47)</f>
        <v>0</v>
      </c>
      <c r="G48" s="54" t="n">
        <f aca="false">G46*G45*SQRT(2*9.8*G47)</f>
        <v>0</v>
      </c>
      <c r="H48" s="54" t="n">
        <f aca="false">H46*H45*SQRT(2*9.8*H47)</f>
        <v>0</v>
      </c>
      <c r="I48" s="54" t="n">
        <f aca="false">I46*I45*SQRT(2*9.8*I47)</f>
        <v>0</v>
      </c>
      <c r="J48" s="54" t="n">
        <f aca="false">J46*J45*SQRT(2*9.8*J47)</f>
        <v>0</v>
      </c>
      <c r="K48" s="54" t="n">
        <f aca="false">K46*K45*SQRT(2*9.8*K47)</f>
        <v>0</v>
      </c>
      <c r="L48" s="54" t="n">
        <f aca="false">L46*L45*SQRT(2*9.8*L47)</f>
        <v>0</v>
      </c>
      <c r="M48" s="54" t="n">
        <f aca="false">M46*M45*SQRT(2*9.8*M47)</f>
        <v>0</v>
      </c>
      <c r="N48" s="54" t="n">
        <f aca="false">N46*N45*SQRT(2*9.8*N47)</f>
        <v>0</v>
      </c>
      <c r="O48" s="54" t="n">
        <f aca="false">O46*O45*SQRT(2*9.8*O47)</f>
        <v>0</v>
      </c>
      <c r="P48" s="55" t="n">
        <f aca="false">P46*P45*SQRT(2*9.8*P47)</f>
        <v>0</v>
      </c>
      <c r="Q48" s="2"/>
      <c r="R48" s="2"/>
      <c r="S48" s="2"/>
      <c r="T48" s="2"/>
      <c r="U48" s="2"/>
      <c r="V48" s="2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4.25" hidden="false" customHeight="false" outlineLevel="0" collapsed="false">
      <c r="A50" s="56" t="s">
        <v>28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25"/>
      <c r="Q50" s="2"/>
      <c r="R50" s="2"/>
      <c r="S50" s="2"/>
      <c r="T50" s="2"/>
      <c r="U50" s="2"/>
      <c r="V50" s="2"/>
    </row>
    <row r="51" customFormat="false" ht="13.5" hidden="false" customHeight="false" outlineLevel="0" collapsed="false">
      <c r="A51" s="5" t="s">
        <v>29</v>
      </c>
      <c r="B51" s="46" t="n">
        <v>0.6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8"/>
      <c r="Q51" s="2"/>
      <c r="R51" s="2"/>
      <c r="S51" s="2"/>
      <c r="T51" s="2"/>
      <c r="U51" s="2"/>
      <c r="V51" s="2"/>
    </row>
    <row r="52" customFormat="false" ht="13.5" hidden="false" customHeight="false" outlineLevel="0" collapsed="false">
      <c r="A52" s="8" t="s">
        <v>30</v>
      </c>
      <c r="B52" s="49" t="n">
        <v>0.48</v>
      </c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60"/>
      <c r="Q52" s="2"/>
      <c r="R52" s="2"/>
      <c r="S52" s="2"/>
      <c r="T52" s="2"/>
      <c r="U52" s="2"/>
      <c r="V52" s="2"/>
    </row>
    <row r="53" customFormat="false" ht="13.5" hidden="false" customHeight="false" outlineLevel="0" collapsed="false">
      <c r="A53" s="61" t="s">
        <v>31</v>
      </c>
      <c r="B53" s="62" t="n">
        <f aca="false">ASIN((B52-(B51/2))/(B51/2))+RADIANS(90)</f>
        <v>2.21429743558818</v>
      </c>
      <c r="C53" s="62" t="e">
        <f aca="false">ASIN((C52-(C51/2))/(C51/2))+RADIANS(90)</f>
        <v>#DIV/0!</v>
      </c>
      <c r="D53" s="62" t="e">
        <f aca="false">ASIN((D52-(D51/2))/(D51/2))+RADIANS(90)</f>
        <v>#DIV/0!</v>
      </c>
      <c r="E53" s="62" t="e">
        <f aca="false">ASIN((E52-(E51/2))/(E51/2))+RADIANS(90)</f>
        <v>#DIV/0!</v>
      </c>
      <c r="F53" s="62" t="e">
        <f aca="false">ASIN((F52-(F51/2))/(F51/2))+RADIANS(90)</f>
        <v>#DIV/0!</v>
      </c>
      <c r="G53" s="62" t="e">
        <f aca="false">ASIN((G52-(G51/2))/(G51/2))+RADIANS(90)</f>
        <v>#DIV/0!</v>
      </c>
      <c r="H53" s="62" t="e">
        <f aca="false">ASIN((H52-(H51/2))/(H51/2))+RADIANS(90)</f>
        <v>#DIV/0!</v>
      </c>
      <c r="I53" s="62" t="e">
        <f aca="false">ASIN((I52-(I51/2))/(I51/2))+RADIANS(90)</f>
        <v>#DIV/0!</v>
      </c>
      <c r="J53" s="62" t="e">
        <f aca="false">ASIN((J52-(J51/2))/(J51/2))+RADIANS(90)</f>
        <v>#DIV/0!</v>
      </c>
      <c r="K53" s="62" t="e">
        <f aca="false">ASIN((K52-(K51/2))/(K51/2))+RADIANS(90)</f>
        <v>#DIV/0!</v>
      </c>
      <c r="L53" s="62" t="e">
        <f aca="false">ASIN((L52-(L51/2))/(L51/2))+RADIANS(90)</f>
        <v>#DIV/0!</v>
      </c>
      <c r="M53" s="62" t="e">
        <f aca="false">ASIN((M52-(M51/2))/(M51/2))+RADIANS(90)</f>
        <v>#DIV/0!</v>
      </c>
      <c r="N53" s="62" t="e">
        <f aca="false">ASIN((N52-(N51/2))/(N51/2))+RADIANS(90)</f>
        <v>#DIV/0!</v>
      </c>
      <c r="O53" s="62" t="e">
        <f aca="false">ASIN((O52-(O51/2))/(O51/2))+RADIANS(90)</f>
        <v>#DIV/0!</v>
      </c>
      <c r="P53" s="63" t="e">
        <f aca="false">ASIN((P52-(P51/2))/(P51/2))+RADIANS(90)</f>
        <v>#DIV/0!</v>
      </c>
      <c r="Q53" s="2"/>
      <c r="R53" s="2"/>
      <c r="S53" s="2"/>
      <c r="T53" s="2"/>
      <c r="U53" s="2"/>
      <c r="V53" s="2"/>
    </row>
    <row r="54" customFormat="false" ht="13.5" hidden="false" customHeight="false" outlineLevel="0" collapsed="false">
      <c r="A54" s="11" t="s">
        <v>32</v>
      </c>
      <c r="B54" s="64" t="n">
        <f aca="false">ROUNDDOWN((B51^2/4)*(B53-(0.5*SIN(2*B53))),2)</f>
        <v>0.24</v>
      </c>
      <c r="C54" s="64" t="e">
        <f aca="false">ROUNDDOWN((C51^2/4)*(C53-(0.5*SIN(2*C53))),2)</f>
        <v>#DIV/0!</v>
      </c>
      <c r="D54" s="64" t="e">
        <f aca="false">ROUNDDOWN((D51^2/4)*(D53-(0.5*SIN(2*D53))),2)</f>
        <v>#DIV/0!</v>
      </c>
      <c r="E54" s="64" t="e">
        <f aca="false">ROUNDDOWN((E51^2/4)*(E53-(0.5*SIN(2*E53))),2)</f>
        <v>#DIV/0!</v>
      </c>
      <c r="F54" s="64" t="e">
        <f aca="false">ROUNDDOWN((F51^2/4)*(F53-(0.5*SIN(2*F53))),2)</f>
        <v>#DIV/0!</v>
      </c>
      <c r="G54" s="64" t="e">
        <f aca="false">ROUNDDOWN((G51^2/4)*(G53-(0.5*SIN(2*G53))),2)</f>
        <v>#DIV/0!</v>
      </c>
      <c r="H54" s="64" t="e">
        <f aca="false">ROUNDDOWN((H51^2/4)*(H53-(0.5*SIN(2*H53))),2)</f>
        <v>#DIV/0!</v>
      </c>
      <c r="I54" s="64" t="e">
        <f aca="false">ROUNDDOWN((I51^2/4)*(I53-(0.5*SIN(2*I53))),2)</f>
        <v>#DIV/0!</v>
      </c>
      <c r="J54" s="64" t="e">
        <f aca="false">ROUNDDOWN((J51^2/4)*(J53-(0.5*SIN(2*J53))),2)</f>
        <v>#DIV/0!</v>
      </c>
      <c r="K54" s="64" t="e">
        <f aca="false">ROUNDDOWN((K51^2/4)*(K53-(0.5*SIN(2*K53))),2)</f>
        <v>#DIV/0!</v>
      </c>
      <c r="L54" s="64" t="e">
        <f aca="false">ROUNDDOWN((L51^2/4)*(L53-(0.5*SIN(2*L53))),2)</f>
        <v>#DIV/0!</v>
      </c>
      <c r="M54" s="64" t="e">
        <f aca="false">ROUNDDOWN((M51^2/4)*(M53-(0.5*SIN(2*M53))),2)</f>
        <v>#DIV/0!</v>
      </c>
      <c r="N54" s="64" t="e">
        <f aca="false">ROUNDDOWN((N51^2/4)*(N53-(0.5*SIN(2*N53))),2)</f>
        <v>#DIV/0!</v>
      </c>
      <c r="O54" s="64" t="e">
        <f aca="false">ROUNDDOWN((O51^2/4)*(O53-(0.5*SIN(2*O53))),2)</f>
        <v>#DIV/0!</v>
      </c>
      <c r="P54" s="64" t="e">
        <f aca="false">ROUNDDOWN((P51^2/4)*(P53-(0.5*SIN(2*P53))),2)</f>
        <v>#DIV/0!</v>
      </c>
      <c r="Q54" s="2"/>
      <c r="R54" s="2"/>
      <c r="S54" s="2"/>
      <c r="T54" s="2"/>
      <c r="U54" s="2"/>
      <c r="V54" s="2"/>
    </row>
    <row r="55" customFormat="false" ht="14.25" hidden="false" customHeight="false" outlineLevel="0" collapsed="false">
      <c r="A55" s="19" t="s">
        <v>33</v>
      </c>
      <c r="B55" s="65" t="n">
        <f aca="false">ROUNDDOWN(B54/(B51*B53),2)</f>
        <v>0.18</v>
      </c>
      <c r="C55" s="65" t="e">
        <f aca="false">ROUNDDOWN(C54/(C51*C53),2)</f>
        <v>#DIV/0!</v>
      </c>
      <c r="D55" s="65" t="e">
        <f aca="false">ROUNDDOWN(D54/(D51*D53),2)</f>
        <v>#DIV/0!</v>
      </c>
      <c r="E55" s="65" t="e">
        <f aca="false">ROUNDDOWN(E54/(E51*E53),2)</f>
        <v>#DIV/0!</v>
      </c>
      <c r="F55" s="65" t="e">
        <f aca="false">ROUNDDOWN(F54/(F51*F53),2)</f>
        <v>#DIV/0!</v>
      </c>
      <c r="G55" s="65" t="e">
        <f aca="false">ROUNDDOWN(G54/(G51*G53),2)</f>
        <v>#DIV/0!</v>
      </c>
      <c r="H55" s="65" t="e">
        <f aca="false">ROUNDDOWN(H54/(H51*H53),2)</f>
        <v>#DIV/0!</v>
      </c>
      <c r="I55" s="65" t="e">
        <f aca="false">ROUNDDOWN(I54/(I51*I53),2)</f>
        <v>#DIV/0!</v>
      </c>
      <c r="J55" s="65" t="e">
        <f aca="false">ROUNDDOWN(J54/(J51*J53),2)</f>
        <v>#DIV/0!</v>
      </c>
      <c r="K55" s="65" t="e">
        <f aca="false">ROUNDDOWN(K54/(K51*K53),2)</f>
        <v>#DIV/0!</v>
      </c>
      <c r="L55" s="65" t="e">
        <f aca="false">ROUNDDOWN(L54/(L51*L53),2)</f>
        <v>#DIV/0!</v>
      </c>
      <c r="M55" s="65" t="e">
        <f aca="false">ROUNDDOWN(M54/(M51*M53),2)</f>
        <v>#DIV/0!</v>
      </c>
      <c r="N55" s="65" t="e">
        <f aca="false">ROUNDDOWN(N54/(N51*N53),2)</f>
        <v>#DIV/0!</v>
      </c>
      <c r="O55" s="65" t="e">
        <f aca="false">ROUNDDOWN(O54/(O51*O53),2)</f>
        <v>#DIV/0!</v>
      </c>
      <c r="P55" s="65" t="e">
        <f aca="false">ROUNDDOWN(P54/(P51*P53),2)</f>
        <v>#DIV/0!</v>
      </c>
      <c r="Q55" s="2"/>
      <c r="R55" s="2"/>
      <c r="S55" s="2"/>
      <c r="T55" s="2"/>
      <c r="U55" s="2"/>
      <c r="V55" s="2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:K7"/>
    </sheetView>
  </sheetViews>
  <sheetFormatPr defaultColWidth="8.9921875" defaultRowHeight="12" zeroHeight="false" outlineLevelRow="0" outlineLevelCol="0"/>
  <cols>
    <col collapsed="false" customWidth="false" hidden="false" outlineLevel="0" max="1" min="1" style="66" width="8.99"/>
    <col collapsed="false" customWidth="true" hidden="false" outlineLevel="0" max="10" min="2" style="66" width="10.25"/>
    <col collapsed="false" customWidth="true" hidden="false" outlineLevel="0" max="11" min="11" style="66" width="45.87"/>
    <col collapsed="false" customWidth="true" hidden="false" outlineLevel="0" max="19" min="12" style="66" width="10.25"/>
    <col collapsed="false" customWidth="false" hidden="false" outlineLevel="0" max="257" min="20" style="66" width="8.99"/>
  </cols>
  <sheetData>
    <row r="2" customFormat="false" ht="25.5" hidden="false" customHeight="true" outlineLevel="0" collapsed="false">
      <c r="B2" s="67" t="s">
        <v>34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</row>
    <row r="3" customFormat="false" ht="14.25" hidden="false" customHeight="true" outlineLevel="0" collapsed="false">
      <c r="B3" s="68" t="s">
        <v>35</v>
      </c>
      <c r="C3" s="68" t="s">
        <v>36</v>
      </c>
      <c r="D3" s="68"/>
      <c r="E3" s="68"/>
      <c r="F3" s="68"/>
      <c r="G3" s="68"/>
      <c r="H3" s="68"/>
      <c r="I3" s="68"/>
      <c r="J3" s="68"/>
      <c r="K3" s="68" t="s">
        <v>37</v>
      </c>
      <c r="L3" s="68"/>
      <c r="M3" s="68"/>
      <c r="N3" s="68"/>
      <c r="O3" s="68"/>
      <c r="P3" s="68"/>
      <c r="Q3" s="68"/>
      <c r="R3" s="69"/>
      <c r="S3" s="68" t="s">
        <v>38</v>
      </c>
    </row>
    <row r="4" customFormat="false" ht="14.25" hidden="false" customHeight="true" outlineLevel="0" collapsed="false">
      <c r="B4" s="68"/>
      <c r="C4" s="70" t="s">
        <v>39</v>
      </c>
      <c r="D4" s="70" t="s">
        <v>40</v>
      </c>
      <c r="E4" s="68" t="s">
        <v>41</v>
      </c>
      <c r="F4" s="68"/>
      <c r="G4" s="68"/>
      <c r="H4" s="68"/>
      <c r="I4" s="70" t="s">
        <v>42</v>
      </c>
      <c r="J4" s="70" t="s">
        <v>43</v>
      </c>
      <c r="K4" s="71" t="s">
        <v>44</v>
      </c>
      <c r="L4" s="70" t="s">
        <v>45</v>
      </c>
      <c r="M4" s="70" t="s">
        <v>46</v>
      </c>
      <c r="N4" s="70" t="s">
        <v>47</v>
      </c>
      <c r="O4" s="70" t="s">
        <v>48</v>
      </c>
      <c r="P4" s="70" t="s">
        <v>49</v>
      </c>
      <c r="Q4" s="70" t="s">
        <v>50</v>
      </c>
      <c r="R4" s="70" t="s">
        <v>51</v>
      </c>
      <c r="S4" s="68"/>
    </row>
    <row r="5" customFormat="false" ht="14.25" hidden="false" customHeight="false" outlineLevel="0" collapsed="false">
      <c r="B5" s="68"/>
      <c r="C5" s="70"/>
      <c r="D5" s="70"/>
      <c r="E5" s="72" t="s">
        <v>52</v>
      </c>
      <c r="F5" s="73" t="s">
        <v>53</v>
      </c>
      <c r="G5" s="72" t="s">
        <v>54</v>
      </c>
      <c r="H5" s="72" t="s">
        <v>55</v>
      </c>
      <c r="I5" s="70"/>
      <c r="J5" s="74" t="s">
        <v>56</v>
      </c>
      <c r="K5" s="71"/>
      <c r="L5" s="70"/>
      <c r="M5" s="70"/>
      <c r="N5" s="70"/>
      <c r="O5" s="70"/>
      <c r="P5" s="70"/>
      <c r="Q5" s="70"/>
      <c r="R5" s="70"/>
      <c r="S5" s="68"/>
    </row>
    <row r="6" customFormat="false" ht="28.5" hidden="false" customHeight="false" outlineLevel="0" collapsed="false">
      <c r="B6" s="68"/>
      <c r="C6" s="74" t="s">
        <v>57</v>
      </c>
      <c r="D6" s="74" t="s">
        <v>58</v>
      </c>
      <c r="E6" s="75" t="n">
        <v>0.65</v>
      </c>
      <c r="F6" s="75" t="n">
        <v>0.65</v>
      </c>
      <c r="G6" s="75" t="n">
        <v>0.75</v>
      </c>
      <c r="H6" s="75" t="n">
        <v>0.95</v>
      </c>
      <c r="I6" s="74" t="s">
        <v>59</v>
      </c>
      <c r="J6" s="76" t="s">
        <v>60</v>
      </c>
      <c r="K6" s="71"/>
      <c r="L6" s="76" t="s">
        <v>61</v>
      </c>
      <c r="M6" s="74" t="s">
        <v>57</v>
      </c>
      <c r="N6" s="74" t="s">
        <v>62</v>
      </c>
      <c r="O6" s="74" t="s">
        <v>63</v>
      </c>
      <c r="P6" s="74" t="s">
        <v>64</v>
      </c>
      <c r="Q6" s="74" t="s">
        <v>65</v>
      </c>
      <c r="R6" s="74"/>
      <c r="S6" s="68"/>
    </row>
    <row r="7" customFormat="false" ht="14.25" hidden="false" customHeight="false" outlineLevel="0" collapsed="false">
      <c r="B7" s="68"/>
      <c r="C7" s="77" t="s">
        <v>66</v>
      </c>
      <c r="D7" s="77" t="s">
        <v>67</v>
      </c>
      <c r="E7" s="75"/>
      <c r="F7" s="75"/>
      <c r="G7" s="75"/>
      <c r="H7" s="75"/>
      <c r="I7" s="77"/>
      <c r="J7" s="77" t="s">
        <v>68</v>
      </c>
      <c r="K7" s="71"/>
      <c r="L7" s="77"/>
      <c r="M7" s="77" t="s">
        <v>69</v>
      </c>
      <c r="N7" s="77" t="s">
        <v>70</v>
      </c>
      <c r="O7" s="77" t="s">
        <v>71</v>
      </c>
      <c r="P7" s="77" t="s">
        <v>72</v>
      </c>
      <c r="Q7" s="77" t="s">
        <v>68</v>
      </c>
      <c r="R7" s="78" t="s">
        <v>73</v>
      </c>
      <c r="S7" s="68"/>
    </row>
    <row r="8" customFormat="false" ht="36" hidden="false" customHeight="true" outlineLevel="0" collapsed="false">
      <c r="B8" s="69" t="n">
        <v>1</v>
      </c>
      <c r="C8" s="79" t="n">
        <f aca="false">SUM(E8:H8)</f>
        <v>2.15</v>
      </c>
      <c r="D8" s="80" t="n">
        <v>100.7</v>
      </c>
      <c r="E8" s="81" t="n">
        <v>0.1</v>
      </c>
      <c r="F8" s="81" t="n">
        <v>0.1</v>
      </c>
      <c r="G8" s="81"/>
      <c r="H8" s="81" t="n">
        <v>1.95</v>
      </c>
      <c r="I8" s="82" t="n">
        <f aca="false">IF(C8=0," ",ROUNDDOWN((($E$6*E8)+($F$6*F8)+($G$6*G8)+($H$6*H8))/(E8+F8+G8+H8),2))</f>
        <v>0.92</v>
      </c>
      <c r="J8" s="83" t="n">
        <f aca="false">IF(C8=0," ",ROUNDDOWN((1/360*I8*D8*C8),2))</f>
        <v>0.55</v>
      </c>
      <c r="K8" s="84" t="s">
        <v>74</v>
      </c>
      <c r="L8" s="85" t="n">
        <v>0.023</v>
      </c>
      <c r="M8" s="81" t="n">
        <v>0.32</v>
      </c>
      <c r="N8" s="81" t="n">
        <v>0.2</v>
      </c>
      <c r="O8" s="81" t="n">
        <v>2</v>
      </c>
      <c r="P8" s="82" t="n">
        <f aca="false">IF(L8=0," ",ROUNDDOWN((1/L8)*N8^(2/3)*(O8/100)^(1/2),2))</f>
        <v>2.1</v>
      </c>
      <c r="Q8" s="82" t="n">
        <f aca="false">IF(N8=0," ",ROUNDDOWN((+P8*M8),2))</f>
        <v>0.67</v>
      </c>
      <c r="R8" s="82" t="n">
        <f aca="false">IF(C8=0,"",ROUNDDOWN(+Q8/J8,2))</f>
        <v>1.21</v>
      </c>
      <c r="S8" s="86" t="str">
        <f aca="false">IF(C8=0," ",IF(R8&lt;1.2,"ＮＯ","ＯＫ"))</f>
        <v>ＯＫ</v>
      </c>
    </row>
    <row r="9" customFormat="false" ht="36" hidden="false" customHeight="true" outlineLevel="0" collapsed="false">
      <c r="B9" s="69" t="n">
        <v>2</v>
      </c>
      <c r="C9" s="79" t="n">
        <f aca="false">SUM(E9:H9)</f>
        <v>3</v>
      </c>
      <c r="D9" s="80" t="n">
        <v>100.7</v>
      </c>
      <c r="E9" s="81" t="n">
        <v>0.2</v>
      </c>
      <c r="F9" s="81"/>
      <c r="G9" s="81" t="n">
        <v>0.1</v>
      </c>
      <c r="H9" s="81" t="n">
        <v>2.7</v>
      </c>
      <c r="I9" s="82" t="n">
        <f aca="false">IF(C9=0," ",ROUNDDOWN((($E$6*E9)+($F$6*F9)+($G$6*G9)+($H$6*H9))/(E9+F9+G9+H9),2))</f>
        <v>0.92</v>
      </c>
      <c r="J9" s="83" t="n">
        <f aca="false">IF(C9=0," ",ROUNDDOWN((1/360*I9*D9*C9),2))</f>
        <v>0.77</v>
      </c>
      <c r="K9" s="84" t="s">
        <v>75</v>
      </c>
      <c r="L9" s="85" t="n">
        <v>0.023</v>
      </c>
      <c r="M9" s="81" t="n">
        <v>0.5</v>
      </c>
      <c r="N9" s="81" t="n">
        <v>0.26</v>
      </c>
      <c r="O9" s="81" t="n">
        <v>2</v>
      </c>
      <c r="P9" s="82" t="n">
        <f aca="false">IF(L9=0," ",ROUNDDOWN((1/L9)*N9^(2/3)*(O9/100)^(1/2),2))</f>
        <v>2.5</v>
      </c>
      <c r="Q9" s="82" t="n">
        <f aca="false">IF(N9=0," ",ROUNDDOWN((+P9*M9),2))</f>
        <v>1.25</v>
      </c>
      <c r="R9" s="82" t="n">
        <f aca="false">IF(C9=0,"",ROUNDDOWN(+Q9/J9,2))</f>
        <v>1.62</v>
      </c>
      <c r="S9" s="86" t="str">
        <f aca="false">IF(C9=0," ",IF(R9&lt;1.2,"ＮＯ","ＯＫ"))</f>
        <v>ＯＫ</v>
      </c>
    </row>
    <row r="10" customFormat="false" ht="36" hidden="false" customHeight="true" outlineLevel="0" collapsed="false">
      <c r="B10" s="69" t="n">
        <v>3</v>
      </c>
      <c r="C10" s="79" t="n">
        <f aca="false">SUM(E10:H10)</f>
        <v>7.2</v>
      </c>
      <c r="D10" s="80" t="n">
        <v>100.7</v>
      </c>
      <c r="E10" s="81" t="n">
        <v>0.2</v>
      </c>
      <c r="F10" s="81"/>
      <c r="G10" s="81"/>
      <c r="H10" s="81" t="n">
        <v>7</v>
      </c>
      <c r="I10" s="82" t="n">
        <f aca="false">IF(C10=0," ",ROUNDDOWN((($E$6*E10)+($F$6*F10)+($G$6*G10)+($H$6*H10))/(E10+F10+G10+H10),2))</f>
        <v>0.94</v>
      </c>
      <c r="J10" s="83" t="n">
        <f aca="false">IF(C10=0," ",ROUNDDOWN((1/360*I10*D10*C10),2))</f>
        <v>1.89</v>
      </c>
      <c r="K10" s="84" t="s">
        <v>76</v>
      </c>
      <c r="L10" s="85" t="n">
        <v>0.023</v>
      </c>
      <c r="M10" s="81" t="n">
        <v>0.72</v>
      </c>
      <c r="N10" s="81" t="n">
        <v>0.39</v>
      </c>
      <c r="O10" s="81" t="n">
        <v>2</v>
      </c>
      <c r="P10" s="82" t="n">
        <f aca="false">IF(L10=0," ",ROUNDDOWN((1/L10)*N10^(2/3)*(O10/100)^(1/2),2))</f>
        <v>3.28</v>
      </c>
      <c r="Q10" s="82" t="n">
        <f aca="false">IF(N10=0," ",ROUNDDOWN((+P10*M10),2))</f>
        <v>2.36</v>
      </c>
      <c r="R10" s="82" t="n">
        <f aca="false">IF(C10=0,"",ROUNDDOWN(+Q10/J10,2))</f>
        <v>1.24</v>
      </c>
      <c r="S10" s="86" t="str">
        <f aca="false">IF(C10=0," ",IF(R10&lt;1.2,"ＮＯ","ＯＫ"))</f>
        <v>ＯＫ</v>
      </c>
    </row>
    <row r="11" customFormat="false" ht="36" hidden="false" customHeight="true" outlineLevel="0" collapsed="false">
      <c r="B11" s="69" t="n">
        <v>4</v>
      </c>
      <c r="C11" s="79" t="n">
        <f aca="false">SUM(E11:H11)</f>
        <v>14.75</v>
      </c>
      <c r="D11" s="80" t="n">
        <v>100.7</v>
      </c>
      <c r="E11" s="81" t="n">
        <v>0.4</v>
      </c>
      <c r="F11" s="81"/>
      <c r="G11" s="81"/>
      <c r="H11" s="81" t="n">
        <v>14.35</v>
      </c>
      <c r="I11" s="82" t="n">
        <f aca="false">IF(C11=0," ",ROUNDDOWN((($E$6*E11)+($F$6*F11)+($G$6*G11)+($H$6*H11))/(E11+F11+G11+H11),2))</f>
        <v>0.94</v>
      </c>
      <c r="J11" s="83" t="n">
        <f aca="false">IF(C11=0," ",ROUNDDOWN((1/360*I11*D11*C11),2))</f>
        <v>3.87</v>
      </c>
      <c r="K11" s="84" t="s">
        <v>77</v>
      </c>
      <c r="L11" s="85" t="n">
        <v>0.023</v>
      </c>
      <c r="M11" s="81" t="n">
        <v>1.62</v>
      </c>
      <c r="N11" s="81" t="n">
        <v>0.47</v>
      </c>
      <c r="O11" s="81" t="n">
        <v>2</v>
      </c>
      <c r="P11" s="82" t="n">
        <f aca="false">IF(L11=0," ",ROUNDDOWN((1/L11)*N11^(2/3)*(O11/100)^(1/2),2))</f>
        <v>3.71</v>
      </c>
      <c r="Q11" s="82" t="n">
        <f aca="false">IF(N11=0," ",ROUNDDOWN((+P11*M11),2))</f>
        <v>6.01</v>
      </c>
      <c r="R11" s="82" t="n">
        <f aca="false">IF(C11=0,"",ROUNDDOWN(+Q11/J11,2))</f>
        <v>1.55</v>
      </c>
      <c r="S11" s="86" t="str">
        <f aca="false">IF(C11=0," ",IF(R11&lt;1.2,"ＮＯ","ＯＫ"))</f>
        <v>ＯＫ</v>
      </c>
    </row>
    <row r="12" customFormat="false" ht="36" hidden="false" customHeight="true" outlineLevel="0" collapsed="false">
      <c r="B12" s="69" t="n">
        <v>5</v>
      </c>
      <c r="C12" s="79" t="n">
        <f aca="false">SUM(E12:H12)</f>
        <v>0.8</v>
      </c>
      <c r="D12" s="80" t="n">
        <v>100.7</v>
      </c>
      <c r="E12" s="81"/>
      <c r="F12" s="81"/>
      <c r="G12" s="81"/>
      <c r="H12" s="81" t="n">
        <v>0.8</v>
      </c>
      <c r="I12" s="82" t="n">
        <f aca="false">IF(C12=0," ",ROUNDDOWN((($E$6*E12)+($F$6*F12)+($G$6*G12)+($H$6*H12))/(E12+F12+G12+H12),2))</f>
        <v>0.95</v>
      </c>
      <c r="J12" s="83" t="n">
        <f aca="false">IF(C12=0," ",ROUNDDOWN((1/360*I12*D12*C12),2))</f>
        <v>0.21</v>
      </c>
      <c r="K12" s="84" t="s">
        <v>78</v>
      </c>
      <c r="L12" s="85" t="n">
        <v>0.013</v>
      </c>
      <c r="M12" s="81" t="n">
        <v>0.06</v>
      </c>
      <c r="N12" s="81" t="n">
        <v>0.08</v>
      </c>
      <c r="O12" s="81" t="n">
        <v>10</v>
      </c>
      <c r="P12" s="82" t="n">
        <f aca="false">IF(L12=0," ",ROUNDDOWN((1/L12)*N12^(2/3)*(O12/100)^(1/2),2))</f>
        <v>4.51</v>
      </c>
      <c r="Q12" s="82" t="n">
        <f aca="false">IF(N12=0," ",ROUNDDOWN((+P12*M12),2))</f>
        <v>0.27</v>
      </c>
      <c r="R12" s="82" t="n">
        <f aca="false">IF(C12=0,"",ROUNDDOWN(+Q12/J12,2))</f>
        <v>1.28</v>
      </c>
      <c r="S12" s="86" t="str">
        <f aca="false">IF(C12=0," ",IF(R12&lt;1.2,"ＮＯ","ＯＫ"))</f>
        <v>ＯＫ</v>
      </c>
    </row>
    <row r="13" customFormat="false" ht="36" hidden="false" customHeight="true" outlineLevel="0" collapsed="false">
      <c r="B13" s="69" t="n">
        <v>6</v>
      </c>
      <c r="C13" s="79" t="n">
        <f aca="false">SUM(E13:H13)</f>
        <v>10.4</v>
      </c>
      <c r="D13" s="80" t="n">
        <v>100.7</v>
      </c>
      <c r="E13" s="81" t="n">
        <v>8.4</v>
      </c>
      <c r="F13" s="81"/>
      <c r="G13" s="81"/>
      <c r="H13" s="81" t="n">
        <v>2</v>
      </c>
      <c r="I13" s="82" t="n">
        <f aca="false">IF(C13=0," ",ROUNDDOWN((($E$6*E13)+($F$6*F13)+($G$6*G13)+($H$6*H13))/(E13+F13+G13+H13),2))</f>
        <v>0.7</v>
      </c>
      <c r="J13" s="83" t="n">
        <f aca="false">IF(C13=0," ",ROUNDDOWN((1/360*I13*D13*C13),2))</f>
        <v>2.03</v>
      </c>
      <c r="K13" s="84" t="s">
        <v>79</v>
      </c>
      <c r="L13" s="85" t="n">
        <v>0.013</v>
      </c>
      <c r="M13" s="81" t="n">
        <v>0.27</v>
      </c>
      <c r="N13" s="81" t="n">
        <v>0.17</v>
      </c>
      <c r="O13" s="81" t="n">
        <v>15</v>
      </c>
      <c r="P13" s="82" t="n">
        <f aca="false">IF(L13=0," ",ROUNDDOWN((1/L13)*N13^(2/3)*(O13/100)^(1/2),2))</f>
        <v>9.14</v>
      </c>
      <c r="Q13" s="82" t="n">
        <f aca="false">IF(N13=0," ",ROUNDDOWN((+P13*M13),2))</f>
        <v>2.46</v>
      </c>
      <c r="R13" s="82" t="n">
        <f aca="false">IF(C13=0,"",ROUNDDOWN(+Q13/J13,2))</f>
        <v>1.21</v>
      </c>
      <c r="S13" s="86" t="str">
        <f aca="false">IF(C13=0," ",IF(R13&lt;1.2,"ＮＯ","ＯＫ"))</f>
        <v>ＯＫ</v>
      </c>
    </row>
    <row r="14" customFormat="false" ht="36" hidden="false" customHeight="true" outlineLevel="0" collapsed="false">
      <c r="B14" s="69" t="n">
        <v>7</v>
      </c>
      <c r="C14" s="79" t="n">
        <f aca="false">SUM(E14:H14)</f>
        <v>2.57</v>
      </c>
      <c r="D14" s="80" t="n">
        <v>100.7</v>
      </c>
      <c r="E14" s="81" t="n">
        <v>0.57</v>
      </c>
      <c r="F14" s="81"/>
      <c r="G14" s="81"/>
      <c r="H14" s="81" t="n">
        <v>2</v>
      </c>
      <c r="I14" s="82" t="n">
        <f aca="false">IF(C14=0," ",ROUNDDOWN((($E$6*E14)+($F$6*F14)+($G$6*G14)+($H$6*H14))/(E14+F14+G14+H14),2))</f>
        <v>0.88</v>
      </c>
      <c r="J14" s="83" t="n">
        <f aca="false">IF(C14=0," ",ROUNDDOWN((1/360*I14*D14*C14),2))</f>
        <v>0.63</v>
      </c>
      <c r="K14" s="87" t="s">
        <v>80</v>
      </c>
      <c r="L14" s="85" t="n">
        <v>0.016</v>
      </c>
      <c r="M14" s="81" t="n">
        <v>0.27</v>
      </c>
      <c r="N14" s="81" t="n">
        <v>0.17</v>
      </c>
      <c r="O14" s="81" t="n">
        <v>15</v>
      </c>
      <c r="P14" s="82" t="n">
        <f aca="false">IF(L14=0," ",ROUNDDOWN((1/L14)*N14^(2/3)*(O14/100)^(1/2),2))</f>
        <v>7.42</v>
      </c>
      <c r="Q14" s="82" t="n">
        <f aca="false">IF(N14=0," ",ROUNDDOWN((+P14*M14),2))</f>
        <v>2</v>
      </c>
      <c r="R14" s="82" t="n">
        <f aca="false">IF(C14=0,"",ROUNDDOWN(+Q14/J14,2))</f>
        <v>3.17</v>
      </c>
      <c r="S14" s="86" t="str">
        <f aca="false">IF(C14=0," ",IF(R14&lt;1.2,"ＮＯ","ＯＫ"))</f>
        <v>ＯＫ</v>
      </c>
    </row>
    <row r="15" customFormat="false" ht="36" hidden="false" customHeight="true" outlineLevel="0" collapsed="false">
      <c r="B15" s="69" t="n">
        <v>8</v>
      </c>
      <c r="C15" s="79" t="n">
        <f aca="false">SUM(E15:H15)</f>
        <v>0</v>
      </c>
      <c r="D15" s="80"/>
      <c r="E15" s="81"/>
      <c r="F15" s="81"/>
      <c r="G15" s="81"/>
      <c r="H15" s="81"/>
      <c r="I15" s="82" t="str">
        <f aca="false">IF(C15=0," ",ROUNDDOWN((($E$6*E15)+($F$6*F15)+($G$6*G15)+($H$6*H15))/(E15+F15+G15+H15),2))</f>
        <v> </v>
      </c>
      <c r="J15" s="83" t="str">
        <f aca="false">IF(C15=0," ",ROUNDDOWN((1/360*I15*D15*C15),2))</f>
        <v> </v>
      </c>
      <c r="K15" s="88"/>
      <c r="L15" s="85"/>
      <c r="M15" s="81"/>
      <c r="N15" s="81"/>
      <c r="O15" s="81"/>
      <c r="P15" s="82" t="str">
        <f aca="false">IF(L15=0," ",ROUNDDOWN((1/L15)*N15^(2/3)*(O15/100)^(1/2),2))</f>
        <v> </v>
      </c>
      <c r="Q15" s="82" t="str">
        <f aca="false">IF(N15=0," ",ROUNDDOWN((+P15*M15),2))</f>
        <v> </v>
      </c>
      <c r="R15" s="82" t="str">
        <f aca="false">IF(C15=0,"",ROUNDDOWN(+Q15/J15,2))</f>
        <v/>
      </c>
      <c r="S15" s="86" t="str">
        <f aca="false">IF(C15=0," ",IF(R15&lt;1.2,"ＮＯ","ＯＫ"))</f>
        <v> </v>
      </c>
    </row>
    <row r="16" customFormat="false" ht="36" hidden="false" customHeight="true" outlineLevel="0" collapsed="false">
      <c r="B16" s="69" t="n">
        <v>9</v>
      </c>
      <c r="C16" s="79" t="n">
        <f aca="false">SUM(E16:H16)</f>
        <v>0</v>
      </c>
      <c r="D16" s="80"/>
      <c r="E16" s="81"/>
      <c r="F16" s="81"/>
      <c r="G16" s="81"/>
      <c r="H16" s="81"/>
      <c r="I16" s="82" t="str">
        <f aca="false">IF(C16=0," ",ROUNDDOWN((($E$6*E16)+($F$6*F16)+($G$6*G16)+($H$6*H16))/(E16+F16+G16+H16),2))</f>
        <v> </v>
      </c>
      <c r="J16" s="83" t="str">
        <f aca="false">IF(C16=0," ",ROUNDDOWN((1/360*I16*D16*C16),2))</f>
        <v> </v>
      </c>
      <c r="K16" s="88"/>
      <c r="L16" s="85"/>
      <c r="M16" s="81"/>
      <c r="N16" s="81"/>
      <c r="O16" s="81"/>
      <c r="P16" s="82" t="str">
        <f aca="false">IF(L16=0," ",ROUNDDOWN((1/L16)*N16^(2/3)*(O16/100)^(1/2),2))</f>
        <v> </v>
      </c>
      <c r="Q16" s="82" t="str">
        <f aca="false">IF(N16=0," ",ROUNDDOWN((+P16*M16),2))</f>
        <v> </v>
      </c>
      <c r="R16" s="82" t="str">
        <f aca="false">IF(C16=0,"",ROUNDDOWN(+Q16/J16,2))</f>
        <v/>
      </c>
      <c r="S16" s="86" t="str">
        <f aca="false">IF(C16=0," ",IF(R16&lt;1.2,"ＮＯ","ＯＫ"))</f>
        <v> </v>
      </c>
    </row>
    <row r="17" customFormat="false" ht="36" hidden="false" customHeight="true" outlineLevel="0" collapsed="false">
      <c r="B17" s="69" t="n">
        <v>10</v>
      </c>
      <c r="C17" s="79" t="n">
        <f aca="false">SUM(E17:H17)</f>
        <v>0</v>
      </c>
      <c r="D17" s="80"/>
      <c r="E17" s="81"/>
      <c r="F17" s="81"/>
      <c r="G17" s="81"/>
      <c r="H17" s="81"/>
      <c r="I17" s="82" t="str">
        <f aca="false">IF(C17=0," ",ROUNDDOWN((($E$6*E17)+($F$6*F17)+($G$6*G17)+($H$6*H17))/(E17+F17+G17+H17),2))</f>
        <v> </v>
      </c>
      <c r="J17" s="83" t="str">
        <f aca="false">IF(C17=0," ",ROUNDDOWN((1/360*I17*D17*C17),2))</f>
        <v> </v>
      </c>
      <c r="K17" s="88"/>
      <c r="L17" s="85"/>
      <c r="M17" s="81"/>
      <c r="N17" s="81"/>
      <c r="O17" s="81"/>
      <c r="P17" s="82" t="str">
        <f aca="false">IF(L17=0," ",ROUNDDOWN((1/L17)*N17^(2/3)*(O17/100)^(1/2),2))</f>
        <v> </v>
      </c>
      <c r="Q17" s="82" t="str">
        <f aca="false">IF(N17=0," ",ROUNDDOWN((+P17*M17),2))</f>
        <v> </v>
      </c>
      <c r="R17" s="82" t="str">
        <f aca="false">IF(C17=0,"",ROUNDDOWN(+Q17/J17,2))</f>
        <v/>
      </c>
      <c r="S17" s="86" t="str">
        <f aca="false">IF(C17=0," ",IF(R17&lt;1.2,"ＮＯ","ＯＫ"))</f>
        <v> </v>
      </c>
    </row>
    <row r="18" customFormat="false" ht="36" hidden="false" customHeight="true" outlineLevel="0" collapsed="false">
      <c r="B18" s="69" t="n">
        <v>11</v>
      </c>
      <c r="C18" s="79" t="n">
        <f aca="false">SUM(E18:H18)</f>
        <v>0</v>
      </c>
      <c r="D18" s="80"/>
      <c r="E18" s="81"/>
      <c r="F18" s="81"/>
      <c r="G18" s="81"/>
      <c r="H18" s="81"/>
      <c r="I18" s="82" t="str">
        <f aca="false">IF(C18=0," ",ROUNDDOWN((($E$6*E18)+($F$6*F18)+($G$6*G18)+($H$6*H18))/(E18+F18+G18+H18),2))</f>
        <v> </v>
      </c>
      <c r="J18" s="83" t="str">
        <f aca="false">IF(C18=0," ",ROUNDDOWN((1/360*I18*D18*C18),2))</f>
        <v> </v>
      </c>
      <c r="K18" s="88"/>
      <c r="L18" s="85"/>
      <c r="M18" s="81"/>
      <c r="N18" s="81"/>
      <c r="O18" s="81"/>
      <c r="P18" s="82" t="str">
        <f aca="false">IF(L18=0," ",ROUNDDOWN((1/L18)*N18^(2/3)*(O18/100)^(1/2),2))</f>
        <v> </v>
      </c>
      <c r="Q18" s="82" t="str">
        <f aca="false">IF(N18=0," ",ROUNDDOWN((+P18*M18),2))</f>
        <v> </v>
      </c>
      <c r="R18" s="82" t="str">
        <f aca="false">IF(C18=0,"",ROUNDDOWN(+Q18/J18,2))</f>
        <v/>
      </c>
      <c r="S18" s="86" t="str">
        <f aca="false">IF(C18=0," ",IF(R18&lt;1.2,"ＮＯ","ＯＫ"))</f>
        <v> </v>
      </c>
    </row>
    <row r="19" customFormat="false" ht="36" hidden="false" customHeight="true" outlineLevel="0" collapsed="false">
      <c r="B19" s="69" t="n">
        <v>12</v>
      </c>
      <c r="C19" s="79" t="n">
        <f aca="false">SUM(E19:H19)</f>
        <v>0</v>
      </c>
      <c r="D19" s="80"/>
      <c r="E19" s="81"/>
      <c r="F19" s="81"/>
      <c r="G19" s="81"/>
      <c r="H19" s="81"/>
      <c r="I19" s="82" t="str">
        <f aca="false">IF(C19=0," ",ROUNDDOWN((($E$6*E19)+($F$6*F19)+($G$6*G19)+($H$6*H19))/(E19+F19+G19+H19),2))</f>
        <v> </v>
      </c>
      <c r="J19" s="83" t="str">
        <f aca="false">IF(C19=0," ",ROUNDDOWN((1/360*I19*D19*C19),2))</f>
        <v> </v>
      </c>
      <c r="K19" s="89"/>
      <c r="L19" s="85"/>
      <c r="M19" s="81"/>
      <c r="N19" s="81"/>
      <c r="O19" s="81"/>
      <c r="P19" s="82" t="str">
        <f aca="false">IF(L19=0," ",ROUNDDOWN((1/L19)*N19^(2/3)*(O19/100)^(1/2),2))</f>
        <v> </v>
      </c>
      <c r="Q19" s="82" t="str">
        <f aca="false">IF(N19=0," ",ROUNDDOWN((+P19*M19),2))</f>
        <v> </v>
      </c>
      <c r="R19" s="82" t="str">
        <f aca="false">IF(C19=0,"",ROUNDDOWN(+Q19/J19,2))</f>
        <v/>
      </c>
      <c r="S19" s="86" t="str">
        <f aca="false">IF(C19=0," ",IF(R19&lt;1.2,"ＮＯ","ＯＫ"))</f>
        <v> </v>
      </c>
    </row>
    <row r="20" customFormat="false" ht="36" hidden="false" customHeight="true" outlineLevel="0" collapsed="false">
      <c r="B20" s="69" t="n">
        <v>13</v>
      </c>
      <c r="C20" s="79" t="n">
        <f aca="false">SUM(E20:H20)</f>
        <v>0</v>
      </c>
      <c r="D20" s="80"/>
      <c r="E20" s="81"/>
      <c r="F20" s="81"/>
      <c r="G20" s="81"/>
      <c r="H20" s="81"/>
      <c r="I20" s="82" t="str">
        <f aca="false">IF(C20=0," ",ROUNDDOWN((($E$6*E20)+($F$6*F20)+($G$6*G20)+($H$6*H20))/(E20+F20+G20+H20),2))</f>
        <v> </v>
      </c>
      <c r="J20" s="83" t="str">
        <f aca="false">IF(C20=0," ",ROUNDDOWN((1/360*I20*D20*C20),2))</f>
        <v> </v>
      </c>
      <c r="K20" s="89"/>
      <c r="L20" s="85"/>
      <c r="M20" s="81"/>
      <c r="N20" s="81"/>
      <c r="O20" s="81"/>
      <c r="P20" s="82" t="str">
        <f aca="false">IF(L20=0," ",ROUNDDOWN((1/L20)*N20^(2/3)*(O20/100)^(1/2),2))</f>
        <v> </v>
      </c>
      <c r="Q20" s="82" t="str">
        <f aca="false">IF(N20=0," ",ROUNDDOWN((+P20*M20),2))</f>
        <v> </v>
      </c>
      <c r="R20" s="82" t="str">
        <f aca="false">IF(C20=0,"",ROUNDDOWN(+Q20/J20,2))</f>
        <v/>
      </c>
      <c r="S20" s="86" t="str">
        <f aca="false">IF(C20=0," ",IF(R20&lt;1.2,"ＮＯ","ＯＫ"))</f>
        <v> </v>
      </c>
    </row>
    <row r="21" customFormat="false" ht="36" hidden="false" customHeight="true" outlineLevel="0" collapsed="false">
      <c r="B21" s="69" t="n">
        <v>14</v>
      </c>
      <c r="C21" s="79" t="n">
        <f aca="false">SUM(E21:H21)</f>
        <v>0</v>
      </c>
      <c r="D21" s="80"/>
      <c r="E21" s="81"/>
      <c r="F21" s="81"/>
      <c r="G21" s="81"/>
      <c r="H21" s="81"/>
      <c r="I21" s="82" t="str">
        <f aca="false">IF(C21=0," ",ROUNDDOWN((($E$6*E21)+($F$6*F21)+($G$6*G21)+($H$6*H21))/(E21+F21+G21+H21),2))</f>
        <v> </v>
      </c>
      <c r="J21" s="83" t="str">
        <f aca="false">IF(C21=0," ",ROUNDDOWN((1/360*I21*D21*C21),2))</f>
        <v> </v>
      </c>
      <c r="K21" s="89"/>
      <c r="L21" s="85"/>
      <c r="M21" s="81"/>
      <c r="N21" s="81"/>
      <c r="O21" s="81"/>
      <c r="P21" s="82" t="str">
        <f aca="false">IF(L21=0," ",ROUNDDOWN((1/L21)*N21^(2/3)*(O21/100)^(1/2),2))</f>
        <v> </v>
      </c>
      <c r="Q21" s="82" t="str">
        <f aca="false">IF(N21=0," ",ROUNDDOWN((+P21*M21),2))</f>
        <v> </v>
      </c>
      <c r="R21" s="82" t="str">
        <f aca="false">IF(C21=0,"",ROUNDDOWN(+Q21/J21,2))</f>
        <v/>
      </c>
      <c r="S21" s="86" t="str">
        <f aca="false">IF(C21=0," ",IF(R21&lt;1.2,"ＮＯ","ＯＫ"))</f>
        <v> </v>
      </c>
    </row>
    <row r="22" customFormat="false" ht="36" hidden="false" customHeight="true" outlineLevel="0" collapsed="false">
      <c r="B22" s="69" t="n">
        <v>15</v>
      </c>
      <c r="C22" s="79" t="n">
        <f aca="false">SUM(E22:H22)</f>
        <v>0</v>
      </c>
      <c r="D22" s="80"/>
      <c r="E22" s="81"/>
      <c r="F22" s="81"/>
      <c r="G22" s="81"/>
      <c r="H22" s="81"/>
      <c r="I22" s="82" t="str">
        <f aca="false">IF(C22=0," ",ROUNDDOWN((($E$6*E22)+($F$6*F22)+($G$6*G22)+($H$6*H22))/(E22+F22+G22+H22),2))</f>
        <v> </v>
      </c>
      <c r="J22" s="83" t="str">
        <f aca="false">IF(C22=0," ",ROUNDDOWN((1/360*I22*D22*C22),2))</f>
        <v> </v>
      </c>
      <c r="K22" s="89"/>
      <c r="L22" s="85"/>
      <c r="M22" s="81"/>
      <c r="N22" s="81"/>
      <c r="O22" s="81"/>
      <c r="P22" s="82" t="str">
        <f aca="false">IF(L22=0," ",ROUNDDOWN((1/L22)*N22^(2/3)*(O22/100)^(1/2),2))</f>
        <v> </v>
      </c>
      <c r="Q22" s="82" t="str">
        <f aca="false">IF(N22=0," ",ROUNDDOWN((+P22*M22),2))</f>
        <v> </v>
      </c>
      <c r="R22" s="82" t="str">
        <f aca="false">IF(C22=0,"",ROUNDDOWN(+Q22/J22,2))</f>
        <v/>
      </c>
      <c r="S22" s="86" t="str">
        <f aca="false">IF(C22=0," ",IF(R22&lt;1.2,"ＮＯ","ＯＫ"))</f>
        <v> </v>
      </c>
    </row>
    <row r="23" customFormat="false" ht="36" hidden="false" customHeight="true" outlineLevel="0" collapsed="false">
      <c r="B23" s="69" t="n">
        <v>16</v>
      </c>
      <c r="C23" s="79" t="n">
        <f aca="false">SUM(E23:H23)</f>
        <v>0</v>
      </c>
      <c r="D23" s="80"/>
      <c r="E23" s="81"/>
      <c r="F23" s="81"/>
      <c r="G23" s="81"/>
      <c r="H23" s="81"/>
      <c r="I23" s="82" t="str">
        <f aca="false">IF(C23=0," ",ROUNDDOWN((($E$6*E23)+($F$6*F23)+($G$6*G23)+($H$6*H23))/(E23+F23+G23+H23),2))</f>
        <v> </v>
      </c>
      <c r="J23" s="83" t="str">
        <f aca="false">IF(C23=0," ",ROUNDDOWN((1/360*I23*D23*C23),2))</f>
        <v> </v>
      </c>
      <c r="K23" s="89"/>
      <c r="L23" s="85"/>
      <c r="M23" s="81"/>
      <c r="N23" s="81"/>
      <c r="O23" s="81"/>
      <c r="P23" s="82" t="str">
        <f aca="false">IF(L23=0," ",ROUNDDOWN((1/L23)*N23^(2/3)*(O23/100)^(1/2),2))</f>
        <v> </v>
      </c>
      <c r="Q23" s="82" t="str">
        <f aca="false">IF(N23=0," ",ROUNDDOWN((+P23*M23),2))</f>
        <v> </v>
      </c>
      <c r="R23" s="82" t="str">
        <f aca="false">IF(C23=0,"",ROUNDDOWN(+Q23/J23,2))</f>
        <v/>
      </c>
      <c r="S23" s="86" t="str">
        <f aca="false">IF(C23=0," ",IF(R23&lt;1.2,"ＮＯ","ＯＫ"))</f>
        <v> </v>
      </c>
    </row>
    <row r="24" customFormat="false" ht="36" hidden="false" customHeight="true" outlineLevel="0" collapsed="false">
      <c r="B24" s="69" t="n">
        <v>17</v>
      </c>
      <c r="C24" s="79" t="n">
        <f aca="false">SUM(E24:H24)</f>
        <v>0</v>
      </c>
      <c r="D24" s="80"/>
      <c r="E24" s="81"/>
      <c r="F24" s="81"/>
      <c r="G24" s="81"/>
      <c r="H24" s="81"/>
      <c r="I24" s="82" t="str">
        <f aca="false">IF(C24=0," ",ROUNDDOWN((($E$6*E24)+($F$6*F24)+($G$6*G24)+($H$6*H24))/(E24+F24+G24+H24),2))</f>
        <v> </v>
      </c>
      <c r="J24" s="83" t="str">
        <f aca="false">IF(C24=0," ",ROUNDDOWN((1/360*I24*D24*C24),2))</f>
        <v> </v>
      </c>
      <c r="K24" s="89"/>
      <c r="L24" s="85"/>
      <c r="M24" s="81"/>
      <c r="N24" s="81"/>
      <c r="O24" s="81"/>
      <c r="P24" s="82" t="str">
        <f aca="false">IF(L24=0," ",ROUNDDOWN((1/L24)*N24^(2/3)*(O24/100)^(1/2),2))</f>
        <v> </v>
      </c>
      <c r="Q24" s="82" t="str">
        <f aca="false">IF(N24=0," ",ROUNDDOWN((+P24*M24),2))</f>
        <v> </v>
      </c>
      <c r="R24" s="82" t="str">
        <f aca="false">IF(C24=0,"",ROUNDDOWN(+Q24/J24,2))</f>
        <v/>
      </c>
      <c r="S24" s="86" t="str">
        <f aca="false">IF(C24=0," ",IF(R24&lt;1.2,"ＮＯ","ＯＫ"))</f>
        <v> </v>
      </c>
    </row>
    <row r="25" customFormat="false" ht="36" hidden="false" customHeight="true" outlineLevel="0" collapsed="false">
      <c r="B25" s="69" t="n">
        <v>18</v>
      </c>
      <c r="C25" s="79" t="n">
        <f aca="false">SUM(E25:H25)</f>
        <v>0</v>
      </c>
      <c r="D25" s="80"/>
      <c r="E25" s="81"/>
      <c r="F25" s="81"/>
      <c r="G25" s="81"/>
      <c r="H25" s="81"/>
      <c r="I25" s="82" t="str">
        <f aca="false">IF(C25=0," ",ROUNDDOWN((($E$6*E25)+($F$6*F25)+($G$6*G25)+($H$6*H25))/(E25+F25+G25+H25),2))</f>
        <v> </v>
      </c>
      <c r="J25" s="83" t="str">
        <f aca="false">IF(C25=0," ",ROUNDDOWN((1/360*I25*D25*C25),2))</f>
        <v> </v>
      </c>
      <c r="K25" s="89"/>
      <c r="L25" s="85"/>
      <c r="M25" s="81"/>
      <c r="N25" s="81"/>
      <c r="O25" s="81"/>
      <c r="P25" s="82" t="str">
        <f aca="false">IF(L25=0," ",ROUNDDOWN((1/L25)*N25^(2/3)*(O25/100)^(1/2),2))</f>
        <v> </v>
      </c>
      <c r="Q25" s="82" t="str">
        <f aca="false">IF(N25=0," ",ROUNDDOWN((+P25*M25),2))</f>
        <v> </v>
      </c>
      <c r="R25" s="82" t="str">
        <f aca="false">IF(C25=0,"",ROUNDDOWN(+Q25/J25,2))</f>
        <v/>
      </c>
      <c r="S25" s="86" t="str">
        <f aca="false">IF(C25=0," ",IF(R25&lt;1.2,"ＮＯ","ＯＫ"))</f>
        <v> </v>
      </c>
    </row>
    <row r="26" customFormat="false" ht="36" hidden="false" customHeight="true" outlineLevel="0" collapsed="false">
      <c r="B26" s="69" t="n">
        <v>19</v>
      </c>
      <c r="C26" s="79" t="n">
        <f aca="false">SUM(E26:H26)</f>
        <v>0</v>
      </c>
      <c r="D26" s="80"/>
      <c r="E26" s="81"/>
      <c r="F26" s="81"/>
      <c r="G26" s="81"/>
      <c r="H26" s="81"/>
      <c r="I26" s="82" t="str">
        <f aca="false">IF(C26=0," ",ROUNDDOWN((($E$6*E26)+($F$6*F26)+($G$6*G26)+($H$6*H26))/(E26+F26+G26+H26),2))</f>
        <v> </v>
      </c>
      <c r="J26" s="83" t="str">
        <f aca="false">IF(C26=0," ",ROUNDDOWN((1/360*I26*D26*C26),2))</f>
        <v> </v>
      </c>
      <c r="K26" s="89"/>
      <c r="L26" s="85"/>
      <c r="M26" s="81"/>
      <c r="N26" s="81"/>
      <c r="O26" s="81"/>
      <c r="P26" s="82" t="str">
        <f aca="false">IF(L26=0," ",ROUNDDOWN((1/L26)*N26^(2/3)*(O26/100)^(1/2),2))</f>
        <v> </v>
      </c>
      <c r="Q26" s="82" t="str">
        <f aca="false">IF(N26=0," ",ROUNDDOWN((+P26*M26),2))</f>
        <v> </v>
      </c>
      <c r="R26" s="82" t="str">
        <f aca="false">IF(C26=0,"",ROUNDDOWN(+Q26/J26,2))</f>
        <v/>
      </c>
      <c r="S26" s="86" t="str">
        <f aca="false">IF(C26=0," ",IF(R26&lt;1.2,"ＮＯ","ＯＫ"))</f>
        <v> </v>
      </c>
    </row>
    <row r="27" customFormat="false" ht="36" hidden="false" customHeight="true" outlineLevel="0" collapsed="false">
      <c r="B27" s="69" t="n">
        <v>20</v>
      </c>
      <c r="C27" s="79" t="n">
        <f aca="false">SUM(E27:H27)</f>
        <v>0</v>
      </c>
      <c r="D27" s="80"/>
      <c r="E27" s="81"/>
      <c r="F27" s="81"/>
      <c r="G27" s="81"/>
      <c r="H27" s="81"/>
      <c r="I27" s="82" t="str">
        <f aca="false">IF(C27=0," ",ROUNDDOWN((($E$6*E27)+($F$6*F27)+($G$6*G27)+($H$6*H27))/(E27+F27+G27+H27),2))</f>
        <v> </v>
      </c>
      <c r="J27" s="83" t="str">
        <f aca="false">IF(C27=0," ",ROUNDDOWN((1/360*I27*D27*C27),2))</f>
        <v> </v>
      </c>
      <c r="K27" s="89"/>
      <c r="L27" s="85"/>
      <c r="M27" s="81"/>
      <c r="N27" s="81"/>
      <c r="O27" s="81"/>
      <c r="P27" s="82" t="str">
        <f aca="false">IF(L27=0," ",ROUNDDOWN((1/L27)*N27^(2/3)*(O27/100)^(1/2),2))</f>
        <v> </v>
      </c>
      <c r="Q27" s="82" t="str">
        <f aca="false">IF(N27=0," ",ROUNDDOWN((+P27*M27),2))</f>
        <v> </v>
      </c>
      <c r="R27" s="82" t="str">
        <f aca="false">IF(C27=0,"",ROUNDDOWN(+Q27/J27,2))</f>
        <v/>
      </c>
      <c r="S27" s="86" t="str">
        <f aca="false">IF(C27=0," ",IF(R27&lt;1.2,"ＮＯ","ＯＫ"))</f>
        <v> </v>
      </c>
    </row>
    <row r="28" customFormat="false" ht="14.25" hidden="false" customHeight="false" outlineLevel="0" collapsed="false">
      <c r="B28" s="90" t="s">
        <v>81</v>
      </c>
    </row>
    <row r="29" customFormat="false" ht="14.25" hidden="false" customHeight="false" outlineLevel="0" collapsed="false">
      <c r="B29" s="91" t="s">
        <v>82</v>
      </c>
    </row>
    <row r="30" customFormat="false" ht="14.25" hidden="false" customHeight="false" outlineLevel="0" collapsed="false">
      <c r="B30" s="91" t="s">
        <v>83</v>
      </c>
    </row>
  </sheetData>
  <mergeCells count="21">
    <mergeCell ref="B2:S2"/>
    <mergeCell ref="B3:B7"/>
    <mergeCell ref="C3:J3"/>
    <mergeCell ref="K3:Q3"/>
    <mergeCell ref="S3:S7"/>
    <mergeCell ref="C4:C5"/>
    <mergeCell ref="D4:D5"/>
    <mergeCell ref="E4:H4"/>
    <mergeCell ref="I4:I5"/>
    <mergeCell ref="K4:K7"/>
    <mergeCell ref="L4:L5"/>
    <mergeCell ref="M4:M5"/>
    <mergeCell ref="N4:N5"/>
    <mergeCell ref="O4:O5"/>
    <mergeCell ref="P4:P5"/>
    <mergeCell ref="Q4:Q5"/>
    <mergeCell ref="R4:R5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1:43:49Z</dcterms:created>
  <dc:creator>ts</dc:creator>
  <dc:description/>
  <dc:language>en-US</dc:language>
  <cp:lastModifiedBy>森林保全課　佐々木敏明</cp:lastModifiedBy>
  <cp:lastPrinted>2017-05-25T08:16:07Z</cp:lastPrinted>
  <dcterms:modified xsi:type="dcterms:W3CDTF">2017-05-26T06:42:08Z</dcterms:modified>
  <cp:revision>0</cp:revision>
  <dc:subject/>
  <dc:title/>
</cp:coreProperties>
</file>