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水位容量計算書" sheetId="1" state="visible" r:id="rId2"/>
    <sheet name="流出土砂量計算" sheetId="2" state="visible" r:id="rId3"/>
    <sheet name="調整池仮設計" sheetId="3" state="visible" r:id="rId4"/>
  </sheets>
  <definedNames>
    <definedName function="false" hidden="false" localSheetId="1" name="_xlnm.Print_Area" vbProcedure="false">流出土砂量計算!$B$2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水位容量計算書</t>
  </si>
  <si>
    <r>
      <rPr>
        <b val="true"/>
        <sz val="11"/>
        <color rgb="FF0000FF"/>
        <rFont val="Noto Sans"/>
        <family val="2"/>
      </rPr>
      <t xml:space="preserve">法面の勾配ｎ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割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水深ｈ</t>
    </r>
    <r>
      <rPr>
        <b val="true"/>
        <sz val="11"/>
        <color rgb="FF0000FF"/>
        <rFont val="ＭＳ Ｐゴシック"/>
        <family val="3"/>
        <charset val="128"/>
      </rPr>
      <t xml:space="preserve">(m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区間深</t>
    </r>
    <r>
      <rPr>
        <b val="true"/>
        <sz val="11"/>
        <color rgb="FF0000FF"/>
        <rFont val="ＭＳ Ｐゴシック"/>
        <family val="3"/>
        <charset val="128"/>
      </rPr>
      <t xml:space="preserve">(m)
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下底の辺長</t>
    </r>
    <r>
      <rPr>
        <b val="true"/>
        <sz val="11"/>
        <color rgb="FF0000FF"/>
        <rFont val="ＭＳ Ｐゴシック"/>
        <family val="3"/>
        <charset val="128"/>
      </rPr>
      <t xml:space="preserve">1(</t>
    </r>
    <r>
      <rPr>
        <b val="true"/>
        <sz val="11"/>
        <color rgb="FF0000FF"/>
        <rFont val="Noto Sans"/>
        <family val="2"/>
      </rPr>
      <t xml:space="preserve">ｍ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下底の辺長</t>
    </r>
    <r>
      <rPr>
        <b val="true"/>
        <sz val="11"/>
        <color rgb="FF0000FF"/>
        <rFont val="ＭＳ Ｐゴシック"/>
        <family val="3"/>
        <charset val="128"/>
      </rPr>
      <t xml:space="preserve">2(</t>
    </r>
    <r>
      <rPr>
        <b val="true"/>
        <sz val="11"/>
        <color rgb="FF0000FF"/>
        <rFont val="Noto Sans"/>
        <family val="2"/>
      </rPr>
      <t xml:space="preserve">ｍ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sz val="11"/>
        <rFont val="Noto Sans"/>
        <family val="2"/>
      </rPr>
      <t xml:space="preserve">下段面積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Noto Sans"/>
        <family val="2"/>
      </rPr>
      <t xml:space="preserve">区間容量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Noto Sans"/>
        <family val="2"/>
      </rPr>
      <t xml:space="preserve">累計</t>
    </r>
    <r>
      <rPr>
        <sz val="11"/>
        <rFont val="ＭＳ Ｐゴシック"/>
        <family val="3"/>
        <charset val="128"/>
      </rPr>
      <t xml:space="preserve">(m3)</t>
    </r>
  </si>
  <si>
    <t xml:space="preserve">流 出 土 砂 貯 留 施 設 計 画 計 算 書</t>
  </si>
  <si>
    <t xml:space="preserve">区分</t>
  </si>
  <si>
    <t xml:space="preserve">貯砂施設
番号</t>
  </si>
  <si>
    <t xml:space="preserve">集水区域の状況</t>
  </si>
  <si>
    <t xml:space="preserve">流出土砂量</t>
  </si>
  <si>
    <t xml:space="preserve">貯砂施設</t>
  </si>
  <si>
    <t xml:space="preserve">安全率</t>
  </si>
  <si>
    <t xml:space="preserve">備考</t>
  </si>
  <si>
    <r>
      <rPr>
        <sz val="9"/>
        <rFont val="Noto Sans"/>
        <family val="2"/>
      </rPr>
      <t xml:space="preserve">集水
面積
</t>
    </r>
    <r>
      <rPr>
        <sz val="9"/>
        <rFont val="ＭＳ 明朝"/>
        <family val="1"/>
        <charset val="128"/>
      </rPr>
      <t xml:space="preserve">(ha)</t>
    </r>
  </si>
  <si>
    <t xml:space="preserve">利用区分</t>
  </si>
  <si>
    <t xml:space="preserve">裸地</t>
  </si>
  <si>
    <t xml:space="preserve">草地</t>
  </si>
  <si>
    <t xml:space="preserve">林地</t>
  </si>
  <si>
    <r>
      <rPr>
        <sz val="9"/>
        <rFont val="Noto Sans"/>
        <family val="2"/>
      </rPr>
      <t xml:space="preserve">土砂量
合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種類</t>
  </si>
  <si>
    <t xml:space="preserve">構造</t>
  </si>
  <si>
    <r>
      <rPr>
        <sz val="9"/>
        <rFont val="Noto Sans"/>
        <family val="2"/>
      </rPr>
      <t xml:space="preserve">貯砂量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Noto Sans"/>
        <family val="2"/>
      </rPr>
      <t xml:space="preserve">裸地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草地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林地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ｈａ当り流出土砂量</t>
    </r>
    <r>
      <rPr>
        <sz val="9"/>
        <rFont val="ＭＳ 明朝"/>
        <family val="1"/>
        <charset val="128"/>
      </rPr>
      <t xml:space="preserve">(m3)</t>
    </r>
  </si>
  <si>
    <r>
      <rPr>
        <sz val="9"/>
        <rFont val="Noto Sans"/>
        <family val="2"/>
      </rPr>
      <t xml:space="preserve">期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土砂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施工中</t>
  </si>
  <si>
    <t xml:space="preserve">○号沈砂池</t>
  </si>
  <si>
    <t xml:space="preserve">掘込式</t>
  </si>
  <si>
    <t xml:space="preserve">別図参照</t>
  </si>
  <si>
    <t xml:space="preserve">施工後</t>
  </si>
  <si>
    <t xml:space="preserve">素掘沈砂池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ｈａ当り流出土砂量は整数とすること。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土砂量と貯砂量は小数点以下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位を切り捨てること。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面積と期間と安全率は少数点以下第３位を切り捨てること。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安全率は</t>
    </r>
    <r>
      <rPr>
        <sz val="9"/>
        <rFont val="ＭＳ 明朝"/>
        <family val="1"/>
        <charset val="128"/>
      </rPr>
      <t xml:space="preserve">1.20</t>
    </r>
    <r>
      <rPr>
        <sz val="9"/>
        <rFont val="Noto Sans"/>
        <family val="2"/>
      </rPr>
      <t xml:space="preserve">倍以上とすること。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　施工中の貯砂施設の容量は、おおむね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ヶ月以上を見込むこと。</t>
    </r>
  </si>
  <si>
    <t xml:space="preserve">洪水調整池仮定計算書</t>
  </si>
  <si>
    <r>
      <rPr>
        <b val="true"/>
        <sz val="11"/>
        <color rgb="FF0000FF"/>
        <rFont val="Noto Sans"/>
        <family val="2"/>
      </rPr>
      <t xml:space="preserve">必要調整容量Ｖ</t>
    </r>
    <r>
      <rPr>
        <b val="true"/>
        <sz val="11"/>
        <color rgb="FF0000FF"/>
        <rFont val="ＭＳ Ｐゴシック"/>
        <family val="3"/>
        <charset val="128"/>
      </rPr>
      <t xml:space="preserve">(m3)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法面の勾配ｎ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割</t>
    </r>
    <r>
      <rPr>
        <b val="true"/>
        <sz val="11"/>
        <color rgb="FF0000FF"/>
        <rFont val="ＭＳ Ｐゴシック"/>
        <family val="3"/>
        <charset val="128"/>
      </rPr>
      <t xml:space="preserve">)
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b val="true"/>
        <sz val="11"/>
        <color rgb="FF0000FF"/>
        <rFont val="Noto Sans"/>
        <family val="2"/>
      </rPr>
      <t xml:space="preserve">深さｈ</t>
    </r>
    <r>
      <rPr>
        <b val="true"/>
        <sz val="11"/>
        <color rgb="FF0000FF"/>
        <rFont val="ＭＳ Ｐゴシック"/>
        <family val="3"/>
        <charset val="128"/>
      </rPr>
      <t xml:space="preserve">(m)
</t>
    </r>
    <r>
      <rPr>
        <b val="true"/>
        <sz val="11"/>
        <color rgb="FF0000FF"/>
        <rFont val="Noto Sans"/>
        <family val="2"/>
      </rPr>
      <t xml:space="preserve">【入力】</t>
    </r>
  </si>
  <si>
    <r>
      <rPr>
        <sz val="11"/>
        <rFont val="Noto Sans"/>
        <family val="2"/>
      </rPr>
      <t xml:space="preserve">下底の辺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上底の辺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上段面積</t>
    </r>
    <r>
      <rPr>
        <sz val="11"/>
        <rFont val="ＭＳ Ｐゴシック"/>
        <family val="3"/>
        <charset val="128"/>
      </rPr>
      <t xml:space="preserve">(m2)</t>
    </r>
  </si>
  <si>
    <t xml:space="preserve">調整池容量</t>
  </si>
  <si>
    <r>
      <rPr>
        <sz val="10"/>
        <rFont val="Noto Sans"/>
        <family val="2"/>
      </rPr>
      <t xml:space="preserve">※　必要調整容量、法面の勾配、深さを入力すると、必要な調整池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辺の長さが表示されるので、調池設計の目安とす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;[RED]\-#,##0.0"/>
    <numFmt numFmtId="167" formatCode="0.00_ "/>
    <numFmt numFmtId="168" formatCode="# ?/12"/>
    <numFmt numFmtId="169" formatCode="0.0"/>
    <numFmt numFmtId="170" formatCode="0.0_ "/>
    <numFmt numFmtId="171" formatCode="0.00"/>
    <numFmt numFmtId="172" formatCode="\(0.00\)"/>
    <numFmt numFmtId="173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2</xdr:row>
      <xdr:rowOff>0</xdr:rowOff>
    </xdr:from>
    <xdr:to>
      <xdr:col>10</xdr:col>
      <xdr:colOff>530280</xdr:colOff>
      <xdr:row>2</xdr:row>
      <xdr:rowOff>0</xdr:rowOff>
    </xdr:to>
    <xdr:sp>
      <xdr:nvSpPr>
        <xdr:cNvPr id="0" name="Line 2"/>
        <xdr:cNvSpPr/>
      </xdr:nvSpPr>
      <xdr:spPr>
        <a:xfrm>
          <a:off x="5886720" y="116208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6</xdr:row>
      <xdr:rowOff>0</xdr:rowOff>
    </xdr:from>
    <xdr:to>
      <xdr:col>10</xdr:col>
      <xdr:colOff>530280</xdr:colOff>
      <xdr:row>6</xdr:row>
      <xdr:rowOff>0</xdr:rowOff>
    </xdr:to>
    <xdr:sp>
      <xdr:nvSpPr>
        <xdr:cNvPr id="1" name="Line 4"/>
        <xdr:cNvSpPr/>
      </xdr:nvSpPr>
      <xdr:spPr>
        <a:xfrm>
          <a:off x="5886720" y="222876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16</xdr:row>
      <xdr:rowOff>0</xdr:rowOff>
    </xdr:from>
    <xdr:to>
      <xdr:col>10</xdr:col>
      <xdr:colOff>530280</xdr:colOff>
      <xdr:row>16</xdr:row>
      <xdr:rowOff>0</xdr:rowOff>
    </xdr:to>
    <xdr:sp>
      <xdr:nvSpPr>
        <xdr:cNvPr id="2" name="Line 5"/>
        <xdr:cNvSpPr/>
      </xdr:nvSpPr>
      <xdr:spPr>
        <a:xfrm>
          <a:off x="5886720" y="489600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360</xdr:colOff>
      <xdr:row>1</xdr:row>
      <xdr:rowOff>753120</xdr:rowOff>
    </xdr:from>
    <xdr:to>
      <xdr:col>8</xdr:col>
      <xdr:colOff>460080</xdr:colOff>
      <xdr:row>6</xdr:row>
      <xdr:rowOff>28080</xdr:rowOff>
    </xdr:to>
    <xdr:sp>
      <xdr:nvSpPr>
        <xdr:cNvPr id="3" name="Line 7"/>
        <xdr:cNvSpPr/>
      </xdr:nvSpPr>
      <xdr:spPr>
        <a:xfrm>
          <a:off x="6296400" y="1153080"/>
          <a:ext cx="720" cy="1103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360</xdr:colOff>
      <xdr:row>6</xdr:row>
      <xdr:rowOff>0</xdr:rowOff>
    </xdr:from>
    <xdr:to>
      <xdr:col>8</xdr:col>
      <xdr:colOff>460080</xdr:colOff>
      <xdr:row>15</xdr:row>
      <xdr:rowOff>266760</xdr:rowOff>
    </xdr:to>
    <xdr:sp>
      <xdr:nvSpPr>
        <xdr:cNvPr id="4" name="Line 8"/>
        <xdr:cNvSpPr/>
      </xdr:nvSpPr>
      <xdr:spPr>
        <a:xfrm flipH="1">
          <a:off x="6296400" y="2228760"/>
          <a:ext cx="720" cy="26672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360</xdr:colOff>
      <xdr:row>16</xdr:row>
      <xdr:rowOff>9360</xdr:rowOff>
    </xdr:from>
    <xdr:to>
      <xdr:col>8</xdr:col>
      <xdr:colOff>460080</xdr:colOff>
      <xdr:row>25</xdr:row>
      <xdr:rowOff>238680</xdr:rowOff>
    </xdr:to>
    <xdr:sp>
      <xdr:nvSpPr>
        <xdr:cNvPr id="5" name="Line 9"/>
        <xdr:cNvSpPr/>
      </xdr:nvSpPr>
      <xdr:spPr>
        <a:xfrm>
          <a:off x="6296400" y="4905360"/>
          <a:ext cx="720" cy="26294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2</xdr:row>
      <xdr:rowOff>0</xdr:rowOff>
    </xdr:from>
    <xdr:to>
      <xdr:col>10</xdr:col>
      <xdr:colOff>530280</xdr:colOff>
      <xdr:row>2</xdr:row>
      <xdr:rowOff>0</xdr:rowOff>
    </xdr:to>
    <xdr:sp>
      <xdr:nvSpPr>
        <xdr:cNvPr id="6" name="Line 26"/>
        <xdr:cNvSpPr/>
      </xdr:nvSpPr>
      <xdr:spPr>
        <a:xfrm>
          <a:off x="5886720" y="116208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6</xdr:row>
      <xdr:rowOff>0</xdr:rowOff>
    </xdr:from>
    <xdr:to>
      <xdr:col>10</xdr:col>
      <xdr:colOff>530280</xdr:colOff>
      <xdr:row>6</xdr:row>
      <xdr:rowOff>0</xdr:rowOff>
    </xdr:to>
    <xdr:sp>
      <xdr:nvSpPr>
        <xdr:cNvPr id="7" name="Line 27"/>
        <xdr:cNvSpPr/>
      </xdr:nvSpPr>
      <xdr:spPr>
        <a:xfrm>
          <a:off x="5886720" y="222876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16</xdr:row>
      <xdr:rowOff>0</xdr:rowOff>
    </xdr:from>
    <xdr:to>
      <xdr:col>10</xdr:col>
      <xdr:colOff>530280</xdr:colOff>
      <xdr:row>16</xdr:row>
      <xdr:rowOff>0</xdr:rowOff>
    </xdr:to>
    <xdr:sp>
      <xdr:nvSpPr>
        <xdr:cNvPr id="8" name="Line 28"/>
        <xdr:cNvSpPr/>
      </xdr:nvSpPr>
      <xdr:spPr>
        <a:xfrm>
          <a:off x="5886720" y="4896000"/>
          <a:ext cx="19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360</xdr:colOff>
      <xdr:row>1</xdr:row>
      <xdr:rowOff>753120</xdr:rowOff>
    </xdr:from>
    <xdr:to>
      <xdr:col>8</xdr:col>
      <xdr:colOff>460080</xdr:colOff>
      <xdr:row>6</xdr:row>
      <xdr:rowOff>28080</xdr:rowOff>
    </xdr:to>
    <xdr:sp>
      <xdr:nvSpPr>
        <xdr:cNvPr id="9" name="Line 30"/>
        <xdr:cNvSpPr/>
      </xdr:nvSpPr>
      <xdr:spPr>
        <a:xfrm>
          <a:off x="6296400" y="1153080"/>
          <a:ext cx="720" cy="1103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9360</xdr:colOff>
      <xdr:row>6</xdr:row>
      <xdr:rowOff>0</xdr:rowOff>
    </xdr:from>
    <xdr:to>
      <xdr:col>8</xdr:col>
      <xdr:colOff>460080</xdr:colOff>
      <xdr:row>15</xdr:row>
      <xdr:rowOff>266760</xdr:rowOff>
    </xdr:to>
    <xdr:sp>
      <xdr:nvSpPr>
        <xdr:cNvPr id="10" name="Line 31"/>
        <xdr:cNvSpPr/>
      </xdr:nvSpPr>
      <xdr:spPr>
        <a:xfrm flipH="1">
          <a:off x="6296400" y="2228760"/>
          <a:ext cx="720" cy="26672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9680</xdr:colOff>
      <xdr:row>2</xdr:row>
      <xdr:rowOff>181080</xdr:rowOff>
    </xdr:from>
    <xdr:to>
      <xdr:col>10</xdr:col>
      <xdr:colOff>550080</xdr:colOff>
      <xdr:row>5</xdr:row>
      <xdr:rowOff>124200</xdr:rowOff>
    </xdr:to>
    <xdr:sp>
      <xdr:nvSpPr>
        <xdr:cNvPr id="11" name="Text Box 33"/>
        <xdr:cNvSpPr/>
      </xdr:nvSpPr>
      <xdr:spPr>
        <a:xfrm>
          <a:off x="6426720" y="1343160"/>
          <a:ext cx="14194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堆砂区間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容   量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2m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間高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3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0.0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3m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9960</xdr:colOff>
      <xdr:row>9</xdr:row>
      <xdr:rowOff>142560</xdr:rowOff>
    </xdr:from>
    <xdr:to>
      <xdr:col>11</xdr:col>
      <xdr:colOff>720</xdr:colOff>
      <xdr:row>12</xdr:row>
      <xdr:rowOff>76320</xdr:rowOff>
    </xdr:to>
    <xdr:sp>
      <xdr:nvSpPr>
        <xdr:cNvPr id="12" name="Text Box 34"/>
        <xdr:cNvSpPr/>
      </xdr:nvSpPr>
      <xdr:spPr>
        <a:xfrm>
          <a:off x="6417000" y="3171600"/>
          <a:ext cx="14893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有効水深区間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容   量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96.5m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間高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0.3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.3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9840</xdr:colOff>
      <xdr:row>19</xdr:row>
      <xdr:rowOff>181440</xdr:rowOff>
    </xdr:from>
    <xdr:to>
      <xdr:col>10</xdr:col>
      <xdr:colOff>530280</xdr:colOff>
      <xdr:row>22</xdr:row>
      <xdr:rowOff>190440</xdr:rowOff>
    </xdr:to>
    <xdr:sp>
      <xdr:nvSpPr>
        <xdr:cNvPr id="13" name="Text Box 35"/>
        <xdr:cNvSpPr/>
      </xdr:nvSpPr>
      <xdr:spPr>
        <a:xfrm>
          <a:off x="6446880" y="5877360"/>
          <a:ext cx="137952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洪水調整区間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容   量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475m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区間高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1.3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.3m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25</xdr:row>
      <xdr:rowOff>248040</xdr:rowOff>
    </xdr:from>
    <xdr:to>
      <xdr:col>10</xdr:col>
      <xdr:colOff>520200</xdr:colOff>
      <xdr:row>25</xdr:row>
      <xdr:rowOff>248040</xdr:rowOff>
    </xdr:to>
    <xdr:sp>
      <xdr:nvSpPr>
        <xdr:cNvPr id="14" name="Line 36"/>
        <xdr:cNvSpPr/>
      </xdr:nvSpPr>
      <xdr:spPr>
        <a:xfrm>
          <a:off x="5877000" y="7544160"/>
          <a:ext cx="193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3.5" zeroHeight="false" outlineLevelRow="0" outlineLevelCol="0"/>
  <cols>
    <col collapsed="false" customWidth="false" hidden="false" outlineLevel="0" max="1" min="1" style="1" width="9.12"/>
    <col collapsed="false" customWidth="false" hidden="false" outlineLevel="0" max="8" min="2" style="2" width="9.12"/>
    <col collapsed="false" customWidth="false" hidden="false" outlineLevel="0" max="10" min="9" style="3" width="9.12"/>
    <col collapsed="false" customWidth="true" hidden="false" outlineLevel="0" max="11" min="11" style="3" width="7.62"/>
    <col collapsed="false" customWidth="false" hidden="false" outlineLevel="0" max="257" min="12" style="3" width="9.12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</row>
    <row r="3" customFormat="false" ht="21" hidden="false" customHeight="true" outlineLevel="0" collapsed="false">
      <c r="A3" s="9" t="n">
        <v>1</v>
      </c>
      <c r="B3" s="10" t="n">
        <v>0</v>
      </c>
      <c r="C3" s="11" t="n">
        <v>0</v>
      </c>
      <c r="D3" s="9" t="n">
        <v>32</v>
      </c>
      <c r="E3" s="9" t="n">
        <v>34</v>
      </c>
      <c r="F3" s="12" t="n">
        <f aca="false">D3*E3</f>
        <v>1088</v>
      </c>
      <c r="G3" s="13"/>
      <c r="H3" s="14"/>
    </row>
    <row r="4" customFormat="false" ht="21" hidden="false" customHeight="true" outlineLevel="0" collapsed="false">
      <c r="B4" s="15" t="n">
        <v>0.1</v>
      </c>
      <c r="C4" s="16" t="n">
        <v>0.1</v>
      </c>
      <c r="D4" s="17" t="n">
        <f aca="false">IF(B4=0," ",$D$3+2*$A$3*B4)</f>
        <v>32.2</v>
      </c>
      <c r="E4" s="17" t="n">
        <f aca="false">IF(B4=0," ",$E$3+2*$A$3*B4)</f>
        <v>34.2</v>
      </c>
      <c r="F4" s="18" t="n">
        <f aca="false">IF(B4=0," ",D4*E4)</f>
        <v>1101.24</v>
      </c>
      <c r="G4" s="18" t="n">
        <f aca="false">IF(B4=0," ",C4/3*(F3+F4+SQRT(F3*F4)))</f>
        <v>109.461332724283</v>
      </c>
      <c r="H4" s="19" t="n">
        <f aca="false">IF(B4=0," ",G4)</f>
        <v>109.461332724283</v>
      </c>
    </row>
    <row r="5" customFormat="false" ht="21" hidden="false" customHeight="true" outlineLevel="0" collapsed="false">
      <c r="B5" s="20" t="n">
        <v>0.2</v>
      </c>
      <c r="C5" s="16" t="n">
        <v>0.1</v>
      </c>
      <c r="D5" s="17" t="n">
        <f aca="false">IF(B5=0," ",$D$3+2*$A$3*B5)</f>
        <v>32.4</v>
      </c>
      <c r="E5" s="17" t="n">
        <f aca="false">IF(B5=0," ",$E$3+2*$A$3*B5)</f>
        <v>34.4</v>
      </c>
      <c r="F5" s="18" t="n">
        <f aca="false">IF(B5=0," ",D5*E5)</f>
        <v>1114.56</v>
      </c>
      <c r="G5" s="18" t="n">
        <f aca="false">IF(B5=0," ",C5/3*(F4+F5+SQRT(F4*F5)))</f>
        <v>110.789332731583</v>
      </c>
      <c r="H5" s="19" t="n">
        <f aca="false">IF(B5=0," ",H4+G5)</f>
        <v>220.250665455866</v>
      </c>
    </row>
    <row r="6" customFormat="false" ht="21" hidden="false" customHeight="true" outlineLevel="0" collapsed="false">
      <c r="B6" s="15" t="n">
        <v>0.3</v>
      </c>
      <c r="C6" s="16" t="n">
        <v>0.1</v>
      </c>
      <c r="D6" s="17" t="n">
        <f aca="false">IF(B6=0," ",$D$3+2*$A$3*B6)</f>
        <v>32.6</v>
      </c>
      <c r="E6" s="17" t="n">
        <f aca="false">IF(B6=0," ",$E$3+2*$A$3*B6)</f>
        <v>34.6</v>
      </c>
      <c r="F6" s="18" t="n">
        <f aca="false">IF(B6=0," ",D6*E6)</f>
        <v>1127.96</v>
      </c>
      <c r="G6" s="18" t="n">
        <f aca="false">IF(B6=0," ",C6/3*(F5+F6+SQRT(F5*F6)))</f>
        <v>112.125332738754</v>
      </c>
      <c r="H6" s="19" t="n">
        <f aca="false">IF(B6=0," ",H5+G6)</f>
        <v>332.37599819462</v>
      </c>
    </row>
    <row r="7" customFormat="false" ht="21" hidden="false" customHeight="true" outlineLevel="0" collapsed="false">
      <c r="B7" s="15" t="n">
        <v>0.4</v>
      </c>
      <c r="C7" s="16" t="n">
        <v>0.1</v>
      </c>
      <c r="D7" s="17" t="n">
        <f aca="false">IF(B7=0," ",$D$3+2*$A$3*B7)</f>
        <v>32.8</v>
      </c>
      <c r="E7" s="17" t="n">
        <f aca="false">IF(B7=0," ",$E$3+2*$A$3*B7)</f>
        <v>34.8</v>
      </c>
      <c r="F7" s="18" t="n">
        <f aca="false">IF(B7=0," ",D7*E7)</f>
        <v>1141.44</v>
      </c>
      <c r="G7" s="18" t="n">
        <f aca="false">IF(B7=0," ",C7/3*(F6+F7+SQRT(F6*F7)))</f>
        <v>113.469332745796</v>
      </c>
      <c r="H7" s="19" t="n">
        <f aca="false">IF(B7=0," ",H6+G7)</f>
        <v>445.845330940416</v>
      </c>
    </row>
    <row r="8" customFormat="false" ht="21" hidden="false" customHeight="true" outlineLevel="0" collapsed="false">
      <c r="B8" s="20" t="n">
        <v>0.5</v>
      </c>
      <c r="C8" s="16" t="n">
        <v>0.1</v>
      </c>
      <c r="D8" s="17" t="n">
        <f aca="false">IF(B8=0," ",$D$3+2*$A$3*B8)</f>
        <v>33</v>
      </c>
      <c r="E8" s="17" t="n">
        <f aca="false">IF(B8=0," ",$E$3+2*$A$3*B8)</f>
        <v>35</v>
      </c>
      <c r="F8" s="18" t="n">
        <f aca="false">IF(B8=0," ",D8*E8)</f>
        <v>1155</v>
      </c>
      <c r="G8" s="18" t="n">
        <f aca="false">IF(B8=0," ",C8/3*(F7+F8+SQRT(F7*F8)))</f>
        <v>114.821332752714</v>
      </c>
      <c r="H8" s="19" t="n">
        <f aca="false">IF(B8=0," ",H7+G8)</f>
        <v>560.66666369313</v>
      </c>
    </row>
    <row r="9" customFormat="false" ht="21" hidden="false" customHeight="true" outlineLevel="0" collapsed="false">
      <c r="B9" s="15" t="n">
        <v>0.6</v>
      </c>
      <c r="C9" s="16" t="n">
        <v>0.1</v>
      </c>
      <c r="D9" s="17" t="n">
        <f aca="false">IF(B9=0," ",$D$3+2*$A$3*B9)</f>
        <v>33.2</v>
      </c>
      <c r="E9" s="17" t="n">
        <f aca="false">IF(B9=0," ",$E$3+2*$A$3*B9)</f>
        <v>35.2</v>
      </c>
      <c r="F9" s="18" t="n">
        <f aca="false">IF(B9=0," ",D9*E9)</f>
        <v>1168.64</v>
      </c>
      <c r="G9" s="18" t="n">
        <f aca="false">IF(B9=0," ",C9/3*(F8+F9+SQRT(F8*F9)))</f>
        <v>116.181332759511</v>
      </c>
      <c r="H9" s="19" t="n">
        <f aca="false">IF(B9=0," ",H8+G9)</f>
        <v>676.847996452641</v>
      </c>
    </row>
    <row r="10" customFormat="false" ht="21" hidden="false" customHeight="true" outlineLevel="0" collapsed="false">
      <c r="B10" s="20" t="n">
        <v>0.7</v>
      </c>
      <c r="C10" s="16" t="n">
        <v>0.1</v>
      </c>
      <c r="D10" s="17" t="n">
        <f aca="false">IF(B10=0," ",$D$3+2*$A$3*B10)</f>
        <v>33.4</v>
      </c>
      <c r="E10" s="17" t="n">
        <f aca="false">IF(B10=0," ",$E$3+2*$A$3*B10)</f>
        <v>35.4</v>
      </c>
      <c r="F10" s="18" t="n">
        <f aca="false">IF(B10=0," ",D10*E10)</f>
        <v>1182.36</v>
      </c>
      <c r="G10" s="18" t="n">
        <f aca="false">IF(B10=0," ",C10/3*(F9+F10+SQRT(F9*F10)))</f>
        <v>117.549332766189</v>
      </c>
      <c r="H10" s="19" t="n">
        <f aca="false">IF(B10=0," ",H9+G10)</f>
        <v>794.397329218831</v>
      </c>
    </row>
    <row r="11" customFormat="false" ht="21" hidden="false" customHeight="true" outlineLevel="0" collapsed="false">
      <c r="B11" s="15" t="n">
        <v>0.8</v>
      </c>
      <c r="C11" s="16" t="n">
        <v>0.1</v>
      </c>
      <c r="D11" s="17" t="n">
        <f aca="false">IF(B11=0," ",$D$3+2*$A$3*B11)</f>
        <v>33.6</v>
      </c>
      <c r="E11" s="17" t="n">
        <f aca="false">IF(B11=0," ",$E$3+2*$A$3*B11)</f>
        <v>35.6</v>
      </c>
      <c r="F11" s="18" t="n">
        <f aca="false">IF(B11=0," ",D11*E11)</f>
        <v>1196.16</v>
      </c>
      <c r="G11" s="18" t="n">
        <f aca="false">IF(B11=0," ",C11/3*(F10+F11+SQRT(F10*F11)))</f>
        <v>118.925332772751</v>
      </c>
      <c r="H11" s="19" t="n">
        <f aca="false">IF(B11=0," ",H10+G11)</f>
        <v>913.322661991582</v>
      </c>
    </row>
    <row r="12" customFormat="false" ht="21" hidden="false" customHeight="true" outlineLevel="0" collapsed="false">
      <c r="B12" s="20" t="n">
        <v>0.9</v>
      </c>
      <c r="C12" s="16" t="n">
        <v>0.1</v>
      </c>
      <c r="D12" s="17" t="n">
        <f aca="false">IF(B12=0," ",$D$3+2*$A$3*B12)</f>
        <v>33.8</v>
      </c>
      <c r="E12" s="17" t="n">
        <f aca="false">IF(B12=0," ",$E$3+2*$A$3*B12)</f>
        <v>35.8</v>
      </c>
      <c r="F12" s="18" t="n">
        <f aca="false">IF(B12=0," ",D12*E12)</f>
        <v>1210.04</v>
      </c>
      <c r="G12" s="18" t="n">
        <f aca="false">IF(B12=0," ",C12/3*(F11+F12+SQRT(F11*F12)))</f>
        <v>120.3093327792</v>
      </c>
      <c r="H12" s="19" t="n">
        <f aca="false">IF(B12=0," ",H11+G12)</f>
        <v>1033.63199477078</v>
      </c>
    </row>
    <row r="13" customFormat="false" ht="21" hidden="false" customHeight="true" outlineLevel="0" collapsed="false">
      <c r="B13" s="15" t="n">
        <v>1</v>
      </c>
      <c r="C13" s="16" t="n">
        <v>0.1</v>
      </c>
      <c r="D13" s="17" t="n">
        <f aca="false">IF(B13=0," ",$D$3+2*$A$3*B13)</f>
        <v>34</v>
      </c>
      <c r="E13" s="17" t="n">
        <f aca="false">IF(B13=0," ",$E$3+2*$A$3*B13)</f>
        <v>36</v>
      </c>
      <c r="F13" s="18" t="n">
        <f aca="false">IF(B13=0," ",D13*E13)</f>
        <v>1224</v>
      </c>
      <c r="G13" s="18" t="n">
        <f aca="false">IF(B13=0," ",C13/3*(F12+F13+SQRT(F12*F13)))</f>
        <v>121.701332785538</v>
      </c>
      <c r="H13" s="19" t="n">
        <f aca="false">IF(B13=0," ",H12+G13)</f>
        <v>1155.33332755632</v>
      </c>
    </row>
    <row r="14" customFormat="false" ht="21" hidden="false" customHeight="true" outlineLevel="0" collapsed="false">
      <c r="B14" s="20" t="n">
        <v>1.1</v>
      </c>
      <c r="C14" s="16" t="n">
        <v>0.1</v>
      </c>
      <c r="D14" s="17" t="n">
        <f aca="false">IF(B14=0," ",$D$3+2*$A$3*B14)</f>
        <v>34.2</v>
      </c>
      <c r="E14" s="17" t="n">
        <f aca="false">IF(B14=0," ",$E$3+2*$A$3*B14)</f>
        <v>36.2</v>
      </c>
      <c r="F14" s="18" t="n">
        <f aca="false">IF(B14=0," ",D14*E14)</f>
        <v>1238.04</v>
      </c>
      <c r="G14" s="18" t="n">
        <f aca="false">IF(B14=0," ",C14/3*(F13+F14+SQRT(F13*F14)))</f>
        <v>123.101332791768</v>
      </c>
      <c r="H14" s="19" t="n">
        <f aca="false">IF(B14=0," ",H13+G14)</f>
        <v>1278.43466034809</v>
      </c>
    </row>
    <row r="15" customFormat="false" ht="21" hidden="false" customHeight="true" outlineLevel="0" collapsed="false">
      <c r="B15" s="15" t="n">
        <v>1.2</v>
      </c>
      <c r="C15" s="16" t="n">
        <v>0.1</v>
      </c>
      <c r="D15" s="17" t="n">
        <f aca="false">IF(B15=0," ",$D$3+2*$A$3*B15)</f>
        <v>34.4</v>
      </c>
      <c r="E15" s="17" t="n">
        <f aca="false">IF(B15=0," ",$E$3+2*$A$3*B15)</f>
        <v>36.4</v>
      </c>
      <c r="F15" s="18" t="n">
        <f aca="false">IF(B15=0," ",D15*E15)</f>
        <v>1252.16</v>
      </c>
      <c r="G15" s="18" t="n">
        <f aca="false">IF(B15=0," ",C15/3*(F14+F15+SQRT(F14*F15)))</f>
        <v>124.509332797893</v>
      </c>
      <c r="H15" s="19" t="n">
        <f aca="false">IF(B15=0," ",H14+G15)</f>
        <v>1402.94399314598</v>
      </c>
    </row>
    <row r="16" customFormat="false" ht="21" hidden="false" customHeight="true" outlineLevel="0" collapsed="false">
      <c r="B16" s="15" t="n">
        <v>1.3</v>
      </c>
      <c r="C16" s="21" t="n">
        <v>0.1</v>
      </c>
      <c r="D16" s="17" t="n">
        <f aca="false">IF(B16=0," ",$D$3+2*$A$3*B16)</f>
        <v>34.6</v>
      </c>
      <c r="E16" s="17" t="n">
        <f aca="false">IF(B16=0," ",$E$3+2*$A$3*B16)</f>
        <v>36.6</v>
      </c>
      <c r="F16" s="18" t="n">
        <f aca="false">IF(B16=0," ",D16*E16)</f>
        <v>1266.36</v>
      </c>
      <c r="G16" s="18" t="n">
        <f aca="false">IF(B16=0," ",C16/3*(F15+F16+SQRT(F15*F16)))</f>
        <v>125.925332803913</v>
      </c>
      <c r="H16" s="19" t="n">
        <f aca="false">IF(B16=0," ",H15+G16)</f>
        <v>1528.86932594989</v>
      </c>
    </row>
    <row r="17" customFormat="false" ht="21" hidden="false" customHeight="true" outlineLevel="0" collapsed="false">
      <c r="B17" s="20" t="n">
        <v>1.4</v>
      </c>
      <c r="C17" s="21" t="n">
        <v>0.1</v>
      </c>
      <c r="D17" s="17" t="n">
        <f aca="false">IF(B17=0," ",$D$3+2*$A$3*B17)</f>
        <v>34.8</v>
      </c>
      <c r="E17" s="17" t="n">
        <f aca="false">IF(B17=0," ",$E$3+2*$A$3*B17)</f>
        <v>36.8</v>
      </c>
      <c r="F17" s="18" t="n">
        <f aca="false">IF(B17=0," ",D17*E17)</f>
        <v>1280.64</v>
      </c>
      <c r="G17" s="18" t="n">
        <f aca="false">IF(B17=0," ",C17/3*(F16+F17+SQRT(F16*F17)))</f>
        <v>127.349332809833</v>
      </c>
      <c r="H17" s="19" t="n">
        <f aca="false">IF(B17=0," ",H16+G17)</f>
        <v>1656.21865875973</v>
      </c>
    </row>
    <row r="18" customFormat="false" ht="21" hidden="false" customHeight="true" outlineLevel="0" collapsed="false">
      <c r="B18" s="15" t="n">
        <v>1.5</v>
      </c>
      <c r="C18" s="21" t="n">
        <v>0.1</v>
      </c>
      <c r="D18" s="17" t="n">
        <f aca="false">IF(B18=0," ",$D$3+2*$A$3*B18)</f>
        <v>35</v>
      </c>
      <c r="E18" s="17" t="n">
        <f aca="false">IF(B18=0," ",$E$3+2*$A$3*B18)</f>
        <v>37</v>
      </c>
      <c r="F18" s="18" t="n">
        <f aca="false">IF(B18=0," ",D18*E18)</f>
        <v>1295</v>
      </c>
      <c r="G18" s="18" t="n">
        <f aca="false">IF(B18=0," ",C18/3*(F17+F18+SQRT(F17*F18)))</f>
        <v>128.781332815655</v>
      </c>
      <c r="H18" s="19" t="n">
        <f aca="false">IF(B18=0," ",H17+G18)</f>
        <v>1784.99999157538</v>
      </c>
    </row>
    <row r="19" customFormat="false" ht="21" hidden="false" customHeight="true" outlineLevel="0" collapsed="false">
      <c r="B19" s="20" t="n">
        <v>2</v>
      </c>
      <c r="C19" s="21" t="n">
        <v>0.5</v>
      </c>
      <c r="D19" s="17" t="n">
        <f aca="false">IF(B19=0," ",$D$3+2*$A$3*B19)</f>
        <v>36</v>
      </c>
      <c r="E19" s="17" t="n">
        <f aca="false">IF(B19=0," ",$E$3+2*$A$3*B19)</f>
        <v>38</v>
      </c>
      <c r="F19" s="18" t="n">
        <f aca="false">IF(B19=0," ",D19*E19)</f>
        <v>1368</v>
      </c>
      <c r="G19" s="18" t="n">
        <f aca="false">IF(B19=0," ",C19/3*(F18+F19+SQRT(F18*F19)))</f>
        <v>665.666604057091</v>
      </c>
      <c r="H19" s="19" t="n">
        <f aca="false">IF(B19=0," ",H18+G19)</f>
        <v>2450.66659563247</v>
      </c>
    </row>
    <row r="20" customFormat="false" ht="21" hidden="false" customHeight="true" outlineLevel="0" collapsed="false">
      <c r="B20" s="15" t="n">
        <v>2.5</v>
      </c>
      <c r="C20" s="21" t="n">
        <v>0.5</v>
      </c>
      <c r="D20" s="17" t="n">
        <f aca="false">IF(B20=0," ",$D$3+2*$A$3*B20)</f>
        <v>37</v>
      </c>
      <c r="E20" s="17" t="n">
        <f aca="false">IF(B20=0," ",$E$3+2*$A$3*B20)</f>
        <v>39</v>
      </c>
      <c r="F20" s="18" t="n">
        <f aca="false">IF(B20=0," ",D20*E20)</f>
        <v>1443</v>
      </c>
      <c r="G20" s="18" t="n">
        <f aca="false">IF(B20=0," ",C20/3*(F19+F20+SQRT(F19*F20)))</f>
        <v>702.666607354678</v>
      </c>
      <c r="H20" s="19" t="n">
        <f aca="false">IF(B20=0," ",H19+G20)</f>
        <v>3153.33320298715</v>
      </c>
    </row>
    <row r="21" customFormat="false" ht="21" hidden="false" customHeight="true" outlineLevel="0" collapsed="false">
      <c r="B21" s="15" t="n">
        <v>3</v>
      </c>
      <c r="C21" s="21" t="n">
        <v>0.5</v>
      </c>
      <c r="D21" s="17" t="n">
        <f aca="false">IF(B21=0," ",$D$3+2*$A$3*B21)</f>
        <v>38</v>
      </c>
      <c r="E21" s="17" t="n">
        <f aca="false">IF(B21=0," ",$E$3+2*$A$3*B21)</f>
        <v>40</v>
      </c>
      <c r="F21" s="18" t="n">
        <f aca="false">IF(B21=0," ",D21*E21)</f>
        <v>1520</v>
      </c>
      <c r="G21" s="18" t="n">
        <f aca="false">IF(B21=0," ",C21/3*(F20+F21+SQRT(F20*F21)))</f>
        <v>740.666610398373</v>
      </c>
      <c r="H21" s="19" t="n">
        <f aca="false">IF(B21=0," ",H20+G21)</f>
        <v>3893.99981338552</v>
      </c>
    </row>
    <row r="22" customFormat="false" ht="21" hidden="false" customHeight="true" outlineLevel="0" collapsed="false">
      <c r="B22" s="15" t="n">
        <v>3.5</v>
      </c>
      <c r="C22" s="21" t="n">
        <v>0.5</v>
      </c>
      <c r="D22" s="17" t="n">
        <f aca="false">IF(B22=0," ",$D$3+2*$A$3*B22)</f>
        <v>39</v>
      </c>
      <c r="E22" s="17" t="n">
        <f aca="false">IF(B22=0," ",$E$3+2*$A$3*B22)</f>
        <v>41</v>
      </c>
      <c r="F22" s="18" t="n">
        <f aca="false">IF(B22=0," ",D22*E22)</f>
        <v>1599</v>
      </c>
      <c r="G22" s="18" t="n">
        <f aca="false">IF(B22=0," ",C22/3*(F21+F22+SQRT(F21*F22)))</f>
        <v>779.666613213593</v>
      </c>
      <c r="H22" s="19" t="n">
        <f aca="false">IF(B22=0," ",H21+G22)</f>
        <v>4673.66642659912</v>
      </c>
    </row>
    <row r="23" customFormat="false" ht="21" hidden="false" customHeight="true" outlineLevel="0" collapsed="false">
      <c r="B23" s="15" t="n">
        <v>4</v>
      </c>
      <c r="C23" s="21" t="n">
        <v>0.5</v>
      </c>
      <c r="D23" s="17" t="n">
        <f aca="false">IF(B23=0," ",$D$3+2*$A$3*B23)</f>
        <v>40</v>
      </c>
      <c r="E23" s="17" t="n">
        <f aca="false">IF(B23=0," ",$E$3+2*$A$3*B23)</f>
        <v>42</v>
      </c>
      <c r="F23" s="18" t="n">
        <f aca="false">IF(B23=0," ",D23*E23)</f>
        <v>1680</v>
      </c>
      <c r="G23" s="18" t="n">
        <f aca="false">IF(B23=0," ",C23/3*(F22+F23+SQRT(F22*F23)))</f>
        <v>819.666615822651</v>
      </c>
      <c r="H23" s="19" t="n">
        <f aca="false">IF(B23=0," ",H22+G23)</f>
        <v>5493.33304242177</v>
      </c>
    </row>
    <row r="24" customFormat="false" ht="21" hidden="false" customHeight="true" outlineLevel="0" collapsed="false">
      <c r="B24" s="15" t="n">
        <v>4.1</v>
      </c>
      <c r="C24" s="21" t="n">
        <v>0.1</v>
      </c>
      <c r="D24" s="17" t="n">
        <f aca="false">IF(B24=0," ",$D$3+2*$A$3*B24)</f>
        <v>40.2</v>
      </c>
      <c r="E24" s="17" t="n">
        <f aca="false">IF(B24=0," ",$E$3+2*$A$3*B24)</f>
        <v>42.2</v>
      </c>
      <c r="F24" s="18" t="n">
        <f aca="false">IF(B24=0," ",D24*E24)</f>
        <v>1696.44</v>
      </c>
      <c r="G24" s="18" t="n">
        <f aca="false">IF(B24=0," ",C24/3*(F23+F24+SQRT(F23*F24)))</f>
        <v>168.821332938435</v>
      </c>
      <c r="H24" s="19" t="n">
        <f aca="false">IF(B24=0," ",H23+G24)</f>
        <v>5662.1543753602</v>
      </c>
    </row>
    <row r="25" customFormat="false" ht="21" hidden="false" customHeight="true" outlineLevel="0" collapsed="false">
      <c r="B25" s="15" t="n">
        <v>4.2</v>
      </c>
      <c r="C25" s="21" t="n">
        <v>0.1</v>
      </c>
      <c r="D25" s="17" t="n">
        <f aca="false">IF(B25=0," ",$D$3+2*$A$3*B25)</f>
        <v>40.4</v>
      </c>
      <c r="E25" s="17" t="n">
        <f aca="false">IF(B25=0," ",$E$3+2*$A$3*B25)</f>
        <v>42.4</v>
      </c>
      <c r="F25" s="18" t="n">
        <f aca="false">IF(B25=0," ",D25*E25)</f>
        <v>1712.96</v>
      </c>
      <c r="G25" s="18" t="n">
        <f aca="false">IF(B25=0," ",C25/3*(F24+F25+SQRT(F24*F25)))</f>
        <v>170.469332942253</v>
      </c>
      <c r="H25" s="19" t="n">
        <f aca="false">IF(B25=0," ",H24+G25)</f>
        <v>5832.62370830246</v>
      </c>
    </row>
    <row r="26" customFormat="false" ht="21" hidden="false" customHeight="true" outlineLevel="0" collapsed="false">
      <c r="B26" s="22" t="n">
        <v>4.3</v>
      </c>
      <c r="C26" s="23" t="n">
        <v>0.1</v>
      </c>
      <c r="D26" s="24" t="n">
        <f aca="false">IF(B26=0," ",$D$3+2*$A$3*B26)</f>
        <v>40.6</v>
      </c>
      <c r="E26" s="24" t="n">
        <f aca="false">IF(B26=0," ",$E$3+2*$A$3*B26)</f>
        <v>42.6</v>
      </c>
      <c r="F26" s="25" t="n">
        <f aca="false">IF(B26=0," ",D26*E26)</f>
        <v>1729.56</v>
      </c>
      <c r="G26" s="25" t="n">
        <f aca="false">IF(B26=0," ",C26/3*(F25+F26+SQRT(F25*F26)))</f>
        <v>172.125332946016</v>
      </c>
      <c r="H26" s="26" t="n">
        <f aca="false">IF(B26=0," ",H25+G26)</f>
        <v>6004.74904124847</v>
      </c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Z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H3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7" width="3.62"/>
    <col collapsed="false" customWidth="true" hidden="false" outlineLevel="0" max="3" min="3" style="27" width="5.99"/>
    <col collapsed="false" customWidth="true" hidden="false" outlineLevel="0" max="4" min="4" style="27" width="8.49"/>
    <col collapsed="false" customWidth="true" hidden="false" outlineLevel="0" max="8" min="5" style="27" width="6.99"/>
    <col collapsed="false" customWidth="true" hidden="false" outlineLevel="0" max="23" min="9" style="27" width="6.49"/>
    <col collapsed="false" customWidth="true" hidden="false" outlineLevel="0" max="24" min="24" style="27" width="7.75"/>
    <col collapsed="false" customWidth="true" hidden="false" outlineLevel="0" max="25" min="25" style="27" width="6.74"/>
    <col collapsed="false" customWidth="true" hidden="false" outlineLevel="0" max="26" min="26" style="27" width="5.99"/>
    <col collapsed="false" customWidth="false" hidden="false" outlineLevel="0" max="257" min="27" style="27" width="8.99"/>
  </cols>
  <sheetData>
    <row r="2" customFormat="false" ht="23.25" hidden="false" customHeight="true" outlineLevel="0" collapsed="false">
      <c r="C2" s="28" t="s">
        <v>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8.75" hidden="false" customHeight="true" outlineLevel="0" collapsed="false">
      <c r="C3" s="29" t="s">
        <v>10</v>
      </c>
      <c r="D3" s="30" t="s">
        <v>11</v>
      </c>
      <c r="E3" s="31" t="s">
        <v>12</v>
      </c>
      <c r="F3" s="31"/>
      <c r="G3" s="31"/>
      <c r="H3" s="31"/>
      <c r="I3" s="32" t="s">
        <v>13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3" t="s">
        <v>14</v>
      </c>
      <c r="W3" s="33"/>
      <c r="X3" s="33"/>
      <c r="Y3" s="34" t="s">
        <v>15</v>
      </c>
      <c r="Z3" s="30" t="s">
        <v>16</v>
      </c>
    </row>
    <row r="4" customFormat="false" ht="18.75" hidden="false" customHeight="true" outlineLevel="0" collapsed="false">
      <c r="C4" s="29"/>
      <c r="D4" s="30"/>
      <c r="E4" s="35" t="s">
        <v>17</v>
      </c>
      <c r="F4" s="36" t="s">
        <v>18</v>
      </c>
      <c r="G4" s="36"/>
      <c r="H4" s="36"/>
      <c r="I4" s="37" t="s">
        <v>19</v>
      </c>
      <c r="J4" s="37"/>
      <c r="K4" s="37"/>
      <c r="L4" s="37"/>
      <c r="M4" s="38" t="s">
        <v>20</v>
      </c>
      <c r="N4" s="38"/>
      <c r="O4" s="38"/>
      <c r="P4" s="38"/>
      <c r="Q4" s="38" t="s">
        <v>21</v>
      </c>
      <c r="R4" s="38"/>
      <c r="S4" s="38"/>
      <c r="T4" s="38"/>
      <c r="U4" s="39" t="s">
        <v>22</v>
      </c>
      <c r="V4" s="39" t="s">
        <v>23</v>
      </c>
      <c r="W4" s="39" t="s">
        <v>24</v>
      </c>
      <c r="X4" s="39" t="s">
        <v>25</v>
      </c>
      <c r="Y4" s="34"/>
      <c r="Z4" s="30"/>
    </row>
    <row r="5" customFormat="false" ht="57" hidden="false" customHeight="true" outlineLevel="0" collapsed="false">
      <c r="C5" s="29"/>
      <c r="D5" s="30"/>
      <c r="E5" s="35"/>
      <c r="F5" s="39" t="s">
        <v>26</v>
      </c>
      <c r="G5" s="39" t="s">
        <v>27</v>
      </c>
      <c r="H5" s="40" t="s">
        <v>28</v>
      </c>
      <c r="I5" s="41" t="s">
        <v>29</v>
      </c>
      <c r="J5" s="39" t="s">
        <v>30</v>
      </c>
      <c r="K5" s="39" t="s">
        <v>31</v>
      </c>
      <c r="L5" s="39" t="s">
        <v>32</v>
      </c>
      <c r="M5" s="39" t="s">
        <v>29</v>
      </c>
      <c r="N5" s="39" t="s">
        <v>30</v>
      </c>
      <c r="O5" s="39" t="s">
        <v>31</v>
      </c>
      <c r="P5" s="39" t="s">
        <v>32</v>
      </c>
      <c r="Q5" s="39" t="s">
        <v>29</v>
      </c>
      <c r="R5" s="39" t="s">
        <v>30</v>
      </c>
      <c r="S5" s="39" t="s">
        <v>31</v>
      </c>
      <c r="T5" s="39" t="s">
        <v>32</v>
      </c>
      <c r="U5" s="39"/>
      <c r="V5" s="39"/>
      <c r="W5" s="39"/>
      <c r="X5" s="39"/>
      <c r="Y5" s="39"/>
      <c r="Z5" s="30"/>
    </row>
    <row r="6" customFormat="false" ht="21" hidden="false" customHeight="true" outlineLevel="0" collapsed="false">
      <c r="C6" s="42" t="s">
        <v>33</v>
      </c>
      <c r="D6" s="43" t="s">
        <v>34</v>
      </c>
      <c r="E6" s="44" t="n">
        <f aca="false">SUM(F6:H6)</f>
        <v>2.6</v>
      </c>
      <c r="F6" s="45" t="n">
        <v>1.35</v>
      </c>
      <c r="G6" s="45"/>
      <c r="H6" s="46" t="n">
        <v>1.25</v>
      </c>
      <c r="I6" s="44" t="n">
        <f aca="false">F6</f>
        <v>1.35</v>
      </c>
      <c r="J6" s="47" t="n">
        <v>300</v>
      </c>
      <c r="K6" s="48" t="n">
        <v>0.333333333333333</v>
      </c>
      <c r="L6" s="49" t="n">
        <f aca="false">ROUNDDOWN(I6*J6*K7,1)</f>
        <v>133.6</v>
      </c>
      <c r="M6" s="50" t="n">
        <f aca="false">G6</f>
        <v>0</v>
      </c>
      <c r="N6" s="47"/>
      <c r="O6" s="48"/>
      <c r="P6" s="49" t="n">
        <f aca="false">ROUNDDOWN(M6*N6*O7,1)</f>
        <v>0</v>
      </c>
      <c r="Q6" s="50" t="n">
        <f aca="false">H6</f>
        <v>1.25</v>
      </c>
      <c r="R6" s="47" t="n">
        <v>1</v>
      </c>
      <c r="S6" s="48" t="n">
        <v>0.333333333333333</v>
      </c>
      <c r="T6" s="49" t="n">
        <f aca="false">ROUNDDOWN(Q6*R6*S7,1)</f>
        <v>0.4</v>
      </c>
      <c r="U6" s="49" t="n">
        <f aca="false">L6+P6+T6</f>
        <v>134</v>
      </c>
      <c r="V6" s="51" t="s">
        <v>35</v>
      </c>
      <c r="W6" s="51" t="s">
        <v>36</v>
      </c>
      <c r="X6" s="52" t="n">
        <v>201.8</v>
      </c>
      <c r="Y6" s="53" t="n">
        <f aca="false">IF(U6=0,0,ROUNDDOWN(X6/U6,2))</f>
        <v>1.5</v>
      </c>
      <c r="Z6" s="54"/>
    </row>
    <row r="7" customFormat="false" ht="14.25" hidden="false" customHeight="true" outlineLevel="0" collapsed="false">
      <c r="C7" s="42"/>
      <c r="D7" s="43"/>
      <c r="E7" s="44"/>
      <c r="F7" s="45"/>
      <c r="G7" s="45"/>
      <c r="H7" s="46"/>
      <c r="I7" s="44"/>
      <c r="J7" s="47"/>
      <c r="K7" s="55" t="n">
        <f aca="false">IF(K6=0,0,ROUNDDOWN(K6,2))</f>
        <v>0.33</v>
      </c>
      <c r="L7" s="49"/>
      <c r="M7" s="50"/>
      <c r="N7" s="47"/>
      <c r="O7" s="55" t="n">
        <f aca="false">ROUNDDOWN(O6,2)</f>
        <v>0</v>
      </c>
      <c r="P7" s="49"/>
      <c r="Q7" s="50"/>
      <c r="R7" s="47"/>
      <c r="S7" s="55" t="n">
        <f aca="false">ROUNDDOWN(S6,2)</f>
        <v>0.33</v>
      </c>
      <c r="T7" s="49"/>
      <c r="U7" s="49"/>
      <c r="V7" s="51"/>
      <c r="W7" s="51"/>
      <c r="X7" s="52"/>
      <c r="Y7" s="53"/>
      <c r="Z7" s="54"/>
    </row>
    <row r="8" customFormat="false" ht="21" hidden="false" customHeight="true" outlineLevel="0" collapsed="false">
      <c r="C8" s="56" t="s">
        <v>37</v>
      </c>
      <c r="D8" s="43"/>
      <c r="E8" s="57" t="n">
        <f aca="false">SUM(F8:H8)</f>
        <v>2.6</v>
      </c>
      <c r="F8" s="58"/>
      <c r="G8" s="58" t="n">
        <v>1.35</v>
      </c>
      <c r="H8" s="59" t="n">
        <v>1.25</v>
      </c>
      <c r="I8" s="60" t="n">
        <f aca="false">F8</f>
        <v>0</v>
      </c>
      <c r="J8" s="61"/>
      <c r="K8" s="62"/>
      <c r="L8" s="63" t="n">
        <f aca="false">ROUNDDOWN(I8*J8*K9,1)</f>
        <v>0</v>
      </c>
      <c r="M8" s="64" t="n">
        <f aca="false">G8</f>
        <v>1.35</v>
      </c>
      <c r="N8" s="61" t="n">
        <v>15</v>
      </c>
      <c r="O8" s="62" t="n">
        <v>3</v>
      </c>
      <c r="P8" s="63" t="n">
        <f aca="false">ROUNDDOWN(M8*N8*O9,1)</f>
        <v>60.7</v>
      </c>
      <c r="Q8" s="64" t="n">
        <f aca="false">H8</f>
        <v>1.25</v>
      </c>
      <c r="R8" s="61" t="n">
        <v>1</v>
      </c>
      <c r="S8" s="62" t="n">
        <v>3</v>
      </c>
      <c r="T8" s="63" t="n">
        <f aca="false">ROUNDDOWN(Q8*R8*S9,1)</f>
        <v>3.7</v>
      </c>
      <c r="U8" s="63" t="n">
        <f aca="false">L8+P8+T8</f>
        <v>64.4</v>
      </c>
      <c r="V8" s="51"/>
      <c r="W8" s="51"/>
      <c r="X8" s="52"/>
      <c r="Y8" s="65" t="n">
        <f aca="false">IF(U8=0,0,ROUNDDOWN(X6/U8,2))</f>
        <v>3.13</v>
      </c>
      <c r="Z8" s="66"/>
    </row>
    <row r="9" customFormat="false" ht="14.25" hidden="false" customHeight="true" outlineLevel="0" collapsed="false">
      <c r="C9" s="56"/>
      <c r="D9" s="43"/>
      <c r="E9" s="57"/>
      <c r="F9" s="58"/>
      <c r="G9" s="58"/>
      <c r="H9" s="59"/>
      <c r="I9" s="60"/>
      <c r="J9" s="61"/>
      <c r="K9" s="55" t="n">
        <f aca="false">IF(K8=0,0,ROUNDDOWN(K8,2))</f>
        <v>0</v>
      </c>
      <c r="L9" s="63"/>
      <c r="M9" s="64"/>
      <c r="N9" s="61"/>
      <c r="O9" s="55" t="n">
        <f aca="false">ROUNDDOWN(O8,2)</f>
        <v>3</v>
      </c>
      <c r="P9" s="63"/>
      <c r="Q9" s="64"/>
      <c r="R9" s="61"/>
      <c r="S9" s="55" t="n">
        <f aca="false">ROUNDDOWN(S8,2)</f>
        <v>3</v>
      </c>
      <c r="T9" s="63"/>
      <c r="U9" s="63"/>
      <c r="V9" s="51"/>
      <c r="W9" s="51"/>
      <c r="X9" s="52"/>
      <c r="Y9" s="65"/>
      <c r="Z9" s="66"/>
    </row>
    <row r="10" customFormat="false" ht="21" hidden="false" customHeight="true" outlineLevel="0" collapsed="false">
      <c r="C10" s="42" t="s">
        <v>33</v>
      </c>
      <c r="D10" s="43" t="s">
        <v>34</v>
      </c>
      <c r="E10" s="44" t="n">
        <f aca="false">SUM(F10:H10)</f>
        <v>9.67</v>
      </c>
      <c r="F10" s="45" t="n">
        <v>9.2</v>
      </c>
      <c r="G10" s="45"/>
      <c r="H10" s="46" t="n">
        <v>0.47</v>
      </c>
      <c r="I10" s="44" t="n">
        <f aca="false">F10</f>
        <v>9.2</v>
      </c>
      <c r="J10" s="47" t="n">
        <v>300</v>
      </c>
      <c r="K10" s="48" t="n">
        <v>0.166666666666667</v>
      </c>
      <c r="L10" s="49" t="n">
        <f aca="false">ROUNDDOWN(I10*J10*K11,1)</f>
        <v>441.6</v>
      </c>
      <c r="M10" s="50" t="n">
        <f aca="false">G10</f>
        <v>0</v>
      </c>
      <c r="N10" s="47"/>
      <c r="O10" s="48"/>
      <c r="P10" s="49" t="n">
        <f aca="false">ROUNDDOWN(M10*N10*O11,1)</f>
        <v>0</v>
      </c>
      <c r="Q10" s="50" t="n">
        <f aca="false">H10</f>
        <v>0.47</v>
      </c>
      <c r="R10" s="47" t="n">
        <v>1</v>
      </c>
      <c r="S10" s="48" t="n">
        <v>0.166666666666667</v>
      </c>
      <c r="T10" s="49" t="n">
        <f aca="false">ROUNDDOWN(Q10*R10*S11,1)</f>
        <v>0</v>
      </c>
      <c r="U10" s="49" t="n">
        <f aca="false">L10+P10+T10</f>
        <v>441.6</v>
      </c>
      <c r="V10" s="51" t="s">
        <v>38</v>
      </c>
      <c r="W10" s="51" t="s">
        <v>36</v>
      </c>
      <c r="X10" s="52" t="n">
        <v>500</v>
      </c>
      <c r="Y10" s="53" t="n">
        <f aca="false">IF(U10=0,0,ROUNDDOWN(X10/U10,2))</f>
        <v>1.13</v>
      </c>
      <c r="Z10" s="54"/>
    </row>
    <row r="11" customFormat="false" ht="14.25" hidden="false" customHeight="true" outlineLevel="0" collapsed="false">
      <c r="C11" s="42"/>
      <c r="D11" s="43"/>
      <c r="E11" s="44"/>
      <c r="F11" s="45"/>
      <c r="G11" s="45"/>
      <c r="H11" s="46"/>
      <c r="I11" s="44"/>
      <c r="J11" s="47"/>
      <c r="K11" s="55" t="n">
        <f aca="false">IF(K10=0,0,ROUNDDOWN(K10,2))</f>
        <v>0.16</v>
      </c>
      <c r="L11" s="49"/>
      <c r="M11" s="50"/>
      <c r="N11" s="47"/>
      <c r="O11" s="55" t="n">
        <f aca="false">ROUNDDOWN(O10,2)</f>
        <v>0</v>
      </c>
      <c r="P11" s="49"/>
      <c r="Q11" s="50"/>
      <c r="R11" s="47"/>
      <c r="S11" s="55" t="n">
        <f aca="false">ROUNDDOWN(S10,2)</f>
        <v>0.16</v>
      </c>
      <c r="T11" s="49"/>
      <c r="U11" s="49"/>
      <c r="V11" s="51"/>
      <c r="W11" s="51"/>
      <c r="X11" s="52"/>
      <c r="Y11" s="53"/>
      <c r="Z11" s="54"/>
    </row>
    <row r="12" customFormat="false" ht="21" hidden="false" customHeight="true" outlineLevel="0" collapsed="false">
      <c r="C12" s="56" t="s">
        <v>37</v>
      </c>
      <c r="D12" s="43"/>
      <c r="E12" s="57" t="n">
        <f aca="false">SUM(F12:H12)</f>
        <v>9.67</v>
      </c>
      <c r="F12" s="58"/>
      <c r="G12" s="58" t="n">
        <v>9.2</v>
      </c>
      <c r="H12" s="59" t="n">
        <v>0.47</v>
      </c>
      <c r="I12" s="60" t="n">
        <f aca="false">F12</f>
        <v>0</v>
      </c>
      <c r="J12" s="61"/>
      <c r="K12" s="62"/>
      <c r="L12" s="63" t="n">
        <f aca="false">ROUNDDOWN(I12*J12*K13,1)</f>
        <v>0</v>
      </c>
      <c r="M12" s="64" t="n">
        <f aca="false">G12</f>
        <v>9.2</v>
      </c>
      <c r="N12" s="61" t="n">
        <v>15</v>
      </c>
      <c r="O12" s="62" t="n">
        <v>3</v>
      </c>
      <c r="P12" s="63" t="n">
        <f aca="false">ROUNDDOWN(M12*N12*O13,1)</f>
        <v>414</v>
      </c>
      <c r="Q12" s="64" t="n">
        <f aca="false">H12</f>
        <v>0.47</v>
      </c>
      <c r="R12" s="61" t="n">
        <v>1</v>
      </c>
      <c r="S12" s="62" t="n">
        <v>3</v>
      </c>
      <c r="T12" s="63" t="n">
        <f aca="false">ROUNDDOWN(Q12*R12*S13,1)</f>
        <v>1.4</v>
      </c>
      <c r="U12" s="63" t="n">
        <f aca="false">L12+P12+T12</f>
        <v>415.4</v>
      </c>
      <c r="V12" s="51"/>
      <c r="W12" s="51"/>
      <c r="X12" s="52"/>
      <c r="Y12" s="65" t="n">
        <f aca="false">IF(U12=0,0,ROUNDDOWN(X10/U12,2))</f>
        <v>1.2</v>
      </c>
      <c r="Z12" s="66"/>
    </row>
    <row r="13" customFormat="false" ht="14.25" hidden="false" customHeight="true" outlineLevel="0" collapsed="false">
      <c r="C13" s="56"/>
      <c r="D13" s="43"/>
      <c r="E13" s="57"/>
      <c r="F13" s="58"/>
      <c r="G13" s="58"/>
      <c r="H13" s="59"/>
      <c r="I13" s="60"/>
      <c r="J13" s="61"/>
      <c r="K13" s="55" t="n">
        <f aca="false">IF(K12=0,0,ROUNDDOWN(K12,2))</f>
        <v>0</v>
      </c>
      <c r="L13" s="63"/>
      <c r="M13" s="64"/>
      <c r="N13" s="61"/>
      <c r="O13" s="55" t="n">
        <f aca="false">ROUNDDOWN(O12,2)</f>
        <v>3</v>
      </c>
      <c r="P13" s="63"/>
      <c r="Q13" s="64"/>
      <c r="R13" s="61"/>
      <c r="S13" s="55" t="n">
        <f aca="false">ROUNDDOWN(S12,2)</f>
        <v>3</v>
      </c>
      <c r="T13" s="63"/>
      <c r="U13" s="63"/>
      <c r="V13" s="51"/>
      <c r="W13" s="51"/>
      <c r="X13" s="52"/>
      <c r="Y13" s="65"/>
      <c r="Z13" s="66"/>
    </row>
    <row r="14" customFormat="false" ht="21" hidden="false" customHeight="true" outlineLevel="0" collapsed="false">
      <c r="C14" s="42" t="s">
        <v>33</v>
      </c>
      <c r="D14" s="43" t="s">
        <v>34</v>
      </c>
      <c r="E14" s="44" t="n">
        <f aca="false">SUM(F14:H14)</f>
        <v>2.57</v>
      </c>
      <c r="F14" s="45" t="n">
        <v>2.57</v>
      </c>
      <c r="G14" s="45"/>
      <c r="H14" s="46"/>
      <c r="I14" s="44" t="n">
        <f aca="false">F14</f>
        <v>2.57</v>
      </c>
      <c r="J14" s="47" t="n">
        <v>300</v>
      </c>
      <c r="K14" s="48" t="n">
        <v>0.166666666666667</v>
      </c>
      <c r="L14" s="49" t="n">
        <f aca="false">ROUNDDOWN(I14*J14*K15,1)</f>
        <v>123.3</v>
      </c>
      <c r="M14" s="50" t="n">
        <f aca="false">G14</f>
        <v>0</v>
      </c>
      <c r="N14" s="47" t="n">
        <v>15</v>
      </c>
      <c r="O14" s="48" t="n">
        <v>0.166666666666667</v>
      </c>
      <c r="P14" s="49" t="n">
        <f aca="false">ROUNDDOWN(M14*N14*O15,1)</f>
        <v>0</v>
      </c>
      <c r="Q14" s="50" t="n">
        <f aca="false">H14</f>
        <v>0</v>
      </c>
      <c r="R14" s="47" t="n">
        <v>1</v>
      </c>
      <c r="S14" s="48" t="n">
        <v>0.166666666666667</v>
      </c>
      <c r="T14" s="49" t="n">
        <f aca="false">ROUNDDOWN(Q14*R14*S15,1)</f>
        <v>0</v>
      </c>
      <c r="U14" s="49" t="n">
        <f aca="false">L14+P14+T14</f>
        <v>123.3</v>
      </c>
      <c r="V14" s="51" t="s">
        <v>38</v>
      </c>
      <c r="W14" s="51" t="s">
        <v>36</v>
      </c>
      <c r="X14" s="52" t="n">
        <v>159</v>
      </c>
      <c r="Y14" s="53" t="n">
        <f aca="false">IF(U14=0,0,ROUNDDOWN(X14/U14,2))</f>
        <v>1.28</v>
      </c>
      <c r="Z14" s="54"/>
    </row>
    <row r="15" customFormat="false" ht="14.25" hidden="false" customHeight="true" outlineLevel="0" collapsed="false">
      <c r="C15" s="42"/>
      <c r="D15" s="43"/>
      <c r="E15" s="44"/>
      <c r="F15" s="45"/>
      <c r="G15" s="45"/>
      <c r="H15" s="46"/>
      <c r="I15" s="44"/>
      <c r="J15" s="47"/>
      <c r="K15" s="55" t="n">
        <f aca="false">IF(K14=0,0,ROUNDDOWN(K14,2))</f>
        <v>0.16</v>
      </c>
      <c r="L15" s="49"/>
      <c r="M15" s="50"/>
      <c r="N15" s="47"/>
      <c r="O15" s="55" t="n">
        <f aca="false">ROUNDDOWN(O14,2)</f>
        <v>0.16</v>
      </c>
      <c r="P15" s="49"/>
      <c r="Q15" s="50"/>
      <c r="R15" s="47"/>
      <c r="S15" s="55" t="n">
        <f aca="false">ROUNDDOWN(S14,2)</f>
        <v>0.16</v>
      </c>
      <c r="T15" s="49"/>
      <c r="U15" s="49"/>
      <c r="V15" s="51"/>
      <c r="W15" s="51"/>
      <c r="X15" s="52"/>
      <c r="Y15" s="53"/>
      <c r="Z15" s="54"/>
    </row>
    <row r="16" customFormat="false" ht="21" hidden="false" customHeight="true" outlineLevel="0" collapsed="false">
      <c r="C16" s="56" t="s">
        <v>37</v>
      </c>
      <c r="D16" s="43"/>
      <c r="E16" s="57" t="n">
        <f aca="false">SUM(F16:H16)</f>
        <v>2.57</v>
      </c>
      <c r="F16" s="58"/>
      <c r="G16" s="58" t="n">
        <v>2.57</v>
      </c>
      <c r="H16" s="59"/>
      <c r="I16" s="60" t="n">
        <f aca="false">F16</f>
        <v>0</v>
      </c>
      <c r="J16" s="61"/>
      <c r="K16" s="62"/>
      <c r="L16" s="63" t="n">
        <f aca="false">ROUNDDOWN(I16*J16*K17,1)</f>
        <v>0</v>
      </c>
      <c r="M16" s="64" t="n">
        <f aca="false">G16</f>
        <v>2.57</v>
      </c>
      <c r="N16" s="61" t="n">
        <v>15</v>
      </c>
      <c r="O16" s="62" t="n">
        <v>3</v>
      </c>
      <c r="P16" s="63" t="n">
        <f aca="false">ROUNDDOWN(M16*N16*O17,1)</f>
        <v>115.6</v>
      </c>
      <c r="Q16" s="64" t="n">
        <f aca="false">H16</f>
        <v>0</v>
      </c>
      <c r="R16" s="61"/>
      <c r="S16" s="62"/>
      <c r="T16" s="63" t="n">
        <f aca="false">ROUNDDOWN(Q16*R16*S17,1)</f>
        <v>0</v>
      </c>
      <c r="U16" s="63" t="n">
        <f aca="false">L16+P16+T16</f>
        <v>115.6</v>
      </c>
      <c r="V16" s="51"/>
      <c r="W16" s="51"/>
      <c r="X16" s="52"/>
      <c r="Y16" s="65" t="n">
        <f aca="false">IF(U16=0,0,ROUNDDOWN(X14/U16,2))</f>
        <v>1.37</v>
      </c>
      <c r="Z16" s="66"/>
    </row>
    <row r="17" customFormat="false" ht="14.25" hidden="false" customHeight="true" outlineLevel="0" collapsed="false">
      <c r="C17" s="56"/>
      <c r="D17" s="43"/>
      <c r="E17" s="57"/>
      <c r="F17" s="58"/>
      <c r="G17" s="58"/>
      <c r="H17" s="59"/>
      <c r="I17" s="60"/>
      <c r="J17" s="61"/>
      <c r="K17" s="55" t="n">
        <f aca="false">IF(K16=0,0,ROUNDDOWN(K16,2))</f>
        <v>0</v>
      </c>
      <c r="L17" s="63"/>
      <c r="M17" s="64"/>
      <c r="N17" s="61"/>
      <c r="O17" s="55" t="n">
        <f aca="false">ROUNDDOWN(O16,2)</f>
        <v>3</v>
      </c>
      <c r="P17" s="63"/>
      <c r="Q17" s="64"/>
      <c r="R17" s="61"/>
      <c r="S17" s="55" t="n">
        <f aca="false">ROUNDDOWN(S16,2)</f>
        <v>0</v>
      </c>
      <c r="T17" s="63"/>
      <c r="U17" s="63"/>
      <c r="V17" s="51"/>
      <c r="W17" s="51"/>
      <c r="X17" s="52"/>
      <c r="Y17" s="65"/>
      <c r="Z17" s="66"/>
    </row>
    <row r="18" customFormat="false" ht="21" hidden="false" customHeight="true" outlineLevel="0" collapsed="false">
      <c r="C18" s="42" t="s">
        <v>33</v>
      </c>
      <c r="D18" s="43"/>
      <c r="E18" s="44" t="n">
        <f aca="false">SUM(F18:H18)</f>
        <v>0</v>
      </c>
      <c r="F18" s="45"/>
      <c r="G18" s="45"/>
      <c r="H18" s="46"/>
      <c r="I18" s="44" t="n">
        <f aca="false">F18</f>
        <v>0</v>
      </c>
      <c r="J18" s="47"/>
      <c r="K18" s="48"/>
      <c r="L18" s="49" t="n">
        <f aca="false">ROUNDDOWN(I18*J18*K19,1)</f>
        <v>0</v>
      </c>
      <c r="M18" s="50" t="n">
        <f aca="false">G18</f>
        <v>0</v>
      </c>
      <c r="N18" s="47"/>
      <c r="O18" s="48"/>
      <c r="P18" s="49" t="n">
        <f aca="false">ROUNDDOWN(M18*N18*O19,1)</f>
        <v>0</v>
      </c>
      <c r="Q18" s="50" t="n">
        <f aca="false">H18</f>
        <v>0</v>
      </c>
      <c r="R18" s="47"/>
      <c r="S18" s="48"/>
      <c r="T18" s="49" t="n">
        <f aca="false">ROUNDDOWN(Q18*R18*S19,1)</f>
        <v>0</v>
      </c>
      <c r="U18" s="49" t="n">
        <f aca="false">L18+P18+T18</f>
        <v>0</v>
      </c>
      <c r="V18" s="51"/>
      <c r="W18" s="51"/>
      <c r="X18" s="52"/>
      <c r="Y18" s="53" t="n">
        <f aca="false">IF(U18=0,0,ROUNDDOWN(X18/U18,2))</f>
        <v>0</v>
      </c>
      <c r="Z18" s="54"/>
    </row>
    <row r="19" customFormat="false" ht="14.25" hidden="false" customHeight="true" outlineLevel="0" collapsed="false">
      <c r="C19" s="42"/>
      <c r="D19" s="43"/>
      <c r="E19" s="44"/>
      <c r="F19" s="45"/>
      <c r="G19" s="45"/>
      <c r="H19" s="46"/>
      <c r="I19" s="44"/>
      <c r="J19" s="47"/>
      <c r="K19" s="55" t="n">
        <f aca="false">IF(K18=0,0,ROUNDDOWN(K18,2))</f>
        <v>0</v>
      </c>
      <c r="L19" s="49"/>
      <c r="M19" s="50"/>
      <c r="N19" s="47"/>
      <c r="O19" s="55" t="n">
        <f aca="false">ROUNDDOWN(O18,2)</f>
        <v>0</v>
      </c>
      <c r="P19" s="49"/>
      <c r="Q19" s="50"/>
      <c r="R19" s="47"/>
      <c r="S19" s="55" t="n">
        <f aca="false">ROUNDDOWN(S18,2)</f>
        <v>0</v>
      </c>
      <c r="T19" s="49"/>
      <c r="U19" s="49"/>
      <c r="V19" s="51"/>
      <c r="W19" s="51"/>
      <c r="X19" s="52"/>
      <c r="Y19" s="53"/>
      <c r="Z19" s="54"/>
    </row>
    <row r="20" customFormat="false" ht="21" hidden="false" customHeight="true" outlineLevel="0" collapsed="false">
      <c r="C20" s="56" t="s">
        <v>37</v>
      </c>
      <c r="D20" s="43"/>
      <c r="E20" s="57" t="n">
        <f aca="false">SUM(F20:H20)</f>
        <v>0</v>
      </c>
      <c r="F20" s="58"/>
      <c r="G20" s="58"/>
      <c r="H20" s="59"/>
      <c r="I20" s="60" t="n">
        <f aca="false">F20</f>
        <v>0</v>
      </c>
      <c r="J20" s="61"/>
      <c r="K20" s="62"/>
      <c r="L20" s="63" t="n">
        <f aca="false">ROUNDDOWN(I20*J20*K21,1)</f>
        <v>0</v>
      </c>
      <c r="M20" s="64" t="n">
        <f aca="false">G20</f>
        <v>0</v>
      </c>
      <c r="N20" s="61"/>
      <c r="O20" s="62"/>
      <c r="P20" s="63" t="n">
        <f aca="false">ROUNDDOWN(M20*N20*O21,1)</f>
        <v>0</v>
      </c>
      <c r="Q20" s="64" t="n">
        <f aca="false">H20</f>
        <v>0</v>
      </c>
      <c r="R20" s="61"/>
      <c r="S20" s="62"/>
      <c r="T20" s="63" t="n">
        <f aca="false">ROUNDDOWN(Q20*R20*S21,1)</f>
        <v>0</v>
      </c>
      <c r="U20" s="63" t="n">
        <f aca="false">L20+P20+T20</f>
        <v>0</v>
      </c>
      <c r="V20" s="51"/>
      <c r="W20" s="51"/>
      <c r="X20" s="52"/>
      <c r="Y20" s="65" t="n">
        <f aca="false">IF(U20=0,0,ROUNDDOWN(X18/U20,2))</f>
        <v>0</v>
      </c>
      <c r="Z20" s="66"/>
    </row>
    <row r="21" customFormat="false" ht="14.25" hidden="false" customHeight="true" outlineLevel="0" collapsed="false">
      <c r="C21" s="56"/>
      <c r="D21" s="43"/>
      <c r="E21" s="57"/>
      <c r="F21" s="58"/>
      <c r="G21" s="58"/>
      <c r="H21" s="59"/>
      <c r="I21" s="60"/>
      <c r="J21" s="61"/>
      <c r="K21" s="55" t="n">
        <f aca="false">IF(K20=0,0,ROUNDDOWN(K20,2))</f>
        <v>0</v>
      </c>
      <c r="L21" s="63"/>
      <c r="M21" s="64"/>
      <c r="N21" s="61"/>
      <c r="O21" s="55" t="n">
        <f aca="false">ROUNDDOWN(O20,2)</f>
        <v>0</v>
      </c>
      <c r="P21" s="63"/>
      <c r="Q21" s="64"/>
      <c r="R21" s="61"/>
      <c r="S21" s="55" t="n">
        <f aca="false">ROUNDDOWN(S20,2)</f>
        <v>0</v>
      </c>
      <c r="T21" s="63"/>
      <c r="U21" s="63"/>
      <c r="V21" s="51"/>
      <c r="W21" s="51"/>
      <c r="X21" s="52"/>
      <c r="Y21" s="65"/>
      <c r="Z21" s="66"/>
    </row>
    <row r="22" customFormat="false" ht="21" hidden="false" customHeight="true" outlineLevel="0" collapsed="false">
      <c r="C22" s="42" t="s">
        <v>33</v>
      </c>
      <c r="D22" s="43"/>
      <c r="E22" s="44" t="n">
        <f aca="false">SUM(F22:H22)</f>
        <v>0</v>
      </c>
      <c r="F22" s="45"/>
      <c r="G22" s="45"/>
      <c r="H22" s="46"/>
      <c r="I22" s="44" t="n">
        <f aca="false">F22</f>
        <v>0</v>
      </c>
      <c r="J22" s="47"/>
      <c r="K22" s="48"/>
      <c r="L22" s="49" t="n">
        <f aca="false">ROUNDDOWN(I22*J22*K23,1)</f>
        <v>0</v>
      </c>
      <c r="M22" s="50" t="n">
        <f aca="false">G22</f>
        <v>0</v>
      </c>
      <c r="N22" s="47"/>
      <c r="O22" s="48"/>
      <c r="P22" s="49" t="n">
        <f aca="false">ROUNDDOWN(M22*N22*O23,1)</f>
        <v>0</v>
      </c>
      <c r="Q22" s="50" t="n">
        <f aca="false">H22</f>
        <v>0</v>
      </c>
      <c r="R22" s="47"/>
      <c r="S22" s="48"/>
      <c r="T22" s="49" t="n">
        <f aca="false">ROUNDDOWN(Q22*R22*S23,1)</f>
        <v>0</v>
      </c>
      <c r="U22" s="49" t="n">
        <f aca="false">L22+P22+T22</f>
        <v>0</v>
      </c>
      <c r="V22" s="51"/>
      <c r="W22" s="51"/>
      <c r="X22" s="52"/>
      <c r="Y22" s="53" t="n">
        <f aca="false">IF(U22=0,0,ROUNDDOWN(X22/U22,2))</f>
        <v>0</v>
      </c>
      <c r="Z22" s="54"/>
    </row>
    <row r="23" customFormat="false" ht="14.25" hidden="false" customHeight="true" outlineLevel="0" collapsed="false">
      <c r="C23" s="42"/>
      <c r="D23" s="43"/>
      <c r="E23" s="44"/>
      <c r="F23" s="45"/>
      <c r="G23" s="45"/>
      <c r="H23" s="46"/>
      <c r="I23" s="44"/>
      <c r="J23" s="47"/>
      <c r="K23" s="55" t="n">
        <f aca="false">IF(K22=0,0,ROUNDDOWN(K22,2))</f>
        <v>0</v>
      </c>
      <c r="L23" s="49"/>
      <c r="M23" s="50"/>
      <c r="N23" s="47"/>
      <c r="O23" s="55" t="n">
        <f aca="false">ROUNDDOWN(O22,2)</f>
        <v>0</v>
      </c>
      <c r="P23" s="49"/>
      <c r="Q23" s="50"/>
      <c r="R23" s="47"/>
      <c r="S23" s="55" t="n">
        <f aca="false">ROUNDDOWN(S22,2)</f>
        <v>0</v>
      </c>
      <c r="T23" s="49"/>
      <c r="U23" s="49"/>
      <c r="V23" s="51"/>
      <c r="W23" s="51"/>
      <c r="X23" s="52"/>
      <c r="Y23" s="53"/>
      <c r="Z23" s="54"/>
    </row>
    <row r="24" customFormat="false" ht="21" hidden="false" customHeight="true" outlineLevel="0" collapsed="false">
      <c r="C24" s="56" t="s">
        <v>37</v>
      </c>
      <c r="D24" s="43"/>
      <c r="E24" s="57" t="n">
        <f aca="false">SUM(F24:H24)</f>
        <v>0</v>
      </c>
      <c r="F24" s="58"/>
      <c r="G24" s="58"/>
      <c r="H24" s="59"/>
      <c r="I24" s="60" t="n">
        <f aca="false">F24</f>
        <v>0</v>
      </c>
      <c r="J24" s="61"/>
      <c r="K24" s="62"/>
      <c r="L24" s="63" t="n">
        <f aca="false">ROUNDDOWN(I24*J24*K25,1)</f>
        <v>0</v>
      </c>
      <c r="M24" s="64" t="n">
        <f aca="false">G24</f>
        <v>0</v>
      </c>
      <c r="N24" s="61"/>
      <c r="O24" s="62"/>
      <c r="P24" s="63" t="n">
        <f aca="false">ROUNDDOWN(M24*N24*O25,1)</f>
        <v>0</v>
      </c>
      <c r="Q24" s="64" t="n">
        <f aca="false">H24</f>
        <v>0</v>
      </c>
      <c r="R24" s="61"/>
      <c r="S24" s="62"/>
      <c r="T24" s="63" t="n">
        <f aca="false">ROUNDDOWN(Q24*R24*S25,1)</f>
        <v>0</v>
      </c>
      <c r="U24" s="63" t="n">
        <f aca="false">L24+P24+T24</f>
        <v>0</v>
      </c>
      <c r="V24" s="51"/>
      <c r="W24" s="51"/>
      <c r="X24" s="52"/>
      <c r="Y24" s="65" t="n">
        <f aca="false">IF(U24=0,0,ROUNDDOWN(X22/U24,2))</f>
        <v>0</v>
      </c>
      <c r="Z24" s="66"/>
    </row>
    <row r="25" customFormat="false" ht="14.25" hidden="false" customHeight="true" outlineLevel="0" collapsed="false">
      <c r="C25" s="56"/>
      <c r="D25" s="43"/>
      <c r="E25" s="57"/>
      <c r="F25" s="58"/>
      <c r="G25" s="58"/>
      <c r="H25" s="59"/>
      <c r="I25" s="60"/>
      <c r="J25" s="61"/>
      <c r="K25" s="55" t="n">
        <f aca="false">IF(K24=0,0,ROUNDDOWN(K24,2))</f>
        <v>0</v>
      </c>
      <c r="L25" s="63"/>
      <c r="M25" s="64"/>
      <c r="N25" s="61"/>
      <c r="O25" s="55" t="n">
        <f aca="false">ROUNDDOWN(O24,2)</f>
        <v>0</v>
      </c>
      <c r="P25" s="63"/>
      <c r="Q25" s="64"/>
      <c r="R25" s="61"/>
      <c r="S25" s="55" t="n">
        <f aca="false">ROUNDDOWN(S24,2)</f>
        <v>0</v>
      </c>
      <c r="T25" s="63"/>
      <c r="U25" s="63"/>
      <c r="V25" s="51"/>
      <c r="W25" s="51"/>
      <c r="X25" s="52"/>
      <c r="Y25" s="65"/>
      <c r="Z25" s="66"/>
    </row>
    <row r="26" customFormat="false" ht="21" hidden="false" customHeight="true" outlineLevel="0" collapsed="false">
      <c r="C26" s="42" t="s">
        <v>33</v>
      </c>
      <c r="D26" s="67"/>
      <c r="E26" s="44" t="n">
        <f aca="false">SUM(F26:H26)</f>
        <v>0</v>
      </c>
      <c r="F26" s="45"/>
      <c r="G26" s="45"/>
      <c r="H26" s="46"/>
      <c r="I26" s="44" t="n">
        <f aca="false">F26</f>
        <v>0</v>
      </c>
      <c r="J26" s="47"/>
      <c r="K26" s="48"/>
      <c r="L26" s="49" t="n">
        <f aca="false">ROUNDDOWN(I26*J26*K27,1)</f>
        <v>0</v>
      </c>
      <c r="M26" s="50" t="n">
        <f aca="false">G26</f>
        <v>0</v>
      </c>
      <c r="N26" s="47"/>
      <c r="O26" s="48"/>
      <c r="P26" s="49" t="n">
        <f aca="false">ROUNDDOWN(M26*N26*O27,1)</f>
        <v>0</v>
      </c>
      <c r="Q26" s="50" t="n">
        <f aca="false">H26</f>
        <v>0</v>
      </c>
      <c r="R26" s="47"/>
      <c r="S26" s="48"/>
      <c r="T26" s="49" t="n">
        <f aca="false">ROUNDDOWN(Q26*R26*S27,1)</f>
        <v>0</v>
      </c>
      <c r="U26" s="49" t="n">
        <f aca="false">L26+P26+T26</f>
        <v>0</v>
      </c>
      <c r="V26" s="68"/>
      <c r="W26" s="68"/>
      <c r="X26" s="69"/>
      <c r="Y26" s="53" t="n">
        <f aca="false">IF(U26=0,0,ROUNDDOWN(X26/U26,2))</f>
        <v>0</v>
      </c>
      <c r="Z26" s="54"/>
    </row>
    <row r="27" customFormat="false" ht="14.25" hidden="false" customHeight="true" outlineLevel="0" collapsed="false">
      <c r="C27" s="42"/>
      <c r="D27" s="67"/>
      <c r="E27" s="44"/>
      <c r="F27" s="45"/>
      <c r="G27" s="45"/>
      <c r="H27" s="46"/>
      <c r="I27" s="44"/>
      <c r="J27" s="47"/>
      <c r="K27" s="55" t="n">
        <f aca="false">IF(K26=0,0,ROUNDDOWN(K26,2))</f>
        <v>0</v>
      </c>
      <c r="L27" s="49"/>
      <c r="M27" s="50"/>
      <c r="N27" s="47"/>
      <c r="O27" s="55" t="n">
        <f aca="false">ROUNDDOWN(O26,2)</f>
        <v>0</v>
      </c>
      <c r="P27" s="49"/>
      <c r="Q27" s="50"/>
      <c r="R27" s="47"/>
      <c r="S27" s="55" t="n">
        <f aca="false">ROUNDDOWN(S26,2)</f>
        <v>0</v>
      </c>
      <c r="T27" s="49"/>
      <c r="U27" s="49"/>
      <c r="V27" s="68"/>
      <c r="W27" s="68"/>
      <c r="X27" s="69"/>
      <c r="Y27" s="53"/>
      <c r="Z27" s="54"/>
    </row>
    <row r="28" customFormat="false" ht="21" hidden="false" customHeight="true" outlineLevel="0" collapsed="false">
      <c r="C28" s="70" t="s">
        <v>37</v>
      </c>
      <c r="D28" s="67"/>
      <c r="E28" s="71" t="n">
        <f aca="false">SUM(F28:H28)</f>
        <v>0</v>
      </c>
      <c r="F28" s="72"/>
      <c r="G28" s="72"/>
      <c r="H28" s="73"/>
      <c r="I28" s="74" t="n">
        <f aca="false">F28</f>
        <v>0</v>
      </c>
      <c r="J28" s="75"/>
      <c r="K28" s="62"/>
      <c r="L28" s="76" t="n">
        <f aca="false">ROUNDDOWN(I28*J28*K29,1)</f>
        <v>0</v>
      </c>
      <c r="M28" s="77" t="n">
        <f aca="false">G28</f>
        <v>0</v>
      </c>
      <c r="N28" s="75"/>
      <c r="O28" s="62"/>
      <c r="P28" s="76" t="n">
        <f aca="false">ROUNDDOWN(M28*N28*O29,1)</f>
        <v>0</v>
      </c>
      <c r="Q28" s="77" t="n">
        <f aca="false">H28</f>
        <v>0</v>
      </c>
      <c r="R28" s="75"/>
      <c r="S28" s="62"/>
      <c r="T28" s="76" t="n">
        <f aca="false">ROUNDDOWN(Q28*R28*S29,1)</f>
        <v>0</v>
      </c>
      <c r="U28" s="76" t="n">
        <f aca="false">L28+P28+T28</f>
        <v>0</v>
      </c>
      <c r="V28" s="68"/>
      <c r="W28" s="68"/>
      <c r="X28" s="69"/>
      <c r="Y28" s="78" t="n">
        <f aca="false">IF(U28=0,0,ROUNDDOWN(X26/U28,2))</f>
        <v>0</v>
      </c>
      <c r="Z28" s="79"/>
    </row>
    <row r="29" customFormat="false" ht="14.25" hidden="false" customHeight="true" outlineLevel="0" collapsed="false">
      <c r="C29" s="70"/>
      <c r="D29" s="67"/>
      <c r="E29" s="71"/>
      <c r="F29" s="72"/>
      <c r="G29" s="72"/>
      <c r="H29" s="73"/>
      <c r="I29" s="74"/>
      <c r="J29" s="75"/>
      <c r="K29" s="80" t="n">
        <f aca="false">IF(K28=0,0,ROUNDDOWN(K28,2))</f>
        <v>0</v>
      </c>
      <c r="L29" s="76"/>
      <c r="M29" s="77"/>
      <c r="N29" s="75"/>
      <c r="O29" s="80" t="n">
        <f aca="false">ROUNDDOWN(O28,2)</f>
        <v>0</v>
      </c>
      <c r="P29" s="76"/>
      <c r="Q29" s="77"/>
      <c r="R29" s="75"/>
      <c r="S29" s="80" t="n">
        <f aca="false">ROUNDDOWN(S28,2)</f>
        <v>0</v>
      </c>
      <c r="T29" s="76"/>
      <c r="U29" s="76"/>
      <c r="V29" s="68"/>
      <c r="W29" s="68"/>
      <c r="X29" s="69"/>
      <c r="Y29" s="78"/>
      <c r="Z29" s="79"/>
    </row>
    <row r="30" s="81" customFormat="true" ht="6.75" hidden="false" customHeight="true" outlineLevel="0" collapsed="false"/>
    <row r="31" customFormat="false" ht="18.75" hidden="false" customHeight="true" outlineLevel="0" collapsed="false">
      <c r="C31" s="82" t="s">
        <v>39</v>
      </c>
      <c r="D31" s="83" t="s">
        <v>4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</row>
    <row r="32" customFormat="false" ht="18.75" hidden="false" customHeight="true" outlineLevel="0" collapsed="false">
      <c r="D32" s="83" t="s">
        <v>41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</row>
    <row r="33" customFormat="false" ht="18.75" hidden="false" customHeight="true" outlineLevel="0" collapsed="false">
      <c r="D33" s="83" t="s">
        <v>42</v>
      </c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customFormat="false" ht="18.75" hidden="false" customHeight="true" outlineLevel="0" collapsed="false">
      <c r="D34" s="83" t="s">
        <v>43</v>
      </c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customFormat="false" ht="18.75" hidden="false" customHeight="true" outlineLevel="0" collapsed="false">
      <c r="D35" s="83" t="s">
        <v>44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</row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</sheetData>
  <mergeCells count="250">
    <mergeCell ref="C2:Z2"/>
    <mergeCell ref="C3:C5"/>
    <mergeCell ref="D3:D5"/>
    <mergeCell ref="E3:H3"/>
    <mergeCell ref="I3:U3"/>
    <mergeCell ref="V3:X3"/>
    <mergeCell ref="Y3:Y5"/>
    <mergeCell ref="Z3:Z5"/>
    <mergeCell ref="E4:E5"/>
    <mergeCell ref="F4:H4"/>
    <mergeCell ref="I4:L4"/>
    <mergeCell ref="M4:P4"/>
    <mergeCell ref="Q4:T4"/>
    <mergeCell ref="U4:U5"/>
    <mergeCell ref="V4:V5"/>
    <mergeCell ref="W4:W5"/>
    <mergeCell ref="X4:X5"/>
    <mergeCell ref="C6:C7"/>
    <mergeCell ref="D6:D9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P6:P7"/>
    <mergeCell ref="Q6:Q7"/>
    <mergeCell ref="R6:R7"/>
    <mergeCell ref="T6:T7"/>
    <mergeCell ref="U6:U7"/>
    <mergeCell ref="V6:V9"/>
    <mergeCell ref="W6:W9"/>
    <mergeCell ref="X6:X9"/>
    <mergeCell ref="Y6:Y7"/>
    <mergeCell ref="Z6:Z7"/>
    <mergeCell ref="C8:C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P8:P9"/>
    <mergeCell ref="Q8:Q9"/>
    <mergeCell ref="R8:R9"/>
    <mergeCell ref="T8:T9"/>
    <mergeCell ref="U8:U9"/>
    <mergeCell ref="Y8:Y9"/>
    <mergeCell ref="Z8:Z9"/>
    <mergeCell ref="C10:C11"/>
    <mergeCell ref="D10:D13"/>
    <mergeCell ref="E10:E11"/>
    <mergeCell ref="F10:F11"/>
    <mergeCell ref="G10:G11"/>
    <mergeCell ref="H10:H11"/>
    <mergeCell ref="I10:I11"/>
    <mergeCell ref="J10:J11"/>
    <mergeCell ref="L10:L11"/>
    <mergeCell ref="M10:M11"/>
    <mergeCell ref="N10:N11"/>
    <mergeCell ref="P10:P11"/>
    <mergeCell ref="Q10:Q11"/>
    <mergeCell ref="R10:R11"/>
    <mergeCell ref="T10:T11"/>
    <mergeCell ref="U10:U11"/>
    <mergeCell ref="V10:V13"/>
    <mergeCell ref="W10:W13"/>
    <mergeCell ref="X10:X13"/>
    <mergeCell ref="Y10:Y11"/>
    <mergeCell ref="Z10:Z11"/>
    <mergeCell ref="C12:C13"/>
    <mergeCell ref="E12:E13"/>
    <mergeCell ref="F12:F13"/>
    <mergeCell ref="G12:G13"/>
    <mergeCell ref="H12:H13"/>
    <mergeCell ref="I12:I13"/>
    <mergeCell ref="J12:J13"/>
    <mergeCell ref="L12:L13"/>
    <mergeCell ref="M12:M13"/>
    <mergeCell ref="N12:N13"/>
    <mergeCell ref="P12:P13"/>
    <mergeCell ref="Q12:Q13"/>
    <mergeCell ref="R12:R13"/>
    <mergeCell ref="T12:T13"/>
    <mergeCell ref="U12:U13"/>
    <mergeCell ref="Y12:Y13"/>
    <mergeCell ref="Z12:Z13"/>
    <mergeCell ref="C14:C15"/>
    <mergeCell ref="D14:D17"/>
    <mergeCell ref="E14:E15"/>
    <mergeCell ref="F14:F15"/>
    <mergeCell ref="G14:G15"/>
    <mergeCell ref="H14:H15"/>
    <mergeCell ref="I14:I15"/>
    <mergeCell ref="J14:J15"/>
    <mergeCell ref="L14:L15"/>
    <mergeCell ref="M14:M15"/>
    <mergeCell ref="N14:N15"/>
    <mergeCell ref="P14:P15"/>
    <mergeCell ref="Q14:Q15"/>
    <mergeCell ref="R14:R15"/>
    <mergeCell ref="T14:T15"/>
    <mergeCell ref="U14:U15"/>
    <mergeCell ref="V14:V17"/>
    <mergeCell ref="W14:W17"/>
    <mergeCell ref="X14:X17"/>
    <mergeCell ref="Y14:Y15"/>
    <mergeCell ref="Z14:Z15"/>
    <mergeCell ref="C16:C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P16:P17"/>
    <mergeCell ref="Q16:Q17"/>
    <mergeCell ref="R16:R17"/>
    <mergeCell ref="T16:T17"/>
    <mergeCell ref="U16:U17"/>
    <mergeCell ref="Y16:Y17"/>
    <mergeCell ref="Z16:Z17"/>
    <mergeCell ref="C18:C19"/>
    <mergeCell ref="D18:D21"/>
    <mergeCell ref="E18:E19"/>
    <mergeCell ref="F18:F19"/>
    <mergeCell ref="G18:G19"/>
    <mergeCell ref="H18:H19"/>
    <mergeCell ref="I18:I19"/>
    <mergeCell ref="J18:J19"/>
    <mergeCell ref="L18:L19"/>
    <mergeCell ref="M18:M19"/>
    <mergeCell ref="N18:N19"/>
    <mergeCell ref="P18:P19"/>
    <mergeCell ref="Q18:Q19"/>
    <mergeCell ref="R18:R19"/>
    <mergeCell ref="T18:T19"/>
    <mergeCell ref="U18:U19"/>
    <mergeCell ref="V18:V21"/>
    <mergeCell ref="W18:W21"/>
    <mergeCell ref="X18:X21"/>
    <mergeCell ref="Y18:Y19"/>
    <mergeCell ref="Z18:Z19"/>
    <mergeCell ref="C20:C21"/>
    <mergeCell ref="E20:E21"/>
    <mergeCell ref="F20:F21"/>
    <mergeCell ref="G20:G21"/>
    <mergeCell ref="H20:H21"/>
    <mergeCell ref="I20:I21"/>
    <mergeCell ref="J20:J21"/>
    <mergeCell ref="L20:L21"/>
    <mergeCell ref="M20:M21"/>
    <mergeCell ref="N20:N21"/>
    <mergeCell ref="P20:P21"/>
    <mergeCell ref="Q20:Q21"/>
    <mergeCell ref="R20:R21"/>
    <mergeCell ref="T20:T21"/>
    <mergeCell ref="U20:U21"/>
    <mergeCell ref="Y20:Y21"/>
    <mergeCell ref="Z20:Z21"/>
    <mergeCell ref="C22:C23"/>
    <mergeCell ref="D22:D25"/>
    <mergeCell ref="E22:E23"/>
    <mergeCell ref="F22:F23"/>
    <mergeCell ref="G22:G23"/>
    <mergeCell ref="H22:H23"/>
    <mergeCell ref="I22:I23"/>
    <mergeCell ref="J22:J23"/>
    <mergeCell ref="L22:L23"/>
    <mergeCell ref="M22:M23"/>
    <mergeCell ref="N22:N23"/>
    <mergeCell ref="P22:P23"/>
    <mergeCell ref="Q22:Q23"/>
    <mergeCell ref="R22:R23"/>
    <mergeCell ref="T22:T23"/>
    <mergeCell ref="U22:U23"/>
    <mergeCell ref="V22:V25"/>
    <mergeCell ref="W22:W25"/>
    <mergeCell ref="X22:X25"/>
    <mergeCell ref="Y22:Y23"/>
    <mergeCell ref="Z22:Z23"/>
    <mergeCell ref="C24:C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P24:P25"/>
    <mergeCell ref="Q24:Q25"/>
    <mergeCell ref="R24:R25"/>
    <mergeCell ref="T24:T25"/>
    <mergeCell ref="U24:U25"/>
    <mergeCell ref="Y24:Y25"/>
    <mergeCell ref="Z24:Z25"/>
    <mergeCell ref="C26:C27"/>
    <mergeCell ref="D26:D29"/>
    <mergeCell ref="E26:E27"/>
    <mergeCell ref="F26:F27"/>
    <mergeCell ref="G26:G27"/>
    <mergeCell ref="H26:H27"/>
    <mergeCell ref="I26:I27"/>
    <mergeCell ref="J26:J27"/>
    <mergeCell ref="L26:L27"/>
    <mergeCell ref="M26:M27"/>
    <mergeCell ref="N26:N27"/>
    <mergeCell ref="P26:P27"/>
    <mergeCell ref="Q26:Q27"/>
    <mergeCell ref="R26:R27"/>
    <mergeCell ref="T26:T27"/>
    <mergeCell ref="U26:U27"/>
    <mergeCell ref="V26:V29"/>
    <mergeCell ref="W26:W29"/>
    <mergeCell ref="X26:X29"/>
    <mergeCell ref="Y26:Y27"/>
    <mergeCell ref="Z26:Z27"/>
    <mergeCell ref="C28:C29"/>
    <mergeCell ref="E28:E29"/>
    <mergeCell ref="F28:F29"/>
    <mergeCell ref="G28:G29"/>
    <mergeCell ref="H28:H29"/>
    <mergeCell ref="I28:I29"/>
    <mergeCell ref="J28:J29"/>
    <mergeCell ref="L28:L29"/>
    <mergeCell ref="M28:M29"/>
    <mergeCell ref="N28:N29"/>
    <mergeCell ref="P28:P29"/>
    <mergeCell ref="Q28:Q29"/>
    <mergeCell ref="R28:R29"/>
    <mergeCell ref="T28:T29"/>
    <mergeCell ref="U28:U29"/>
    <mergeCell ref="Y28:Y29"/>
    <mergeCell ref="Z28:Z29"/>
    <mergeCell ref="D31:Z31"/>
    <mergeCell ref="D32:Z32"/>
    <mergeCell ref="D33:Z33"/>
    <mergeCell ref="D34:Z34"/>
    <mergeCell ref="D35:Z35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12109375" defaultRowHeight="13.5" zeroHeight="false" outlineLevelRow="0" outlineLevelCol="0"/>
  <cols>
    <col collapsed="false" customWidth="true" hidden="false" outlineLevel="0" max="2" min="1" style="1" width="11.49"/>
    <col collapsed="false" customWidth="true" hidden="false" outlineLevel="0" max="3" min="3" style="2" width="11.49"/>
    <col collapsed="false" customWidth="false" hidden="false" outlineLevel="0" max="5" min="4" style="1" width="10.12"/>
    <col collapsed="false" customWidth="false" hidden="false" outlineLevel="0" max="6" min="6" style="84" width="10.12"/>
    <col collapsed="false" customWidth="false" hidden="false" outlineLevel="0" max="7" min="7" style="1" width="10.12"/>
    <col collapsed="false" customWidth="false" hidden="false" outlineLevel="0" max="257" min="8" style="3" width="10.12"/>
  </cols>
  <sheetData>
    <row r="1" customFormat="false" ht="33" hidden="false" customHeight="true" outlineLevel="0" collapsed="false">
      <c r="A1" s="85" t="s">
        <v>45</v>
      </c>
      <c r="B1" s="85"/>
      <c r="C1" s="85"/>
      <c r="D1" s="85"/>
      <c r="E1" s="85"/>
      <c r="F1" s="85"/>
      <c r="G1" s="85"/>
      <c r="H1" s="85"/>
    </row>
    <row r="2" customFormat="false" ht="60" hidden="false" customHeight="true" outlineLevel="0" collapsed="false">
      <c r="A2" s="86" t="s">
        <v>46</v>
      </c>
      <c r="B2" s="86" t="s">
        <v>47</v>
      </c>
      <c r="C2" s="87" t="s">
        <v>48</v>
      </c>
      <c r="D2" s="88" t="s">
        <v>49</v>
      </c>
      <c r="E2" s="88" t="s">
        <v>6</v>
      </c>
      <c r="F2" s="89" t="s">
        <v>50</v>
      </c>
      <c r="G2" s="88" t="s">
        <v>51</v>
      </c>
      <c r="H2" s="90" t="s">
        <v>52</v>
      </c>
    </row>
    <row r="3" customFormat="false" ht="21" hidden="false" customHeight="true" outlineLevel="0" collapsed="false">
      <c r="A3" s="86" t="n">
        <v>2797</v>
      </c>
      <c r="B3" s="86" t="n">
        <v>1</v>
      </c>
      <c r="C3" s="87" t="n">
        <v>1</v>
      </c>
      <c r="D3" s="91" t="n">
        <f aca="false">1/6*((-6*$B$3*C3)+SQRT((-12*($B$3^2)*(C3^2))+(36*$A$3/C3)))</f>
        <v>51.8835198021715</v>
      </c>
      <c r="E3" s="91" t="n">
        <f aca="false">D3^2</f>
        <v>2691.89962706232</v>
      </c>
      <c r="F3" s="91" t="n">
        <f aca="false">D3+2*$B$3*C3</f>
        <v>53.8835198021715</v>
      </c>
      <c r="G3" s="91" t="n">
        <f aca="false">F3^2</f>
        <v>2903.43370627101</v>
      </c>
      <c r="H3" s="92" t="n">
        <f aca="false">C3/3*(E3+G3+SQRT(E3*G3))</f>
        <v>2797</v>
      </c>
    </row>
    <row r="4" customFormat="false" ht="21" hidden="false" customHeight="true" outlineLevel="0" collapsed="false">
      <c r="C4" s="21" t="n">
        <v>1.5</v>
      </c>
      <c r="D4" s="93" t="n">
        <f aca="false">1/6*((-6*$B$3*C4)+SQRT((-12*($B$3^2)*(C4^2))+(36*$A$3/C4)))</f>
        <v>41.6731011935287</v>
      </c>
      <c r="E4" s="91" t="n">
        <f aca="false">D4^2</f>
        <v>1736.64736308608</v>
      </c>
      <c r="F4" s="93" t="n">
        <f aca="false">D4+2*$B$3*C4</f>
        <v>44.6731011935287</v>
      </c>
      <c r="G4" s="91" t="n">
        <f aca="false">F4^2</f>
        <v>1995.68597024725</v>
      </c>
      <c r="H4" s="92" t="n">
        <f aca="false">C4/3*(E4+G4+SQRT(E4*G4))</f>
        <v>2797</v>
      </c>
    </row>
    <row r="5" customFormat="false" ht="21" hidden="false" customHeight="true" outlineLevel="0" collapsed="false">
      <c r="C5" s="87" t="n">
        <v>2</v>
      </c>
      <c r="D5" s="91" t="n">
        <f aca="false">1/6*((-6*$B$3*C5)+SQRT((-12*($B$3^2)*(C5^2))+(36*$A$3/C5)))</f>
        <v>35.3786926826858</v>
      </c>
      <c r="E5" s="91" t="n">
        <f aca="false">D5^2</f>
        <v>1251.65189593592</v>
      </c>
      <c r="F5" s="91" t="n">
        <f aca="false">D5+2*$B$3*C5</f>
        <v>39.3786926826858</v>
      </c>
      <c r="G5" s="91" t="n">
        <f aca="false">F5^2</f>
        <v>1550.68143739741</v>
      </c>
      <c r="H5" s="92" t="n">
        <f aca="false">C5/3*(E5+G5+SQRT(E5*G5))</f>
        <v>2797</v>
      </c>
    </row>
    <row r="6" customFormat="false" ht="21" hidden="false" customHeight="true" outlineLevel="0" collapsed="false">
      <c r="C6" s="87" t="n">
        <v>2.5</v>
      </c>
      <c r="D6" s="91" t="n">
        <f aca="false">1/6*((-6*$B$3*C6)+SQRT((-12*($B$3^2)*(C6^2))+(36*$A$3/C6)))</f>
        <v>30.9173108832334</v>
      </c>
      <c r="E6" s="91" t="n">
        <f aca="false">D6^2</f>
        <v>955.8801122505</v>
      </c>
      <c r="F6" s="91" t="n">
        <f aca="false">D6+2*$B$3*C6</f>
        <v>35.9173108832334</v>
      </c>
      <c r="G6" s="91" t="n">
        <f aca="false">F6^2</f>
        <v>1290.05322108283</v>
      </c>
      <c r="H6" s="92" t="n">
        <f aca="false">C6/3*(E6+G6+SQRT(E6*G6))</f>
        <v>2797</v>
      </c>
    </row>
    <row r="7" customFormat="false" ht="21" hidden="false" customHeight="true" outlineLevel="0" collapsed="false">
      <c r="C7" s="87" t="n">
        <v>3</v>
      </c>
      <c r="D7" s="91" t="n">
        <f aca="false">1/6*((-6*$B$3*C7)+SQRT((-12*($B$3^2)*(C7^2))+(36*$A$3/C7)))</f>
        <v>27.4849689737965</v>
      </c>
      <c r="E7" s="91" t="n">
        <f aca="false">D7^2</f>
        <v>755.423519490555</v>
      </c>
      <c r="F7" s="91" t="n">
        <f aca="false">D7+2*$B$3*C7</f>
        <v>33.4849689737965</v>
      </c>
      <c r="G7" s="91" t="n">
        <f aca="false">F7^2</f>
        <v>1121.24314717611</v>
      </c>
      <c r="H7" s="92" t="n">
        <f aca="false">C7/3*(E7+G7+SQRT(E7*G7))</f>
        <v>2797</v>
      </c>
    </row>
    <row r="8" customFormat="false" ht="21" hidden="false" customHeight="true" outlineLevel="0" collapsed="false">
      <c r="C8" s="87" t="n">
        <v>3.5</v>
      </c>
      <c r="D8" s="91" t="n">
        <f aca="false">1/6*((-6*$B$3*C8)+SQRT((-12*($B$3^2)*(C8^2))+(36*$A$3/C8)))</f>
        <v>24.6967998859715</v>
      </c>
      <c r="E8" s="91" t="n">
        <f aca="false">D8^2</f>
        <v>609.931924607723</v>
      </c>
      <c r="F8" s="91" t="n">
        <f aca="false">D8+2*$B$3*C8</f>
        <v>31.6967998859715</v>
      </c>
      <c r="G8" s="91" t="n">
        <f aca="false">F8^2</f>
        <v>1004.68712301132</v>
      </c>
      <c r="H8" s="92" t="n">
        <f aca="false">C8/3*(E8+G8+SQRT(E8*G8))</f>
        <v>2797</v>
      </c>
    </row>
    <row r="9" customFormat="false" ht="21" hidden="false" customHeight="true" outlineLevel="0" collapsed="false">
      <c r="C9" s="87" t="n">
        <v>4</v>
      </c>
      <c r="D9" s="91" t="n">
        <f aca="false">1/6*((-6*$B$3*C9)+SQRT((-12*($B$3^2)*(C9^2))+(36*$A$3/C9)))</f>
        <v>22.3422980521189</v>
      </c>
      <c r="E9" s="91" t="n">
        <f aca="false">D9^2</f>
        <v>499.178282249716</v>
      </c>
      <c r="F9" s="91" t="n">
        <f aca="false">D9+2*$B$3*C9</f>
        <v>30.3422980521189</v>
      </c>
      <c r="G9" s="91" t="n">
        <f aca="false">F9^2</f>
        <v>920.655051083618</v>
      </c>
      <c r="H9" s="92" t="n">
        <f aca="false">C9/3*(E9+G9+SQRT(E9*G9))</f>
        <v>2797</v>
      </c>
    </row>
    <row r="10" customFormat="false" ht="21" hidden="false" customHeight="true" outlineLevel="0" collapsed="false">
      <c r="C10" s="87" t="n">
        <v>4.5</v>
      </c>
      <c r="D10" s="91" t="n">
        <f aca="false">1/6*((-6*$B$3*C10)+SQRT((-12*($B$3^2)*(C10^2))+(36*$A$3/C10)))</f>
        <v>20.2952728469673</v>
      </c>
      <c r="E10" s="91" t="n">
        <f aca="false">D10^2</f>
        <v>411.89809993285</v>
      </c>
      <c r="F10" s="91" t="n">
        <f aca="false">D10+2*$B$3*C10</f>
        <v>29.2952728469673</v>
      </c>
      <c r="G10" s="91" t="n">
        <f aca="false">F10^2</f>
        <v>858.213011178262</v>
      </c>
      <c r="H10" s="92" t="n">
        <f aca="false">C10/3*(E10+G10+SQRT(E10*G10))</f>
        <v>2797</v>
      </c>
    </row>
    <row r="11" customFormat="false" ht="21" hidden="false" customHeight="true" outlineLevel="0" collapsed="false">
      <c r="C11" s="87" t="n">
        <v>5</v>
      </c>
      <c r="D11" s="91" t="n">
        <f aca="false">1/6*((-6*$B$3*C11)+SQRT((-12*($B$3^2)*(C11^2))+(36*$A$3/C11)))</f>
        <v>18.4748091934028</v>
      </c>
      <c r="E11" s="91" t="n">
        <f aca="false">D11^2</f>
        <v>341.318574732639</v>
      </c>
      <c r="F11" s="91" t="n">
        <f aca="false">D11+2*$B$3*C11</f>
        <v>28.4748091934028</v>
      </c>
      <c r="G11" s="91" t="n">
        <f aca="false">F11^2</f>
        <v>810.814758600694</v>
      </c>
      <c r="H11" s="92" t="n">
        <f aca="false">C11/3*(E11+G11+SQRT(E11*G11))</f>
        <v>2797</v>
      </c>
    </row>
    <row r="12" customFormat="false" ht="21" hidden="false" customHeight="true" outlineLevel="0" collapsed="false">
      <c r="C12" s="87" t="n">
        <v>5.5</v>
      </c>
      <c r="D12" s="91" t="n">
        <f aca="false">1/6*((-6*$B$3*C12)+SQRT((-12*($B$3^2)*(C12^2))+(36*$A$3/C12)))</f>
        <v>16.8262652768465</v>
      </c>
      <c r="E12" s="91" t="n">
        <f aca="false">D12^2</f>
        <v>283.12320316681</v>
      </c>
      <c r="F12" s="91" t="n">
        <f aca="false">D12+2*$B$3*C12</f>
        <v>27.8262652768465</v>
      </c>
      <c r="G12" s="91" t="n">
        <f aca="false">F12^2</f>
        <v>774.301039257433</v>
      </c>
      <c r="H12" s="92" t="n">
        <f aca="false">C12/3*(E12+G12+SQRT(E12*G12))</f>
        <v>2797</v>
      </c>
    </row>
    <row r="13" customFormat="false" ht="21" hidden="false" customHeight="true" outlineLevel="0" collapsed="false">
      <c r="C13" s="87" t="n">
        <v>6</v>
      </c>
      <c r="D13" s="91" t="n">
        <f aca="false">1/6*((-6*$B$3*C13)+SQRT((-12*($B$3^2)*(C13^2))+(36*$A$3/C13)))</f>
        <v>15.3111864209074</v>
      </c>
      <c r="E13" s="91" t="n">
        <f aca="false">D13^2</f>
        <v>234.432429615778</v>
      </c>
      <c r="F13" s="91" t="n">
        <f aca="false">D13+2*$B$3*C13</f>
        <v>27.3111864209074</v>
      </c>
      <c r="G13" s="91" t="n">
        <f aca="false">F13^2</f>
        <v>745.900903717555</v>
      </c>
      <c r="H13" s="92" t="n">
        <f aca="false">C13/3*(E13+G13+SQRT(E13*G13))</f>
        <v>2797</v>
      </c>
    </row>
    <row r="14" customFormat="false" ht="30" hidden="false" customHeight="true" outlineLevel="0" collapsed="false">
      <c r="A14" s="94" t="s">
        <v>53</v>
      </c>
      <c r="B14" s="94"/>
      <c r="C14" s="94"/>
      <c r="D14" s="94"/>
      <c r="E14" s="94"/>
      <c r="F14" s="94"/>
      <c r="G14" s="94"/>
      <c r="H14" s="94"/>
    </row>
    <row r="15" customFormat="false" ht="13.5" hidden="false" customHeight="false" outlineLevel="0" collapsed="false">
      <c r="D15" s="84"/>
      <c r="E15" s="84"/>
      <c r="G15" s="84"/>
    </row>
    <row r="16" customFormat="false" ht="13.5" hidden="false" customHeight="false" outlineLevel="0" collapsed="false">
      <c r="D16" s="84"/>
      <c r="E16" s="84"/>
      <c r="G16" s="84"/>
    </row>
    <row r="17" customFormat="false" ht="13.5" hidden="false" customHeight="false" outlineLevel="0" collapsed="false">
      <c r="D17" s="84"/>
      <c r="E17" s="84"/>
      <c r="G17" s="84"/>
    </row>
    <row r="18" customFormat="false" ht="13.5" hidden="false" customHeight="false" outlineLevel="0" collapsed="false">
      <c r="D18" s="84"/>
      <c r="E18" s="84"/>
      <c r="G18" s="84"/>
    </row>
    <row r="19" customFormat="false" ht="13.5" hidden="false" customHeight="false" outlineLevel="0" collapsed="false">
      <c r="D19" s="84"/>
      <c r="E19" s="84"/>
      <c r="G19" s="84"/>
    </row>
    <row r="20" customFormat="false" ht="13.5" hidden="false" customHeight="false" outlineLevel="0" collapsed="false">
      <c r="D20" s="84"/>
      <c r="E20" s="84"/>
      <c r="G20" s="84"/>
    </row>
    <row r="21" customFormat="false" ht="13.5" hidden="false" customHeight="false" outlineLevel="0" collapsed="false">
      <c r="D21" s="84"/>
      <c r="E21" s="84"/>
      <c r="G21" s="84"/>
    </row>
    <row r="22" customFormat="false" ht="13.5" hidden="false" customHeight="false" outlineLevel="0" collapsed="false">
      <c r="D22" s="84"/>
      <c r="E22" s="84"/>
      <c r="G22" s="84"/>
    </row>
    <row r="23" customFormat="false" ht="13.5" hidden="false" customHeight="false" outlineLevel="0" collapsed="false">
      <c r="D23" s="84"/>
      <c r="E23" s="84"/>
      <c r="G23" s="84"/>
    </row>
    <row r="24" customFormat="false" ht="13.5" hidden="false" customHeight="false" outlineLevel="0" collapsed="false">
      <c r="D24" s="84"/>
      <c r="E24" s="84"/>
      <c r="G24" s="84"/>
    </row>
    <row r="25" customFormat="false" ht="13.5" hidden="false" customHeight="false" outlineLevel="0" collapsed="false">
      <c r="D25" s="84"/>
      <c r="E25" s="84"/>
      <c r="G25" s="84"/>
    </row>
    <row r="26" customFormat="false" ht="13.5" hidden="false" customHeight="false" outlineLevel="0" collapsed="false">
      <c r="D26" s="84"/>
      <c r="E26" s="84"/>
      <c r="G26" s="84"/>
    </row>
  </sheetData>
  <mergeCells count="2">
    <mergeCell ref="A1:H1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盛岡林務部</dc:creator>
  <dc:description/>
  <dc:language>en-US</dc:language>
  <cp:lastModifiedBy>森林保全課　佐々木敏明</cp:lastModifiedBy>
  <cp:lastPrinted>2017-05-26T06:11:44Z</cp:lastPrinted>
  <dcterms:modified xsi:type="dcterms:W3CDTF">2017-05-26T06:12:04Z</dcterms:modified>
  <cp:revision>0</cp:revision>
  <dc:subject/>
  <dc:title/>
</cp:coreProperties>
</file>