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（一般）達成状況報告1" sheetId="1" state="visible" r:id="rId2"/>
    <sheet name="（一般）達成状況報告2" sheetId="2" state="visible" r:id="rId3"/>
    <sheet name="（一般）達成状況報告3" sheetId="3" state="visible" r:id="rId4"/>
    <sheet name="（一般）達成状況報告4" sheetId="4" state="visible" r:id="rId5"/>
  </sheets>
  <definedNames>
    <definedName function="false" hidden="false" localSheetId="0" name="_xlnm.Print_Area" vbProcedure="false">'（一般）達成状況報告1'!$A$1:$L$42</definedName>
    <definedName function="false" hidden="false" localSheetId="1" name="_xlnm.Print_Area" vbProcedure="false">'（一般）達成状況報告2'!$A$1:$X$53</definedName>
    <definedName function="false" hidden="false" localSheetId="2" name="_xlnm.Print_Area" vbProcedure="false">'（一般）達成状況報告3'!$A$1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担い手への農地利用集積の実績</t>
    </r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２</t>
    </r>
    <r>
      <rPr>
        <sz val="12"/>
        <rFont val="Noto Sans"/>
        <family val="2"/>
      </rPr>
      <t xml:space="preserve">）担い手別農地利用集積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r>
      <rPr>
        <sz val="9"/>
        <rFont val="Noto Sans"/>
        <family val="2"/>
      </rPr>
      <t xml:space="preserve">１．　担い手の区分欄については、国の競争力強化実施要領第７の３</t>
    </r>
    <r>
      <rPr>
        <u val="single"/>
        <sz val="9"/>
        <color rgb="FFFF0000"/>
        <rFont val="Noto Sans"/>
        <family val="2"/>
      </rPr>
      <t xml:space="preserve">、</t>
    </r>
    <r>
      <rPr>
        <sz val="9"/>
        <rFont val="Noto Sans"/>
        <family val="2"/>
      </rPr>
      <t xml:space="preserve">農山漁村実施要領別紙</t>
    </r>
    <r>
      <rPr>
        <sz val="9"/>
        <rFont val="ＭＳ 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３</t>
    </r>
    <r>
      <rPr>
        <u val="single"/>
        <sz val="9"/>
        <color rgb="FFFF0000"/>
        <rFont val="Noto Sans"/>
        <family val="2"/>
      </rPr>
      <t xml:space="preserve">及び国の復興再生基盤実施要領別紙</t>
    </r>
    <r>
      <rPr>
        <u val="single"/>
        <sz val="9"/>
        <color rgb="FFFF0000"/>
        <rFont val="ＭＳ 明朝"/>
        <family val="1"/>
        <charset val="128"/>
      </rPr>
      <t xml:space="preserve">2-1</t>
    </r>
    <r>
      <rPr>
        <u val="single"/>
        <sz val="9"/>
        <color rgb="FFFF0000"/>
        <rFont val="Noto Sans"/>
        <family val="2"/>
      </rPr>
      <t xml:space="preserve">第２の３</t>
    </r>
    <r>
      <rPr>
        <sz val="9"/>
        <rFont val="Noto Sans"/>
        <family val="2"/>
      </rPr>
      <t xml:space="preserve">の
    規定に基づいて記載するものとする。</t>
    </r>
  </si>
  <si>
    <t xml:space="preserve">２．　本表の基礎資料として、①担い手別地番別土地利用調整結果一覧表、②農地集積状況図を作成する。</t>
  </si>
  <si>
    <r>
      <rPr>
        <sz val="14"/>
        <rFont val="Noto Sans"/>
        <family val="2"/>
      </rPr>
      <t xml:space="preserve">（</t>
    </r>
    <r>
      <rPr>
        <u val="single"/>
        <sz val="14"/>
        <color rgb="FFFF0000"/>
        <rFont val="Noto Sans"/>
        <family val="2"/>
      </rPr>
      <t xml:space="preserve">３</t>
    </r>
    <r>
      <rPr>
        <sz val="14"/>
        <rFont val="Noto Sans"/>
        <family val="2"/>
      </rPr>
      <t xml:space="preserve">）担い手育成の実績</t>
    </r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１．一覧表は担い手別に整理すること。</t>
  </si>
  <si>
    <r>
      <rPr>
        <sz val="9"/>
        <rFont val="Noto Sans"/>
        <family val="2"/>
      </rPr>
      <t xml:space="preserve">２．集積方法の欄、（所）は所有権、（賃）は賃貸借権等、（受）は基幹ほ場３作業以上の受託によるものとして記入</t>
    </r>
    <r>
      <rPr>
        <u val="single"/>
        <sz val="9"/>
        <color rgb="FFFF0000"/>
        <rFont val="Noto Sans"/>
        <family val="2"/>
      </rPr>
      <t xml:space="preserve">し、個別農家は⑥等、法人及び組織等はＡ等と表記</t>
    </r>
    <r>
      <rPr>
        <sz val="9"/>
        <rFont val="Noto Sans"/>
        <family val="2"/>
      </rPr>
      <t xml:space="preserve">す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0.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u val="single"/>
      <sz val="11"/>
      <color rgb="FFFF0000"/>
      <name val="Noto Sans"/>
      <family val="2"/>
    </font>
    <font>
      <u val="single"/>
      <sz val="11"/>
      <color rgb="FFFFFFFF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2"/>
      <color rgb="FFFF0000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9"/>
      <name val="ＭＳ 明朝"/>
      <family val="1"/>
      <charset val="128"/>
    </font>
    <font>
      <sz val="14"/>
      <name val="Noto Sans"/>
      <family val="2"/>
    </font>
    <font>
      <u val="single"/>
      <sz val="14"/>
      <color rgb="FFFF0000"/>
      <name val="Noto Sans"/>
      <family val="2"/>
    </font>
    <font>
      <u val="single"/>
      <sz val="10"/>
      <color rgb="FFFF0000"/>
      <name val="ＭＳ 明朝"/>
      <family val="1"/>
      <charset val="128"/>
    </font>
    <font>
      <u val="singl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2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25:M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true" hidden="false" outlineLevel="0" max="9" min="9" style="1" width="11.24"/>
    <col collapsed="false" customWidth="false" hidden="false" outlineLevel="0" max="10" min="10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>
      <c r="B23" s="47"/>
    </row>
    <row r="24" customFormat="false" ht="15" hidden="false" customHeight="true" outlineLevel="0" collapsed="false"/>
    <row r="25" s="54" customFormat="true" ht="15" hidden="false" customHeight="true" outlineLevel="0" collapsed="false">
      <c r="A25" s="49" t="s">
        <v>22</v>
      </c>
      <c r="B25" s="50"/>
      <c r="C25" s="50"/>
      <c r="D25" s="50"/>
      <c r="E25" s="5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  <c r="V25" s="53"/>
      <c r="W25" s="53"/>
    </row>
    <row r="26" s="54" customFormat="true" ht="15" hidden="false" customHeight="true" outlineLevel="0" collapsed="false">
      <c r="A26" s="49" t="s">
        <v>23</v>
      </c>
      <c r="B26" s="50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2"/>
      <c r="V26" s="53"/>
      <c r="W26" s="53"/>
    </row>
    <row r="27" s="55" customFormat="true" ht="1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6"/>
      <c r="M27" s="56"/>
      <c r="N27" s="50"/>
      <c r="O27" s="56"/>
      <c r="P27" s="57"/>
      <c r="Q27" s="57"/>
    </row>
    <row r="28" s="55" customFormat="true" ht="15" hidden="false" customHeight="true" outlineLevel="0" collapsed="false">
      <c r="B28" s="58" t="s">
        <v>24</v>
      </c>
      <c r="C28" s="58"/>
      <c r="D28" s="59" t="s">
        <v>25</v>
      </c>
      <c r="E28" s="60" t="s">
        <v>26</v>
      </c>
      <c r="F28" s="61"/>
      <c r="G28" s="61"/>
      <c r="H28" s="62"/>
      <c r="I28" s="63" t="s">
        <v>27</v>
      </c>
      <c r="O28" s="64"/>
      <c r="P28" s="57"/>
      <c r="Q28" s="57"/>
    </row>
    <row r="29" s="55" customFormat="true" ht="15" hidden="false" customHeight="true" outlineLevel="0" collapsed="false">
      <c r="B29" s="58"/>
      <c r="C29" s="58"/>
      <c r="D29" s="65" t="s">
        <v>28</v>
      </c>
      <c r="E29" s="66" t="s">
        <v>29</v>
      </c>
      <c r="F29" s="67" t="s">
        <v>30</v>
      </c>
      <c r="G29" s="67" t="s">
        <v>31</v>
      </c>
      <c r="H29" s="67" t="s">
        <v>32</v>
      </c>
      <c r="I29" s="63"/>
      <c r="O29" s="64"/>
      <c r="P29" s="57"/>
      <c r="Q29" s="57"/>
    </row>
    <row r="30" s="55" customFormat="true" ht="15" hidden="false" customHeight="true" outlineLevel="0" collapsed="false">
      <c r="B30" s="58"/>
      <c r="C30" s="58"/>
      <c r="D30" s="65"/>
      <c r="E30" s="66"/>
      <c r="F30" s="66"/>
      <c r="G30" s="66"/>
      <c r="H30" s="66"/>
      <c r="I30" s="63"/>
      <c r="O30" s="64"/>
      <c r="P30" s="57"/>
      <c r="Q30" s="57"/>
    </row>
    <row r="31" s="55" customFormat="true" ht="12" hidden="false" customHeight="true" outlineLevel="0" collapsed="false">
      <c r="B31" s="58"/>
      <c r="C31" s="58"/>
      <c r="D31" s="65"/>
      <c r="E31" s="66"/>
      <c r="F31" s="66"/>
      <c r="G31" s="66"/>
      <c r="H31" s="66"/>
      <c r="I31" s="68"/>
      <c r="O31" s="64"/>
      <c r="P31" s="57"/>
      <c r="Q31" s="57"/>
    </row>
    <row r="32" s="55" customFormat="true" ht="15" hidden="false" customHeight="true" outlineLevel="0" collapsed="false">
      <c r="B32" s="58"/>
      <c r="C32" s="58"/>
      <c r="D32" s="69" t="s">
        <v>33</v>
      </c>
      <c r="E32" s="70" t="s">
        <v>33</v>
      </c>
      <c r="F32" s="66" t="s">
        <v>34</v>
      </c>
      <c r="G32" s="66" t="s">
        <v>34</v>
      </c>
      <c r="H32" s="66" t="s">
        <v>34</v>
      </c>
      <c r="I32" s="68" t="s">
        <v>35</v>
      </c>
      <c r="O32" s="71"/>
      <c r="P32" s="57"/>
      <c r="Q32" s="57"/>
    </row>
    <row r="33" s="55" customFormat="true" ht="15" hidden="false" customHeight="true" outlineLevel="0" collapsed="false">
      <c r="B33" s="58"/>
      <c r="C33" s="58"/>
      <c r="D33" s="72" t="s">
        <v>36</v>
      </c>
      <c r="E33" s="73" t="s">
        <v>37</v>
      </c>
      <c r="F33" s="72" t="s">
        <v>38</v>
      </c>
      <c r="G33" s="72" t="s">
        <v>39</v>
      </c>
      <c r="H33" s="72" t="s">
        <v>40</v>
      </c>
      <c r="I33" s="74" t="s">
        <v>41</v>
      </c>
      <c r="O33" s="64"/>
      <c r="P33" s="57"/>
      <c r="Q33" s="57"/>
    </row>
    <row r="34" s="75" customFormat="true" ht="15" hidden="false" customHeight="true" outlineLevel="0" collapsed="false">
      <c r="B34" s="76" t="s">
        <v>42</v>
      </c>
      <c r="C34" s="76"/>
      <c r="D34" s="77"/>
      <c r="E34" s="77"/>
      <c r="F34" s="77"/>
      <c r="G34" s="77"/>
      <c r="H34" s="77"/>
      <c r="I34" s="78"/>
      <c r="O34" s="79"/>
      <c r="P34" s="80"/>
      <c r="Q34" s="80"/>
    </row>
    <row r="35" s="75" customFormat="true" ht="15" hidden="false" customHeight="true" outlineLevel="0" collapsed="false">
      <c r="B35" s="81"/>
      <c r="C35" s="82"/>
      <c r="D35" s="83"/>
      <c r="E35" s="83"/>
      <c r="F35" s="83"/>
      <c r="G35" s="83"/>
      <c r="H35" s="83"/>
      <c r="I35" s="84" t="e">
        <f aca="false">(L35/D35)*100</f>
        <v>#DIV/0!</v>
      </c>
      <c r="O35" s="79"/>
      <c r="P35" s="80"/>
      <c r="Q35" s="80"/>
    </row>
    <row r="36" s="75" customFormat="true" ht="15" hidden="false" customHeight="true" outlineLevel="0" collapsed="false">
      <c r="B36" s="76" t="s">
        <v>43</v>
      </c>
      <c r="C36" s="76"/>
      <c r="D36" s="85" t="s">
        <v>44</v>
      </c>
      <c r="E36" s="85" t="s">
        <v>44</v>
      </c>
      <c r="F36" s="85" t="s">
        <v>44</v>
      </c>
      <c r="G36" s="85" t="s">
        <v>44</v>
      </c>
      <c r="H36" s="85" t="s">
        <v>44</v>
      </c>
      <c r="I36" s="86" t="e">
        <f aca="false">L36/D38*100</f>
        <v>#DIV/0!</v>
      </c>
      <c r="O36" s="87"/>
      <c r="P36" s="80"/>
      <c r="Q36" s="80"/>
    </row>
    <row r="37" s="75" customFormat="true" ht="15" hidden="false" customHeight="true" outlineLevel="0" collapsed="false">
      <c r="B37" s="88"/>
      <c r="C37" s="89"/>
      <c r="D37" s="90"/>
      <c r="E37" s="90"/>
      <c r="F37" s="91"/>
      <c r="G37" s="91"/>
      <c r="H37" s="91"/>
      <c r="I37" s="92"/>
      <c r="O37" s="87"/>
      <c r="P37" s="80"/>
      <c r="Q37" s="80"/>
    </row>
    <row r="38" s="75" customFormat="true" ht="15" hidden="false" customHeight="true" outlineLevel="0" collapsed="false">
      <c r="B38" s="88"/>
      <c r="C38" s="82"/>
      <c r="D38" s="83"/>
      <c r="E38" s="93"/>
      <c r="F38" s="83"/>
      <c r="G38" s="83"/>
      <c r="H38" s="83"/>
      <c r="I38" s="84" t="e">
        <f aca="false">(L38/D38)*100</f>
        <v>#DIV/0!</v>
      </c>
      <c r="O38" s="87"/>
      <c r="P38" s="80"/>
      <c r="Q38" s="80"/>
    </row>
    <row r="39" s="75" customFormat="true" ht="15" hidden="false" customHeight="true" outlineLevel="0" collapsed="false">
      <c r="B39" s="94" t="s">
        <v>45</v>
      </c>
      <c r="C39" s="94"/>
      <c r="D39" s="95"/>
      <c r="E39" s="95"/>
      <c r="F39" s="95"/>
      <c r="G39" s="95"/>
      <c r="H39" s="95"/>
      <c r="I39" s="96"/>
      <c r="O39" s="56"/>
      <c r="P39" s="80"/>
      <c r="Q39" s="80"/>
    </row>
    <row r="40" s="75" customFormat="true" ht="15" hidden="false" customHeight="true" outlineLevel="0" collapsed="false">
      <c r="B40" s="97"/>
      <c r="C40" s="98"/>
      <c r="D40" s="99"/>
      <c r="E40" s="100"/>
      <c r="F40" s="99"/>
      <c r="G40" s="99"/>
      <c r="H40" s="99"/>
      <c r="I40" s="101" t="e">
        <f aca="false">(L40/D40)*100</f>
        <v>#DIV/0!</v>
      </c>
      <c r="O40" s="87"/>
      <c r="P40" s="80"/>
      <c r="Q40" s="80"/>
    </row>
    <row r="41" s="55" customFormat="true" ht="15" hidden="false" customHeight="true" outlineLevel="0" collapsed="false">
      <c r="C41" s="102" t="s">
        <v>46</v>
      </c>
      <c r="D41" s="102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57"/>
      <c r="Q41" s="5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30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8:C33"/>
    <mergeCell ref="I28:I30"/>
    <mergeCell ref="D29:D31"/>
    <mergeCell ref="E29:E31"/>
    <mergeCell ref="F29:F31"/>
    <mergeCell ref="G29:G31"/>
    <mergeCell ref="H29:H31"/>
    <mergeCell ref="B34:C34"/>
    <mergeCell ref="O34:O35"/>
    <mergeCell ref="B36:C36"/>
    <mergeCell ref="B39:C39"/>
    <mergeCell ref="C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W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</cols>
  <sheetData>
    <row r="1" customFormat="false" ht="15" hidden="false" customHeight="true" outlineLevel="0" collapsed="false">
      <c r="A1" s="104"/>
      <c r="B1" s="105" t="s">
        <v>47</v>
      </c>
      <c r="C1" s="104"/>
      <c r="D1" s="104"/>
      <c r="E1" s="104"/>
      <c r="F1" s="104"/>
      <c r="G1" s="104"/>
      <c r="H1" s="104"/>
      <c r="I1" s="106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6"/>
      <c r="W1" s="104"/>
      <c r="X1" s="107"/>
    </row>
    <row r="2" customFormat="false" ht="1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7"/>
    </row>
    <row r="3" s="113" customFormat="true" ht="15" hidden="false" customHeight="true" outlineLevel="0" collapsed="false">
      <c r="A3" s="108"/>
      <c r="B3" s="109"/>
      <c r="C3" s="110"/>
      <c r="D3" s="111"/>
      <c r="E3" s="112" t="s">
        <v>48</v>
      </c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08"/>
    </row>
    <row r="4" s="113" customFormat="true" ht="15" hidden="false" customHeight="true" outlineLevel="0" collapsed="false">
      <c r="A4" s="108"/>
      <c r="B4" s="114"/>
      <c r="C4" s="115"/>
      <c r="D4" s="116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08"/>
    </row>
    <row r="5" s="113" customFormat="true" ht="15" hidden="false" customHeight="true" outlineLevel="0" collapsed="false">
      <c r="A5" s="108"/>
      <c r="B5" s="114"/>
      <c r="C5" s="115"/>
      <c r="D5" s="116"/>
      <c r="E5" s="117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9"/>
      <c r="V5" s="115"/>
      <c r="W5" s="120"/>
      <c r="X5" s="108"/>
    </row>
    <row r="6" s="113" customFormat="true" ht="15" hidden="false" customHeight="true" outlineLevel="0" collapsed="false">
      <c r="A6" s="108"/>
      <c r="B6" s="121"/>
      <c r="C6" s="121"/>
      <c r="D6" s="121"/>
      <c r="E6" s="122" t="s">
        <v>49</v>
      </c>
      <c r="F6" s="122"/>
      <c r="G6" s="119"/>
      <c r="H6" s="123"/>
      <c r="I6" s="124" t="s">
        <v>50</v>
      </c>
      <c r="J6" s="124"/>
      <c r="K6" s="115"/>
      <c r="L6" s="123"/>
      <c r="M6" s="125" t="s">
        <v>51</v>
      </c>
      <c r="N6" s="125"/>
      <c r="O6" s="126" t="s">
        <v>52</v>
      </c>
      <c r="P6" s="126"/>
      <c r="Q6" s="126" t="s">
        <v>53</v>
      </c>
      <c r="R6" s="126"/>
      <c r="S6" s="125" t="s">
        <v>54</v>
      </c>
      <c r="T6" s="125"/>
      <c r="U6" s="127" t="s">
        <v>55</v>
      </c>
      <c r="V6" s="127"/>
      <c r="W6" s="127"/>
      <c r="X6" s="108"/>
    </row>
    <row r="7" s="113" customFormat="true" ht="15" hidden="false" customHeight="true" outlineLevel="0" collapsed="false">
      <c r="A7" s="108"/>
      <c r="B7" s="128"/>
      <c r="C7" s="129"/>
      <c r="D7" s="130"/>
      <c r="E7" s="122"/>
      <c r="F7" s="122"/>
      <c r="G7" s="131"/>
      <c r="H7" s="132"/>
      <c r="I7" s="124"/>
      <c r="J7" s="124"/>
      <c r="K7" s="131"/>
      <c r="L7" s="132"/>
      <c r="M7" s="125"/>
      <c r="N7" s="125"/>
      <c r="O7" s="126"/>
      <c r="P7" s="126"/>
      <c r="Q7" s="126"/>
      <c r="R7" s="126"/>
      <c r="S7" s="125"/>
      <c r="T7" s="125"/>
      <c r="U7" s="129"/>
      <c r="V7" s="129"/>
      <c r="W7" s="133"/>
      <c r="X7" s="108"/>
    </row>
    <row r="8" s="113" customFormat="true" ht="15" hidden="false" customHeight="true" outlineLevel="0" collapsed="false">
      <c r="A8" s="108"/>
      <c r="B8" s="134" t="s">
        <v>56</v>
      </c>
      <c r="C8" s="134"/>
      <c r="D8" s="134"/>
      <c r="E8" s="115"/>
      <c r="F8" s="116"/>
      <c r="G8" s="126" t="s">
        <v>57</v>
      </c>
      <c r="H8" s="126"/>
      <c r="I8" s="135" t="s">
        <v>58</v>
      </c>
      <c r="J8" s="135"/>
      <c r="K8" s="126" t="s">
        <v>57</v>
      </c>
      <c r="L8" s="126"/>
      <c r="M8" s="136"/>
      <c r="N8" s="116"/>
      <c r="O8" s="135" t="s">
        <v>59</v>
      </c>
      <c r="P8" s="135"/>
      <c r="Q8" s="135" t="s">
        <v>58</v>
      </c>
      <c r="R8" s="135"/>
      <c r="S8" s="137" t="s">
        <v>60</v>
      </c>
      <c r="T8" s="137"/>
      <c r="U8" s="115"/>
      <c r="V8" s="115"/>
      <c r="W8" s="120"/>
      <c r="X8" s="108"/>
    </row>
    <row r="9" s="113" customFormat="true" ht="15" hidden="false" customHeight="true" outlineLevel="0" collapsed="false">
      <c r="A9" s="108"/>
      <c r="B9" s="128"/>
      <c r="C9" s="129"/>
      <c r="D9" s="130"/>
      <c r="E9" s="115"/>
      <c r="F9" s="116"/>
      <c r="G9" s="126"/>
      <c r="H9" s="126"/>
      <c r="I9" s="138"/>
      <c r="J9" s="130"/>
      <c r="K9" s="126"/>
      <c r="L9" s="126"/>
      <c r="M9" s="136"/>
      <c r="N9" s="116"/>
      <c r="O9" s="138"/>
      <c r="P9" s="130"/>
      <c r="Q9" s="138"/>
      <c r="R9" s="130"/>
      <c r="S9" s="129"/>
      <c r="T9" s="130"/>
      <c r="U9" s="115"/>
      <c r="V9" s="115"/>
      <c r="W9" s="120"/>
      <c r="X9" s="108"/>
    </row>
    <row r="10" s="113" customFormat="true" ht="15" hidden="false" customHeight="true" outlineLevel="0" collapsed="false">
      <c r="A10" s="108"/>
      <c r="B10" s="134" t="s">
        <v>61</v>
      </c>
      <c r="C10" s="134"/>
      <c r="D10" s="134"/>
      <c r="E10" s="115"/>
      <c r="F10" s="116"/>
      <c r="G10" s="135" t="s">
        <v>62</v>
      </c>
      <c r="H10" s="135"/>
      <c r="I10" s="136"/>
      <c r="J10" s="116"/>
      <c r="K10" s="135" t="s">
        <v>62</v>
      </c>
      <c r="L10" s="135"/>
      <c r="M10" s="136"/>
      <c r="N10" s="116"/>
      <c r="O10" s="136"/>
      <c r="P10" s="116"/>
      <c r="Q10" s="136"/>
      <c r="R10" s="116"/>
      <c r="S10" s="115"/>
      <c r="T10" s="116"/>
      <c r="U10" s="115"/>
      <c r="V10" s="115"/>
      <c r="W10" s="120"/>
      <c r="X10" s="108"/>
    </row>
    <row r="11" s="113" customFormat="true" ht="15" hidden="false" customHeight="true" outlineLevel="0" collapsed="false">
      <c r="A11" s="108"/>
      <c r="B11" s="114"/>
      <c r="C11" s="115"/>
      <c r="D11" s="116"/>
      <c r="E11" s="139"/>
      <c r="F11" s="132"/>
      <c r="G11" s="131"/>
      <c r="H11" s="132"/>
      <c r="I11" s="139"/>
      <c r="J11" s="132"/>
      <c r="K11" s="131"/>
      <c r="L11" s="132"/>
      <c r="M11" s="139"/>
      <c r="N11" s="132"/>
      <c r="O11" s="139"/>
      <c r="P11" s="132"/>
      <c r="Q11" s="139"/>
      <c r="R11" s="132"/>
      <c r="S11" s="131"/>
      <c r="T11" s="132"/>
      <c r="U11" s="131"/>
      <c r="V11" s="131"/>
      <c r="W11" s="140"/>
      <c r="X11" s="108"/>
    </row>
    <row r="12" s="113" customFormat="true" ht="15" hidden="false" customHeight="true" outlineLevel="0" collapsed="false">
      <c r="A12" s="108"/>
      <c r="B12" s="114"/>
      <c r="C12" s="115"/>
      <c r="D12" s="116"/>
      <c r="E12" s="141" t="s">
        <v>63</v>
      </c>
      <c r="F12" s="142" t="s">
        <v>28</v>
      </c>
      <c r="G12" s="141" t="s">
        <v>63</v>
      </c>
      <c r="H12" s="142" t="s">
        <v>28</v>
      </c>
      <c r="I12" s="143" t="s">
        <v>64</v>
      </c>
      <c r="J12" s="144" t="s">
        <v>28</v>
      </c>
      <c r="K12" s="143" t="s">
        <v>64</v>
      </c>
      <c r="L12" s="144" t="s">
        <v>28</v>
      </c>
      <c r="M12" s="143" t="s">
        <v>65</v>
      </c>
      <c r="N12" s="144" t="s">
        <v>28</v>
      </c>
      <c r="O12" s="143" t="s">
        <v>66</v>
      </c>
      <c r="P12" s="144" t="s">
        <v>28</v>
      </c>
      <c r="Q12" s="143" t="s">
        <v>64</v>
      </c>
      <c r="R12" s="144" t="s">
        <v>28</v>
      </c>
      <c r="S12" s="143" t="s">
        <v>67</v>
      </c>
      <c r="T12" s="144" t="s">
        <v>28</v>
      </c>
      <c r="U12" s="143" t="s">
        <v>67</v>
      </c>
      <c r="V12" s="145" t="s">
        <v>28</v>
      </c>
      <c r="W12" s="145"/>
      <c r="X12" s="108"/>
    </row>
    <row r="13" s="113" customFormat="true" ht="15" hidden="false" customHeight="true" outlineLevel="0" collapsed="false">
      <c r="A13" s="108"/>
      <c r="B13" s="114"/>
      <c r="C13" s="115"/>
      <c r="D13" s="116"/>
      <c r="E13" s="141"/>
      <c r="F13" s="142"/>
      <c r="G13" s="141"/>
      <c r="H13" s="142"/>
      <c r="I13" s="143"/>
      <c r="J13" s="144"/>
      <c r="K13" s="143"/>
      <c r="L13" s="144"/>
      <c r="M13" s="143"/>
      <c r="N13" s="144"/>
      <c r="O13" s="143"/>
      <c r="P13" s="144"/>
      <c r="Q13" s="143"/>
      <c r="R13" s="144"/>
      <c r="S13" s="143"/>
      <c r="T13" s="144"/>
      <c r="U13" s="143"/>
      <c r="V13" s="145"/>
      <c r="W13" s="145"/>
      <c r="X13" s="108"/>
    </row>
    <row r="14" s="113" customFormat="true" ht="15" hidden="false" customHeight="true" outlineLevel="0" collapsed="false">
      <c r="A14" s="108"/>
      <c r="B14" s="114"/>
      <c r="C14" s="115"/>
      <c r="D14" s="116"/>
      <c r="E14" s="146"/>
      <c r="F14" s="130" t="s">
        <v>68</v>
      </c>
      <c r="G14" s="146"/>
      <c r="H14" s="130" t="s">
        <v>68</v>
      </c>
      <c r="I14" s="146"/>
      <c r="J14" s="130" t="s">
        <v>68</v>
      </c>
      <c r="K14" s="146"/>
      <c r="L14" s="130" t="s">
        <v>68</v>
      </c>
      <c r="M14" s="146"/>
      <c r="N14" s="130" t="s">
        <v>68</v>
      </c>
      <c r="O14" s="146"/>
      <c r="P14" s="130" t="s">
        <v>68</v>
      </c>
      <c r="Q14" s="146"/>
      <c r="R14" s="130" t="s">
        <v>68</v>
      </c>
      <c r="S14" s="146"/>
      <c r="T14" s="130" t="s">
        <v>68</v>
      </c>
      <c r="U14" s="146"/>
      <c r="V14" s="133" t="s">
        <v>68</v>
      </c>
      <c r="W14" s="133"/>
      <c r="X14" s="108"/>
    </row>
    <row r="15" s="113" customFormat="true" ht="15" hidden="false" customHeight="true" outlineLevel="0" collapsed="false">
      <c r="A15" s="108"/>
      <c r="B15" s="147"/>
      <c r="C15" s="131"/>
      <c r="D15" s="132"/>
      <c r="E15" s="148"/>
      <c r="F15" s="132"/>
      <c r="G15" s="148"/>
      <c r="H15" s="132"/>
      <c r="I15" s="148"/>
      <c r="J15" s="132"/>
      <c r="K15" s="148"/>
      <c r="L15" s="132"/>
      <c r="M15" s="148"/>
      <c r="N15" s="132"/>
      <c r="O15" s="148"/>
      <c r="P15" s="132"/>
      <c r="Q15" s="148"/>
      <c r="R15" s="132"/>
      <c r="S15" s="148"/>
      <c r="T15" s="132"/>
      <c r="U15" s="148"/>
      <c r="V15" s="131"/>
      <c r="W15" s="140"/>
      <c r="X15" s="108"/>
    </row>
    <row r="16" s="113" customFormat="true" ht="15" hidden="false" customHeight="true" outlineLevel="0" collapsed="false">
      <c r="A16" s="108"/>
      <c r="B16" s="114"/>
      <c r="C16" s="115"/>
      <c r="D16" s="116"/>
      <c r="E16" s="146"/>
      <c r="F16" s="116"/>
      <c r="G16" s="146"/>
      <c r="H16" s="116"/>
      <c r="I16" s="146"/>
      <c r="J16" s="116"/>
      <c r="K16" s="146"/>
      <c r="L16" s="116"/>
      <c r="M16" s="146"/>
      <c r="N16" s="116"/>
      <c r="O16" s="146"/>
      <c r="P16" s="116"/>
      <c r="Q16" s="146"/>
      <c r="R16" s="116"/>
      <c r="S16" s="146"/>
      <c r="T16" s="116"/>
      <c r="U16" s="146"/>
      <c r="V16" s="115"/>
      <c r="W16" s="120"/>
      <c r="X16" s="108"/>
    </row>
    <row r="17" s="113" customFormat="true" ht="15" hidden="false" customHeight="true" outlineLevel="0" collapsed="false">
      <c r="A17" s="108"/>
      <c r="B17" s="134" t="s">
        <v>69</v>
      </c>
      <c r="C17" s="134"/>
      <c r="D17" s="134"/>
      <c r="E17" s="146"/>
      <c r="F17" s="116"/>
      <c r="G17" s="146"/>
      <c r="H17" s="149"/>
      <c r="I17" s="146"/>
      <c r="J17" s="149"/>
      <c r="K17" s="146"/>
      <c r="L17" s="149"/>
      <c r="M17" s="146"/>
      <c r="N17" s="116"/>
      <c r="O17" s="146"/>
      <c r="P17" s="116"/>
      <c r="Q17" s="146"/>
      <c r="R17" s="116"/>
      <c r="S17" s="146"/>
      <c r="T17" s="116"/>
      <c r="U17" s="146" t="n">
        <f aca="false">E17+I17+M17+O17+Q17+S17</f>
        <v>0</v>
      </c>
      <c r="V17" s="150" t="n">
        <f aca="false">F17+J17+N17+P17+R17+T17</f>
        <v>0</v>
      </c>
      <c r="W17" s="150"/>
      <c r="X17" s="108"/>
    </row>
    <row r="18" s="113" customFormat="true" ht="15" hidden="false" customHeight="true" outlineLevel="0" collapsed="false">
      <c r="A18" s="108"/>
      <c r="B18" s="147"/>
      <c r="C18" s="131"/>
      <c r="D18" s="132"/>
      <c r="E18" s="148"/>
      <c r="F18" s="132"/>
      <c r="G18" s="148"/>
      <c r="H18" s="132"/>
      <c r="I18" s="148"/>
      <c r="J18" s="132"/>
      <c r="K18" s="148"/>
      <c r="L18" s="132"/>
      <c r="M18" s="148"/>
      <c r="N18" s="132"/>
      <c r="O18" s="148"/>
      <c r="P18" s="132"/>
      <c r="Q18" s="148"/>
      <c r="R18" s="132"/>
      <c r="S18" s="148"/>
      <c r="T18" s="132"/>
      <c r="U18" s="148"/>
      <c r="V18" s="131"/>
      <c r="W18" s="140"/>
      <c r="X18" s="108"/>
    </row>
    <row r="19" s="113" customFormat="true" ht="15" hidden="false" customHeight="true" outlineLevel="0" collapsed="false">
      <c r="A19" s="108"/>
      <c r="B19" s="114"/>
      <c r="C19" s="115"/>
      <c r="D19" s="116"/>
      <c r="E19" s="146"/>
      <c r="F19" s="116"/>
      <c r="G19" s="146"/>
      <c r="H19" s="116"/>
      <c r="I19" s="146"/>
      <c r="J19" s="116"/>
      <c r="K19" s="146"/>
      <c r="L19" s="116"/>
      <c r="M19" s="146"/>
      <c r="N19" s="116"/>
      <c r="O19" s="146"/>
      <c r="P19" s="116"/>
      <c r="Q19" s="146"/>
      <c r="R19" s="116"/>
      <c r="S19" s="146"/>
      <c r="T19" s="116"/>
      <c r="U19" s="146"/>
      <c r="V19" s="115"/>
      <c r="W19" s="120"/>
      <c r="X19" s="108"/>
    </row>
    <row r="20" s="113" customFormat="true" ht="15" hidden="false" customHeight="true" outlineLevel="0" collapsed="false">
      <c r="A20" s="108"/>
      <c r="B20" s="134" t="s">
        <v>70</v>
      </c>
      <c r="C20" s="134"/>
      <c r="D20" s="134"/>
      <c r="E20" s="151"/>
      <c r="F20" s="116"/>
      <c r="G20" s="151"/>
      <c r="H20" s="116"/>
      <c r="I20" s="151"/>
      <c r="J20" s="152"/>
      <c r="K20" s="151"/>
      <c r="L20" s="152"/>
      <c r="M20" s="146"/>
      <c r="N20" s="116"/>
      <c r="O20" s="146"/>
      <c r="P20" s="116"/>
      <c r="Q20" s="146"/>
      <c r="R20" s="116"/>
      <c r="S20" s="146"/>
      <c r="T20" s="116"/>
      <c r="U20" s="151" t="s">
        <v>71</v>
      </c>
      <c r="V20" s="150" t="n">
        <f aca="false">F20+J20+N20+P20+R20+T20</f>
        <v>0</v>
      </c>
      <c r="W20" s="150"/>
      <c r="X20" s="108"/>
    </row>
    <row r="21" s="113" customFormat="true" ht="15" hidden="false" customHeight="true" outlineLevel="0" collapsed="false">
      <c r="A21" s="108"/>
      <c r="B21" s="147"/>
      <c r="C21" s="131"/>
      <c r="D21" s="132"/>
      <c r="E21" s="148"/>
      <c r="F21" s="132"/>
      <c r="G21" s="148"/>
      <c r="H21" s="132"/>
      <c r="I21" s="148"/>
      <c r="J21" s="132"/>
      <c r="K21" s="148"/>
      <c r="L21" s="132"/>
      <c r="M21" s="148"/>
      <c r="N21" s="132"/>
      <c r="O21" s="148"/>
      <c r="P21" s="132"/>
      <c r="Q21" s="148"/>
      <c r="R21" s="132"/>
      <c r="S21" s="148"/>
      <c r="T21" s="132"/>
      <c r="U21" s="148"/>
      <c r="V21" s="131"/>
      <c r="W21" s="140"/>
      <c r="X21" s="108"/>
    </row>
    <row r="22" s="113" customFormat="true" ht="15" hidden="false" customHeight="true" outlineLevel="0" collapsed="false">
      <c r="A22" s="108"/>
      <c r="B22" s="114"/>
      <c r="C22" s="115"/>
      <c r="D22" s="116"/>
      <c r="E22" s="146"/>
      <c r="F22" s="116"/>
      <c r="G22" s="146"/>
      <c r="H22" s="116"/>
      <c r="I22" s="146"/>
      <c r="J22" s="116"/>
      <c r="K22" s="146"/>
      <c r="L22" s="116"/>
      <c r="M22" s="146"/>
      <c r="N22" s="116"/>
      <c r="O22" s="146"/>
      <c r="P22" s="116"/>
      <c r="Q22" s="146"/>
      <c r="R22" s="116"/>
      <c r="S22" s="146"/>
      <c r="T22" s="116"/>
      <c r="U22" s="146"/>
      <c r="V22" s="115"/>
      <c r="W22" s="120"/>
      <c r="X22" s="108"/>
    </row>
    <row r="23" s="113" customFormat="true" ht="15" hidden="false" customHeight="true" outlineLevel="0" collapsed="false">
      <c r="A23" s="108"/>
      <c r="B23" s="134" t="s">
        <v>72</v>
      </c>
      <c r="C23" s="134"/>
      <c r="D23" s="134"/>
      <c r="E23" s="146"/>
      <c r="F23" s="116"/>
      <c r="G23" s="146"/>
      <c r="H23" s="116"/>
      <c r="I23" s="146"/>
      <c r="J23" s="116"/>
      <c r="K23" s="146"/>
      <c r="L23" s="116"/>
      <c r="M23" s="146"/>
      <c r="N23" s="116"/>
      <c r="O23" s="146"/>
      <c r="P23" s="116"/>
      <c r="Q23" s="146"/>
      <c r="R23" s="116"/>
      <c r="S23" s="146"/>
      <c r="T23" s="116"/>
      <c r="U23" s="146" t="n">
        <f aca="false">E23+I23+M23+O23+Q23+S23</f>
        <v>0</v>
      </c>
      <c r="V23" s="150" t="n">
        <f aca="false">F23+J23+N23+P23+R23+T23</f>
        <v>0</v>
      </c>
      <c r="W23" s="150"/>
      <c r="X23" s="108"/>
    </row>
    <row r="24" s="113" customFormat="true" ht="15" hidden="false" customHeight="true" outlineLevel="0" collapsed="false">
      <c r="A24" s="108"/>
      <c r="B24" s="147"/>
      <c r="C24" s="131"/>
      <c r="D24" s="132"/>
      <c r="E24" s="148"/>
      <c r="F24" s="132"/>
      <c r="G24" s="148"/>
      <c r="H24" s="132"/>
      <c r="I24" s="148"/>
      <c r="J24" s="132"/>
      <c r="K24" s="148"/>
      <c r="L24" s="132"/>
      <c r="M24" s="148"/>
      <c r="N24" s="132"/>
      <c r="O24" s="148"/>
      <c r="P24" s="132"/>
      <c r="Q24" s="148"/>
      <c r="R24" s="132"/>
      <c r="S24" s="148"/>
      <c r="T24" s="132"/>
      <c r="U24" s="148"/>
      <c r="V24" s="131"/>
      <c r="W24" s="140"/>
      <c r="X24" s="108"/>
    </row>
    <row r="25" s="113" customFormat="true" ht="15" hidden="false" customHeight="true" outlineLevel="0" collapsed="false">
      <c r="A25" s="108"/>
      <c r="B25" s="114"/>
      <c r="C25" s="115"/>
      <c r="D25" s="116"/>
      <c r="E25" s="146"/>
      <c r="F25" s="116"/>
      <c r="G25" s="146"/>
      <c r="H25" s="116"/>
      <c r="I25" s="146"/>
      <c r="J25" s="116"/>
      <c r="K25" s="146"/>
      <c r="L25" s="116"/>
      <c r="M25" s="146"/>
      <c r="N25" s="116"/>
      <c r="O25" s="146"/>
      <c r="P25" s="116"/>
      <c r="Q25" s="146"/>
      <c r="R25" s="116"/>
      <c r="S25" s="146"/>
      <c r="T25" s="116"/>
      <c r="U25" s="146"/>
      <c r="V25" s="115"/>
      <c r="W25" s="120"/>
      <c r="X25" s="108"/>
    </row>
    <row r="26" s="113" customFormat="true" ht="15" hidden="false" customHeight="true" outlineLevel="0" collapsed="false">
      <c r="A26" s="108"/>
      <c r="B26" s="134" t="s">
        <v>73</v>
      </c>
      <c r="C26" s="134"/>
      <c r="D26" s="134"/>
      <c r="E26" s="151"/>
      <c r="F26" s="149"/>
      <c r="G26" s="151"/>
      <c r="H26" s="116"/>
      <c r="I26" s="151"/>
      <c r="J26" s="152"/>
      <c r="K26" s="151"/>
      <c r="L26" s="152"/>
      <c r="M26" s="146"/>
      <c r="N26" s="116"/>
      <c r="O26" s="146"/>
      <c r="P26" s="116"/>
      <c r="Q26" s="146"/>
      <c r="R26" s="116"/>
      <c r="S26" s="146"/>
      <c r="T26" s="116"/>
      <c r="U26" s="151" t="s">
        <v>71</v>
      </c>
      <c r="V26" s="150" t="n">
        <f aca="false">F26+J26+N26+P26+R26+T26</f>
        <v>0</v>
      </c>
      <c r="W26" s="150"/>
      <c r="X26" s="108"/>
    </row>
    <row r="27" s="113" customFormat="true" ht="15" hidden="false" customHeight="true" outlineLevel="0" collapsed="false">
      <c r="A27" s="108"/>
      <c r="B27" s="147"/>
      <c r="C27" s="131"/>
      <c r="D27" s="132"/>
      <c r="E27" s="148"/>
      <c r="F27" s="132"/>
      <c r="G27" s="148"/>
      <c r="H27" s="132"/>
      <c r="I27" s="148"/>
      <c r="J27" s="132"/>
      <c r="K27" s="148"/>
      <c r="L27" s="132"/>
      <c r="M27" s="148"/>
      <c r="N27" s="132"/>
      <c r="O27" s="148"/>
      <c r="P27" s="132"/>
      <c r="Q27" s="148"/>
      <c r="R27" s="132"/>
      <c r="S27" s="148"/>
      <c r="T27" s="132"/>
      <c r="U27" s="148"/>
      <c r="V27" s="131"/>
      <c r="W27" s="140"/>
      <c r="X27" s="108"/>
    </row>
    <row r="28" s="113" customFormat="true" ht="15" hidden="false" customHeight="true" outlineLevel="0" collapsed="false">
      <c r="A28" s="108"/>
      <c r="B28" s="114"/>
      <c r="C28" s="115"/>
      <c r="D28" s="116"/>
      <c r="E28" s="146"/>
      <c r="F28" s="116"/>
      <c r="G28" s="146"/>
      <c r="H28" s="116"/>
      <c r="I28" s="146"/>
      <c r="J28" s="116"/>
      <c r="K28" s="146"/>
      <c r="L28" s="116"/>
      <c r="M28" s="146"/>
      <c r="N28" s="116"/>
      <c r="O28" s="146"/>
      <c r="P28" s="116"/>
      <c r="Q28" s="146"/>
      <c r="R28" s="116"/>
      <c r="S28" s="146"/>
      <c r="T28" s="116"/>
      <c r="U28" s="146"/>
      <c r="V28" s="115"/>
      <c r="W28" s="120"/>
      <c r="X28" s="108"/>
    </row>
    <row r="29" s="113" customFormat="true" ht="15" hidden="false" customHeight="true" outlineLevel="0" collapsed="false">
      <c r="A29" s="108"/>
      <c r="B29" s="134" t="s">
        <v>55</v>
      </c>
      <c r="C29" s="134"/>
      <c r="D29" s="134"/>
      <c r="E29" s="146"/>
      <c r="F29" s="149" t="n">
        <f aca="false">F17+F20+F26+F23</f>
        <v>0</v>
      </c>
      <c r="G29" s="146"/>
      <c r="H29" s="149" t="n">
        <f aca="false">H17+H20+H26+H23</f>
        <v>0</v>
      </c>
      <c r="I29" s="146"/>
      <c r="J29" s="149" t="n">
        <f aca="false">J17+J20+J26+J23</f>
        <v>0</v>
      </c>
      <c r="K29" s="146"/>
      <c r="L29" s="149" t="n">
        <f aca="false">L17+L20+L26+L23</f>
        <v>0</v>
      </c>
      <c r="M29" s="146"/>
      <c r="N29" s="149" t="n">
        <f aca="false">N17+N20+N26+N23</f>
        <v>0</v>
      </c>
      <c r="O29" s="146"/>
      <c r="P29" s="149" t="n">
        <f aca="false">P17+P20+P26+P23</f>
        <v>0</v>
      </c>
      <c r="Q29" s="146"/>
      <c r="R29" s="149" t="n">
        <f aca="false">R17+R20+R26+R23</f>
        <v>0</v>
      </c>
      <c r="S29" s="146"/>
      <c r="T29" s="149" t="n">
        <f aca="false">T17+T20+T26+T23</f>
        <v>0</v>
      </c>
      <c r="U29" s="146" t="n">
        <f aca="false">E29+I29+M29+O29+Q29+S29</f>
        <v>0</v>
      </c>
      <c r="V29" s="150" t="n">
        <f aca="false">V17+V20+V23+V26</f>
        <v>0</v>
      </c>
      <c r="W29" s="150"/>
      <c r="X29" s="108"/>
    </row>
    <row r="30" s="113" customFormat="true" ht="15" hidden="false" customHeight="true" outlineLevel="0" collapsed="false">
      <c r="A30" s="108"/>
      <c r="B30" s="153"/>
      <c r="C30" s="154"/>
      <c r="D30" s="155"/>
      <c r="E30" s="156"/>
      <c r="F30" s="155"/>
      <c r="G30" s="154"/>
      <c r="H30" s="157"/>
      <c r="I30" s="158"/>
      <c r="J30" s="157"/>
      <c r="K30" s="156"/>
      <c r="L30" s="155"/>
      <c r="M30" s="156"/>
      <c r="N30" s="155"/>
      <c r="O30" s="156"/>
      <c r="P30" s="155"/>
      <c r="Q30" s="156"/>
      <c r="R30" s="155"/>
      <c r="S30" s="156"/>
      <c r="T30" s="155"/>
      <c r="U30" s="156"/>
      <c r="V30" s="154"/>
      <c r="W30" s="159"/>
      <c r="X30" s="108"/>
    </row>
    <row r="31" s="113" customFormat="true" ht="15.75" hidden="false" customHeight="true" outlineLevel="0" collapsed="false">
      <c r="A31" s="160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08"/>
    </row>
    <row r="32" s="164" customFormat="true" ht="15" hidden="false" customHeight="true" outlineLevel="0" collapsed="false">
      <c r="A32" s="161"/>
      <c r="B32" s="162" t="s">
        <v>74</v>
      </c>
      <c r="C32" s="163" t="s">
        <v>75</v>
      </c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s="164" customFormat="true" ht="15" hidden="false" customHeight="true" outlineLevel="0" collapsed="false">
      <c r="A33" s="161"/>
      <c r="B33" s="160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s="164" customFormat="true" ht="15" hidden="false" customHeight="true" outlineLevel="0" collapsed="false">
      <c r="A34" s="161"/>
      <c r="B34" s="160"/>
      <c r="C34" s="162" t="s">
        <v>76</v>
      </c>
      <c r="D34" s="160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</row>
    <row r="35" s="164" customFormat="true" ht="15" hidden="false" customHeight="true" outlineLevel="0" collapsed="false">
      <c r="A35" s="161"/>
      <c r="B35" s="160"/>
      <c r="C35" s="160"/>
      <c r="D35" s="160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</row>
    <row r="36" s="113" customFormat="true" ht="15" hidden="false" customHeight="true" outlineLevel="0" collapsed="false">
      <c r="A36" s="165"/>
      <c r="B36" s="160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</row>
    <row r="37" s="113" customFormat="true" ht="15" hidden="false" customHeight="true" outlineLevel="0" collapsed="false">
      <c r="A37" s="165"/>
      <c r="B37" s="165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</row>
    <row r="38" s="113" customFormat="true" ht="15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</row>
    <row r="39" s="113" customFormat="true" ht="15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</row>
    <row r="40" s="113" customFormat="true" ht="15" hidden="false" customHeight="tru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</row>
    <row r="41" s="113" customFormat="true" ht="15" hidden="false" customHeight="tru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</row>
    <row r="42" s="113" customFormat="true" ht="1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</row>
    <row r="43" s="113" customFormat="tru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</row>
    <row r="44" s="113" customFormat="true" ht="1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</row>
    <row r="45" s="113" customFormat="true" ht="1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</row>
    <row r="46" s="113" customFormat="true" ht="15" hidden="false" customHeight="tru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</row>
    <row r="47" s="113" customFormat="true" ht="15" hidden="false" customHeight="tru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</row>
    <row r="48" s="113" customFormat="true" ht="1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</row>
    <row r="49" s="113" customFormat="true" ht="1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</row>
    <row r="50" s="113" customFormat="true" ht="1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</row>
    <row r="51" s="113" customFormat="true" ht="15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</row>
    <row r="52" s="113" customFormat="true" ht="15" hidden="false" customHeight="true" outlineLevel="0" collapsed="false"/>
    <row r="53" s="113" customFormat="true" ht="15" hidden="false" customHeight="true" outlineLevel="0" collapsed="false"/>
    <row r="54" s="113" customFormat="true" ht="15" hidden="false" customHeight="true" outlineLevel="0" collapsed="false"/>
    <row r="55" s="113" customFormat="true" ht="15" hidden="false" customHeight="true" outlineLevel="0" collapsed="false"/>
    <row r="56" s="113" customFormat="tru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50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C36:W37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7" width="1.25"/>
    <col collapsed="false" customWidth="true" hidden="false" outlineLevel="0" max="4" min="2" style="167" width="5.12"/>
    <col collapsed="false" customWidth="true" hidden="false" outlineLevel="0" max="30" min="5" style="167" width="3.62"/>
    <col collapsed="false" customWidth="true" hidden="false" outlineLevel="0" max="31" min="31" style="167" width="5.12"/>
    <col collapsed="false" customWidth="false" hidden="false" outlineLevel="0" max="257" min="32" style="167" width="8.99"/>
  </cols>
  <sheetData>
    <row r="1" customFormat="false" ht="17.25" hidden="false" customHeight="false" outlineLevel="0" collapsed="false">
      <c r="A1" s="107"/>
      <c r="B1" s="168" t="s">
        <v>77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</row>
    <row r="2" customFormat="false" ht="7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5" hidden="false" customHeight="true" outlineLevel="0" collapsed="false">
      <c r="A3" s="107"/>
      <c r="B3" s="169"/>
      <c r="C3" s="170"/>
      <c r="D3" s="171"/>
      <c r="E3" s="172"/>
      <c r="F3" s="173" t="s">
        <v>49</v>
      </c>
      <c r="G3" s="173"/>
      <c r="H3" s="173"/>
      <c r="I3" s="174"/>
      <c r="J3" s="174"/>
      <c r="K3" s="175"/>
      <c r="L3" s="176" t="s">
        <v>50</v>
      </c>
      <c r="M3" s="176"/>
      <c r="N3" s="176"/>
      <c r="O3" s="174"/>
      <c r="P3" s="174"/>
      <c r="Q3" s="175"/>
      <c r="R3" s="177" t="s">
        <v>51</v>
      </c>
      <c r="S3" s="177"/>
      <c r="T3" s="177"/>
      <c r="U3" s="177"/>
      <c r="V3" s="178" t="s">
        <v>52</v>
      </c>
      <c r="W3" s="178"/>
      <c r="X3" s="178"/>
      <c r="Y3" s="178" t="s">
        <v>53</v>
      </c>
      <c r="Z3" s="178"/>
      <c r="AA3" s="178"/>
      <c r="AB3" s="179" t="s">
        <v>54</v>
      </c>
      <c r="AC3" s="179"/>
      <c r="AD3" s="179"/>
      <c r="AE3" s="107"/>
    </row>
    <row r="4" s="164" customFormat="true" ht="7.5" hidden="false" customHeight="true" outlineLevel="0" collapsed="false">
      <c r="A4" s="180"/>
      <c r="B4" s="181"/>
      <c r="C4" s="182"/>
      <c r="D4" s="183"/>
      <c r="E4" s="184"/>
      <c r="F4" s="173"/>
      <c r="G4" s="173"/>
      <c r="H4" s="173"/>
      <c r="I4" s="185"/>
      <c r="J4" s="183"/>
      <c r="K4" s="184"/>
      <c r="L4" s="176"/>
      <c r="M4" s="176"/>
      <c r="N4" s="176"/>
      <c r="O4" s="185"/>
      <c r="P4" s="183"/>
      <c r="Q4" s="184"/>
      <c r="R4" s="177"/>
      <c r="S4" s="177"/>
      <c r="T4" s="177"/>
      <c r="U4" s="177"/>
      <c r="V4" s="178"/>
      <c r="W4" s="178"/>
      <c r="X4" s="178"/>
      <c r="Y4" s="178"/>
      <c r="Z4" s="178"/>
      <c r="AA4" s="178"/>
      <c r="AB4" s="179"/>
      <c r="AC4" s="179"/>
      <c r="AD4" s="179"/>
    </row>
    <row r="5" s="113" customFormat="true" ht="15" hidden="false" customHeight="true" outlineLevel="0" collapsed="false">
      <c r="A5" s="160"/>
      <c r="B5" s="186" t="s">
        <v>78</v>
      </c>
      <c r="C5" s="186"/>
      <c r="D5" s="186"/>
      <c r="E5" s="186"/>
      <c r="F5" s="187" t="s">
        <v>79</v>
      </c>
      <c r="G5" s="187"/>
      <c r="H5" s="187"/>
      <c r="I5" s="187" t="s">
        <v>80</v>
      </c>
      <c r="J5" s="187"/>
      <c r="K5" s="187"/>
      <c r="L5" s="188" t="s">
        <v>58</v>
      </c>
      <c r="M5" s="188"/>
      <c r="N5" s="188"/>
      <c r="O5" s="187" t="s">
        <v>80</v>
      </c>
      <c r="P5" s="187"/>
      <c r="Q5" s="187"/>
      <c r="R5" s="187" t="s">
        <v>81</v>
      </c>
      <c r="S5" s="187"/>
      <c r="T5" s="187"/>
      <c r="U5" s="187"/>
      <c r="V5" s="188" t="s">
        <v>59</v>
      </c>
      <c r="W5" s="188"/>
      <c r="X5" s="188"/>
      <c r="Y5" s="188" t="s">
        <v>58</v>
      </c>
      <c r="Z5" s="188"/>
      <c r="AA5" s="188"/>
      <c r="AB5" s="189" t="s">
        <v>60</v>
      </c>
      <c r="AC5" s="189"/>
      <c r="AD5" s="189"/>
    </row>
    <row r="6" s="113" customFormat="true" ht="15" hidden="false" customHeight="true" outlineLevel="0" collapsed="false">
      <c r="A6" s="165"/>
      <c r="B6" s="186"/>
      <c r="C6" s="186"/>
      <c r="D6" s="186"/>
      <c r="E6" s="186"/>
      <c r="F6" s="187"/>
      <c r="G6" s="187"/>
      <c r="H6" s="187"/>
      <c r="I6" s="187"/>
      <c r="J6" s="187"/>
      <c r="K6" s="187"/>
      <c r="L6" s="188"/>
      <c r="M6" s="188"/>
      <c r="N6" s="188"/>
      <c r="O6" s="187"/>
      <c r="P6" s="187"/>
      <c r="Q6" s="187"/>
      <c r="R6" s="187"/>
      <c r="S6" s="187"/>
      <c r="T6" s="187"/>
      <c r="U6" s="187"/>
      <c r="V6" s="188"/>
      <c r="W6" s="188"/>
      <c r="X6" s="188"/>
      <c r="Y6" s="188"/>
      <c r="Z6" s="188"/>
      <c r="AA6" s="188"/>
      <c r="AB6" s="189"/>
      <c r="AC6" s="189"/>
      <c r="AD6" s="189"/>
    </row>
    <row r="7" s="113" customFormat="true" ht="15" hidden="false" customHeight="true" outlineLevel="0" collapsed="false">
      <c r="A7" s="165"/>
      <c r="B7" s="181"/>
      <c r="C7" s="182"/>
      <c r="D7" s="182"/>
      <c r="E7" s="190"/>
      <c r="F7" s="191"/>
      <c r="G7" s="182"/>
      <c r="H7" s="190"/>
      <c r="I7" s="187" t="s">
        <v>49</v>
      </c>
      <c r="J7" s="187"/>
      <c r="K7" s="187"/>
      <c r="L7" s="192" t="s">
        <v>82</v>
      </c>
      <c r="M7" s="192"/>
      <c r="N7" s="192"/>
      <c r="O7" s="187" t="s">
        <v>49</v>
      </c>
      <c r="P7" s="187"/>
      <c r="Q7" s="187"/>
      <c r="R7" s="182"/>
      <c r="S7" s="182"/>
      <c r="T7" s="182"/>
      <c r="U7" s="190"/>
      <c r="V7" s="187" t="s">
        <v>83</v>
      </c>
      <c r="W7" s="187"/>
      <c r="X7" s="187"/>
      <c r="Y7" s="182"/>
      <c r="Z7" s="182"/>
      <c r="AA7" s="184"/>
      <c r="AB7" s="189" t="s">
        <v>84</v>
      </c>
      <c r="AC7" s="189"/>
      <c r="AD7" s="189"/>
    </row>
    <row r="8" s="113" customFormat="true" ht="15" hidden="false" customHeight="true" outlineLevel="0" collapsed="false">
      <c r="A8" s="165"/>
      <c r="B8" s="114"/>
      <c r="C8" s="182"/>
      <c r="D8" s="182"/>
      <c r="E8" s="190"/>
      <c r="F8" s="193"/>
      <c r="G8" s="194"/>
      <c r="H8" s="195"/>
      <c r="I8" s="196"/>
      <c r="J8" s="196"/>
      <c r="K8" s="196"/>
      <c r="L8" s="194"/>
      <c r="M8" s="194"/>
      <c r="N8" s="195"/>
      <c r="O8" s="196"/>
      <c r="P8" s="196"/>
      <c r="Q8" s="196"/>
      <c r="R8" s="194"/>
      <c r="S8" s="194"/>
      <c r="T8" s="194"/>
      <c r="U8" s="195"/>
      <c r="V8" s="197"/>
      <c r="W8" s="197"/>
      <c r="X8" s="197"/>
      <c r="Y8" s="194"/>
      <c r="Z8" s="194"/>
      <c r="AA8" s="198"/>
      <c r="AB8" s="199"/>
      <c r="AC8" s="199"/>
      <c r="AD8" s="199"/>
    </row>
    <row r="9" s="113" customFormat="true" ht="15" hidden="false" customHeight="true" outlineLevel="0" collapsed="false">
      <c r="A9" s="165"/>
      <c r="B9" s="200" t="s">
        <v>85</v>
      </c>
      <c r="C9" s="200"/>
      <c r="D9" s="200"/>
      <c r="E9" s="200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2"/>
      <c r="AC9" s="202"/>
      <c r="AD9" s="202"/>
    </row>
    <row r="10" s="113" customFormat="true" ht="15" hidden="false" customHeight="true" outlineLevel="0" collapsed="false">
      <c r="A10" s="165"/>
      <c r="B10" s="200"/>
      <c r="C10" s="200"/>
      <c r="D10" s="200"/>
      <c r="E10" s="200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2"/>
      <c r="AC10" s="202"/>
      <c r="AD10" s="202"/>
    </row>
    <row r="11" s="113" customFormat="true" ht="15" hidden="false" customHeight="true" outlineLevel="0" collapsed="false">
      <c r="A11" s="165"/>
      <c r="B11" s="200" t="s">
        <v>86</v>
      </c>
      <c r="C11" s="200"/>
      <c r="D11" s="200"/>
      <c r="E11" s="200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2"/>
      <c r="AC11" s="202"/>
      <c r="AD11" s="202"/>
    </row>
    <row r="12" s="113" customFormat="true" ht="15" hidden="false" customHeight="true" outlineLevel="0" collapsed="false">
      <c r="A12" s="165"/>
      <c r="B12" s="200"/>
      <c r="C12" s="200"/>
      <c r="D12" s="200"/>
      <c r="E12" s="200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2"/>
      <c r="AC12" s="202"/>
      <c r="AD12" s="202"/>
    </row>
    <row r="13" s="113" customFormat="true" ht="15" hidden="false" customHeight="true" outlineLevel="0" collapsed="false">
      <c r="A13" s="165"/>
      <c r="B13" s="203" t="s">
        <v>87</v>
      </c>
      <c r="C13" s="203"/>
      <c r="D13" s="203"/>
      <c r="E13" s="203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5"/>
      <c r="AC13" s="205"/>
      <c r="AD13" s="205"/>
    </row>
    <row r="14" s="113" customFormat="true" ht="15" hidden="false" customHeight="true" outlineLevel="0" collapsed="false">
      <c r="A14" s="165"/>
      <c r="B14" s="203"/>
      <c r="C14" s="203"/>
      <c r="D14" s="203"/>
      <c r="E14" s="203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5"/>
      <c r="AC14" s="205"/>
      <c r="AD14" s="205"/>
    </row>
    <row r="15" s="113" customFormat="true" ht="1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</row>
    <row r="16" s="113" customFormat="true" ht="1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</row>
    <row r="17" s="113" customFormat="true" ht="1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</row>
    <row r="18" s="113" customFormat="true" ht="1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</row>
    <row r="19" s="113" customFormat="true" ht="1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</row>
    <row r="20" s="113" customFormat="true" ht="1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</row>
    <row r="21" s="113" customFormat="true" ht="15" hidden="false" customHeight="true" outlineLevel="0" collapsed="false"/>
    <row r="22" s="113" customFormat="true" ht="15" hidden="false" customHeight="true" outlineLevel="0" collapsed="false"/>
    <row r="23" s="113" customFormat="true" ht="15" hidden="false" customHeight="true" outlineLevel="0" collapsed="false"/>
    <row r="24" s="113" customFormat="true" ht="15" hidden="false" customHeight="true" outlineLevel="0" collapsed="false"/>
    <row r="25" s="113" customFormat="tru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1">
    <mergeCell ref="F3:H4"/>
    <mergeCell ref="L3:N4"/>
    <mergeCell ref="R3:U4"/>
    <mergeCell ref="V3:X4"/>
    <mergeCell ref="Y3:AA4"/>
    <mergeCell ref="AB3:AD4"/>
    <mergeCell ref="B5:E6"/>
    <mergeCell ref="F5:H6"/>
    <mergeCell ref="I5:K6"/>
    <mergeCell ref="L5:N6"/>
    <mergeCell ref="O5:Q6"/>
    <mergeCell ref="R5:U6"/>
    <mergeCell ref="V5:X6"/>
    <mergeCell ref="Y5:AA6"/>
    <mergeCell ref="AB5:AD6"/>
    <mergeCell ref="I7:K7"/>
    <mergeCell ref="L7:N7"/>
    <mergeCell ref="O7:Q7"/>
    <mergeCell ref="V7:X7"/>
    <mergeCell ref="AB7:AD7"/>
    <mergeCell ref="I8:K8"/>
    <mergeCell ref="O8:Q8"/>
    <mergeCell ref="V8:X8"/>
    <mergeCell ref="AB8:AD8"/>
    <mergeCell ref="B9:E10"/>
    <mergeCell ref="F9:H10"/>
    <mergeCell ref="I9:K10"/>
    <mergeCell ref="L9:N10"/>
    <mergeCell ref="O9:Q10"/>
    <mergeCell ref="R9:U10"/>
    <mergeCell ref="V9:X10"/>
    <mergeCell ref="Y9:AA10"/>
    <mergeCell ref="AB9:AD10"/>
    <mergeCell ref="B11:E12"/>
    <mergeCell ref="F11:H12"/>
    <mergeCell ref="I11:K12"/>
    <mergeCell ref="L11:N12"/>
    <mergeCell ref="O11:Q12"/>
    <mergeCell ref="R11:U12"/>
    <mergeCell ref="V11:X12"/>
    <mergeCell ref="Y11:AA12"/>
    <mergeCell ref="AB11:AD12"/>
    <mergeCell ref="B13:E14"/>
    <mergeCell ref="F13:H14"/>
    <mergeCell ref="I13:K14"/>
    <mergeCell ref="L13:N14"/>
    <mergeCell ref="O13:Q14"/>
    <mergeCell ref="R13:U14"/>
    <mergeCell ref="V13:X14"/>
    <mergeCell ref="Y13:AA14"/>
    <mergeCell ref="AB13:AD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7" width="1.25"/>
    <col collapsed="false" customWidth="true" hidden="false" outlineLevel="0" max="6" min="2" style="167" width="6.99"/>
    <col collapsed="false" customWidth="true" hidden="false" outlineLevel="0" max="14" min="7" style="167" width="11.12"/>
    <col collapsed="false" customWidth="false" hidden="false" outlineLevel="0" max="257" min="15" style="167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107"/>
      <c r="B2" s="105" t="s">
        <v>88</v>
      </c>
      <c r="C2" s="107"/>
      <c r="D2" s="107"/>
      <c r="E2" s="107"/>
      <c r="F2" s="107"/>
      <c r="G2" s="107"/>
      <c r="H2" s="107"/>
      <c r="I2" s="182"/>
      <c r="J2" s="107"/>
      <c r="K2" s="107"/>
      <c r="L2" s="107"/>
      <c r="M2" s="107"/>
      <c r="N2" s="107"/>
    </row>
    <row r="3" s="113" customFormat="true" ht="15" hidden="false" customHeight="true" outlineLevel="0" collapsed="false">
      <c r="A3" s="108"/>
      <c r="B3" s="109"/>
      <c r="C3" s="206"/>
      <c r="D3" s="206"/>
      <c r="E3" s="206"/>
      <c r="F3" s="206"/>
      <c r="G3" s="207" t="s">
        <v>89</v>
      </c>
      <c r="H3" s="207"/>
      <c r="I3" s="207"/>
      <c r="J3" s="207"/>
      <c r="K3" s="207"/>
      <c r="L3" s="207"/>
      <c r="M3" s="207"/>
      <c r="N3" s="207"/>
    </row>
    <row r="4" s="113" customFormat="true" ht="15" hidden="false" customHeight="true" outlineLevel="0" collapsed="false">
      <c r="A4" s="108"/>
      <c r="B4" s="208" t="s">
        <v>90</v>
      </c>
      <c r="C4" s="209" t="s">
        <v>91</v>
      </c>
      <c r="D4" s="209" t="s">
        <v>28</v>
      </c>
      <c r="E4" s="210" t="s">
        <v>92</v>
      </c>
      <c r="F4" s="209" t="s">
        <v>93</v>
      </c>
      <c r="G4" s="211" t="s">
        <v>49</v>
      </c>
      <c r="H4" s="119"/>
      <c r="I4" s="124" t="s">
        <v>50</v>
      </c>
      <c r="J4" s="123"/>
      <c r="K4" s="212" t="s">
        <v>51</v>
      </c>
      <c r="L4" s="213" t="s">
        <v>94</v>
      </c>
      <c r="M4" s="213" t="s">
        <v>95</v>
      </c>
      <c r="N4" s="214" t="s">
        <v>96</v>
      </c>
    </row>
    <row r="5" s="113" customFormat="true" ht="15" hidden="false" customHeight="true" outlineLevel="0" collapsed="false">
      <c r="A5" s="108"/>
      <c r="B5" s="208"/>
      <c r="C5" s="209"/>
      <c r="D5" s="209"/>
      <c r="E5" s="210" t="s">
        <v>97</v>
      </c>
      <c r="F5" s="209"/>
      <c r="G5" s="115"/>
      <c r="H5" s="215" t="s">
        <v>57</v>
      </c>
      <c r="I5" s="216" t="s">
        <v>58</v>
      </c>
      <c r="J5" s="215" t="s">
        <v>57</v>
      </c>
      <c r="K5" s="212"/>
      <c r="L5" s="212"/>
      <c r="M5" s="212"/>
      <c r="N5" s="214"/>
    </row>
    <row r="6" s="113" customFormat="true" ht="15" hidden="false" customHeight="true" outlineLevel="0" collapsed="false">
      <c r="A6" s="108"/>
      <c r="B6" s="128"/>
      <c r="C6" s="210"/>
      <c r="D6" s="210"/>
      <c r="E6" s="210"/>
      <c r="F6" s="210"/>
      <c r="G6" s="115"/>
      <c r="H6" s="217" t="s">
        <v>62</v>
      </c>
      <c r="I6" s="136"/>
      <c r="J6" s="217" t="s">
        <v>62</v>
      </c>
      <c r="K6" s="212"/>
      <c r="L6" s="213"/>
      <c r="M6" s="213"/>
      <c r="N6" s="214"/>
    </row>
    <row r="7" s="113" customFormat="true" ht="15" hidden="false" customHeight="true" outlineLevel="0" collapsed="false">
      <c r="A7" s="108"/>
      <c r="B7" s="218" t="s">
        <v>98</v>
      </c>
      <c r="C7" s="219" t="s">
        <v>99</v>
      </c>
      <c r="D7" s="220" t="s">
        <v>100</v>
      </c>
      <c r="E7" s="221" t="s">
        <v>101</v>
      </c>
      <c r="F7" s="222" t="s">
        <v>98</v>
      </c>
      <c r="G7" s="223" t="s">
        <v>102</v>
      </c>
      <c r="H7" s="224" t="s">
        <v>102</v>
      </c>
      <c r="I7" s="225"/>
      <c r="J7" s="226"/>
      <c r="K7" s="225"/>
      <c r="L7" s="227"/>
      <c r="M7" s="227"/>
      <c r="N7" s="228"/>
    </row>
    <row r="8" s="113" customFormat="true" ht="15" hidden="false" customHeight="true" outlineLevel="0" collapsed="false">
      <c r="A8" s="108"/>
      <c r="B8" s="229"/>
      <c r="C8" s="230"/>
      <c r="D8" s="231" t="n">
        <v>1.2</v>
      </c>
      <c r="E8" s="232"/>
      <c r="F8" s="233"/>
      <c r="G8" s="234" t="n">
        <v>1.2</v>
      </c>
      <c r="H8" s="235" t="n">
        <v>1.2</v>
      </c>
      <c r="I8" s="148"/>
      <c r="J8" s="236"/>
      <c r="K8" s="148"/>
      <c r="L8" s="139"/>
      <c r="M8" s="139"/>
      <c r="N8" s="237"/>
    </row>
    <row r="9" s="113" customFormat="true" ht="15" hidden="false" customHeight="true" outlineLevel="0" collapsed="false">
      <c r="A9" s="108"/>
      <c r="B9" s="238"/>
      <c r="C9" s="239" t="s">
        <v>103</v>
      </c>
      <c r="D9" s="240"/>
      <c r="E9" s="241" t="s">
        <v>104</v>
      </c>
      <c r="F9" s="242" t="s">
        <v>98</v>
      </c>
      <c r="G9" s="223" t="s">
        <v>102</v>
      </c>
      <c r="H9" s="224" t="s">
        <v>102</v>
      </c>
      <c r="I9" s="146"/>
      <c r="J9" s="243"/>
      <c r="K9" s="146"/>
      <c r="L9" s="136"/>
      <c r="M9" s="136"/>
      <c r="N9" s="244"/>
    </row>
    <row r="10" s="113" customFormat="true" ht="15" hidden="false" customHeight="true" outlineLevel="0" collapsed="false">
      <c r="A10" s="108"/>
      <c r="B10" s="238"/>
      <c r="C10" s="230"/>
      <c r="D10" s="231" t="n">
        <v>1.06</v>
      </c>
      <c r="E10" s="232"/>
      <c r="F10" s="233"/>
      <c r="G10" s="234" t="n">
        <v>1.06</v>
      </c>
      <c r="H10" s="235" t="n">
        <v>1.06</v>
      </c>
      <c r="I10" s="148"/>
      <c r="J10" s="236"/>
      <c r="K10" s="148"/>
      <c r="L10" s="139"/>
      <c r="M10" s="139"/>
      <c r="N10" s="237"/>
    </row>
    <row r="11" s="113" customFormat="true" ht="15" hidden="false" customHeight="true" outlineLevel="0" collapsed="false">
      <c r="A11" s="108"/>
      <c r="B11" s="238"/>
      <c r="C11" s="239" t="s">
        <v>105</v>
      </c>
      <c r="D11" s="245"/>
      <c r="E11" s="241" t="s">
        <v>101</v>
      </c>
      <c r="F11" s="242" t="s">
        <v>106</v>
      </c>
      <c r="G11" s="223" t="s">
        <v>107</v>
      </c>
      <c r="H11" s="224" t="s">
        <v>107</v>
      </c>
      <c r="I11" s="146"/>
      <c r="J11" s="243"/>
      <c r="K11" s="146"/>
      <c r="L11" s="136"/>
      <c r="M11" s="136"/>
      <c r="N11" s="244"/>
    </row>
    <row r="12" s="113" customFormat="true" ht="15" hidden="false" customHeight="true" outlineLevel="0" collapsed="false">
      <c r="A12" s="108"/>
      <c r="B12" s="238"/>
      <c r="C12" s="230"/>
      <c r="D12" s="231" t="n">
        <v>1.4</v>
      </c>
      <c r="E12" s="232"/>
      <c r="F12" s="233"/>
      <c r="G12" s="234" t="n">
        <v>1.4</v>
      </c>
      <c r="H12" s="235" t="n">
        <v>1.4</v>
      </c>
      <c r="I12" s="148"/>
      <c r="J12" s="236"/>
      <c r="K12" s="148"/>
      <c r="L12" s="139"/>
      <c r="M12" s="139"/>
      <c r="N12" s="237"/>
    </row>
    <row r="13" s="113" customFormat="true" ht="15" hidden="false" customHeight="true" outlineLevel="0" collapsed="false">
      <c r="A13" s="108"/>
      <c r="B13" s="238"/>
      <c r="C13" s="239" t="s">
        <v>108</v>
      </c>
      <c r="D13" s="245"/>
      <c r="E13" s="241" t="s">
        <v>109</v>
      </c>
      <c r="F13" s="242" t="s">
        <v>110</v>
      </c>
      <c r="G13" s="223" t="s">
        <v>111</v>
      </c>
      <c r="H13" s="224" t="s">
        <v>111</v>
      </c>
      <c r="I13" s="146"/>
      <c r="J13" s="243"/>
      <c r="K13" s="146"/>
      <c r="L13" s="136"/>
      <c r="M13" s="136"/>
      <c r="N13" s="244"/>
    </row>
    <row r="14" s="113" customFormat="true" ht="15" hidden="false" customHeight="true" outlineLevel="0" collapsed="false">
      <c r="A14" s="108"/>
      <c r="B14" s="238"/>
      <c r="C14" s="230"/>
      <c r="D14" s="231" t="n">
        <v>1.35</v>
      </c>
      <c r="E14" s="232"/>
      <c r="F14" s="233"/>
      <c r="G14" s="234" t="n">
        <v>1.35</v>
      </c>
      <c r="H14" s="235" t="n">
        <v>1.35</v>
      </c>
      <c r="I14" s="148"/>
      <c r="J14" s="236"/>
      <c r="K14" s="148"/>
      <c r="L14" s="139"/>
      <c r="M14" s="139"/>
      <c r="N14" s="237"/>
    </row>
    <row r="15" s="113" customFormat="true" ht="15" hidden="false" customHeight="true" outlineLevel="0" collapsed="false">
      <c r="A15" s="108"/>
      <c r="B15" s="246"/>
      <c r="C15" s="247"/>
      <c r="D15" s="247"/>
      <c r="E15" s="247"/>
      <c r="F15" s="247"/>
      <c r="G15" s="115"/>
      <c r="H15" s="243"/>
      <c r="I15" s="146"/>
      <c r="J15" s="243"/>
      <c r="K15" s="146"/>
      <c r="L15" s="136"/>
      <c r="M15" s="136"/>
      <c r="N15" s="244"/>
    </row>
    <row r="16" s="113" customFormat="true" ht="15" hidden="false" customHeight="true" outlineLevel="0" collapsed="false">
      <c r="A16" s="108"/>
      <c r="B16" s="246"/>
      <c r="C16" s="248"/>
      <c r="D16" s="248"/>
      <c r="E16" s="248"/>
      <c r="F16" s="248"/>
      <c r="G16" s="131"/>
      <c r="H16" s="236"/>
      <c r="I16" s="148"/>
      <c r="J16" s="236"/>
      <c r="K16" s="148"/>
      <c r="L16" s="139"/>
      <c r="M16" s="139"/>
      <c r="N16" s="237"/>
    </row>
    <row r="17" s="113" customFormat="true" ht="15" hidden="false" customHeight="true" outlineLevel="0" collapsed="false">
      <c r="A17" s="108"/>
      <c r="B17" s="249" t="s">
        <v>112</v>
      </c>
      <c r="C17" s="247"/>
      <c r="D17" s="247"/>
      <c r="E17" s="247"/>
      <c r="F17" s="247"/>
      <c r="G17" s="115"/>
      <c r="H17" s="243"/>
      <c r="I17" s="146"/>
      <c r="J17" s="243"/>
      <c r="K17" s="146"/>
      <c r="L17" s="136"/>
      <c r="M17" s="136"/>
      <c r="N17" s="244"/>
    </row>
    <row r="18" s="113" customFormat="true" ht="15" hidden="false" customHeight="true" outlineLevel="0" collapsed="false">
      <c r="A18" s="108"/>
      <c r="B18" s="147"/>
      <c r="C18" s="248"/>
      <c r="D18" s="248" t="n">
        <v>5.01</v>
      </c>
      <c r="E18" s="248"/>
      <c r="F18" s="248"/>
      <c r="G18" s="131" t="n">
        <v>5.01</v>
      </c>
      <c r="H18" s="236" t="n">
        <v>5.01</v>
      </c>
      <c r="I18" s="148"/>
      <c r="J18" s="236"/>
      <c r="K18" s="148"/>
      <c r="L18" s="139"/>
      <c r="M18" s="139"/>
      <c r="N18" s="237"/>
    </row>
    <row r="19" s="113" customFormat="true" ht="15" hidden="false" customHeight="true" outlineLevel="0" collapsed="false">
      <c r="A19" s="108"/>
      <c r="B19" s="114"/>
      <c r="C19" s="247"/>
      <c r="D19" s="247"/>
      <c r="E19" s="247"/>
      <c r="F19" s="247"/>
      <c r="G19" s="115"/>
      <c r="H19" s="243"/>
      <c r="I19" s="146"/>
      <c r="J19" s="243"/>
      <c r="K19" s="146"/>
      <c r="L19" s="136"/>
      <c r="M19" s="136"/>
      <c r="N19" s="244"/>
    </row>
    <row r="20" s="113" customFormat="true" ht="15" hidden="false" customHeight="true" outlineLevel="0" collapsed="false">
      <c r="A20" s="108"/>
      <c r="B20" s="147"/>
      <c r="C20" s="248"/>
      <c r="D20" s="248"/>
      <c r="E20" s="248"/>
      <c r="F20" s="248"/>
      <c r="G20" s="131"/>
      <c r="H20" s="236"/>
      <c r="I20" s="148"/>
      <c r="J20" s="236"/>
      <c r="K20" s="148"/>
      <c r="L20" s="139"/>
      <c r="M20" s="139"/>
      <c r="N20" s="237"/>
    </row>
    <row r="21" s="113" customFormat="true" ht="15" hidden="false" customHeight="true" outlineLevel="0" collapsed="false">
      <c r="A21" s="108"/>
      <c r="B21" s="250" t="s">
        <v>55</v>
      </c>
      <c r="C21" s="247"/>
      <c r="D21" s="247"/>
      <c r="E21" s="247"/>
      <c r="F21" s="247"/>
      <c r="G21" s="115"/>
      <c r="H21" s="243"/>
      <c r="I21" s="146"/>
      <c r="J21" s="243"/>
      <c r="K21" s="146"/>
      <c r="L21" s="136"/>
      <c r="M21" s="136"/>
      <c r="N21" s="244"/>
    </row>
    <row r="22" s="113" customFormat="true" ht="15" hidden="false" customHeight="true" outlineLevel="0" collapsed="false">
      <c r="A22" s="108"/>
      <c r="B22" s="153"/>
      <c r="C22" s="251"/>
      <c r="D22" s="251"/>
      <c r="E22" s="251"/>
      <c r="F22" s="251"/>
      <c r="G22" s="154"/>
      <c r="H22" s="157"/>
      <c r="I22" s="158"/>
      <c r="J22" s="157"/>
      <c r="K22" s="156"/>
      <c r="L22" s="158"/>
      <c r="M22" s="158"/>
      <c r="N22" s="252"/>
    </row>
    <row r="23" s="164" customFormat="true" ht="15" hidden="false" customHeight="true" outlineLevel="0" collapsed="false">
      <c r="A23" s="161"/>
      <c r="B23" s="162" t="s">
        <v>74</v>
      </c>
      <c r="C23" s="253" t="s">
        <v>113</v>
      </c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s="164" customFormat="true" ht="15" hidden="false" customHeight="true" outlineLevel="0" collapsed="false">
      <c r="A24" s="161"/>
      <c r="B24" s="160"/>
      <c r="C24" s="255" t="s">
        <v>114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1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</row>
    <row r="26" s="113" customFormat="true" ht="1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s="113" customFormat="true" ht="1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</row>
    <row r="28" s="113" customFormat="true" ht="1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</row>
    <row r="29" s="113" customFormat="true" ht="1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</row>
    <row r="30" s="113" customFormat="true" ht="1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</row>
    <row r="31" s="113" customFormat="true" ht="1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</row>
    <row r="32" s="113" customFormat="true" ht="1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</row>
    <row r="33" s="113" customFormat="true" ht="1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</row>
    <row r="34" s="113" customFormat="true" ht="1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</row>
    <row r="35" s="113" customFormat="true" ht="15" hidden="false" customHeight="true" outlineLevel="0" collapsed="false"/>
    <row r="36" s="113" customFormat="true" ht="15" hidden="false" customHeight="true" outlineLevel="0" collapsed="false"/>
    <row r="37" s="113" customFormat="true" ht="15" hidden="false" customHeight="true" outlineLevel="0" collapsed="false"/>
    <row r="38" s="113" customFormat="true" ht="15" hidden="false" customHeight="true" outlineLevel="0" collapsed="false"/>
    <row r="39" s="113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2-03-08T06:52:46Z</cp:lastPrinted>
  <dcterms:modified xsi:type="dcterms:W3CDTF">2014-06-29T04:15:45Z</dcterms:modified>
  <cp:revision>0</cp:revision>
  <dc:subject/>
  <dc:title/>
</cp:coreProperties>
</file>