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34.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24.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xml.rels" ContentType="application/vnd.openxmlformats-package.relationships+xml"/>
  <Override PartName="/xl/charts/_rels/chart95.xml.rels" ContentType="application/vnd.openxmlformats-package.relationships+xml"/>
  <Override PartName="/xl/charts/_rels/chart125.xml.rels" ContentType="application/vnd.openxmlformats-package.relationships+xml"/>
  <Override PartName="/xl/charts/_rels/chart14.xml.rels" ContentType="application/vnd.openxmlformats-package.relationships+xml"/>
  <Override PartName="/xl/charts/_rels/chart109.xml.rels" ContentType="application/vnd.openxmlformats-package.relationships+xml"/>
  <Override PartName="/xl/charts/_rels/chart128.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99.xml.rels" ContentType="application/vnd.openxmlformats-package.relationships+xml"/>
  <Override PartName="/xl/charts/_rels/chart124.xml.rels" ContentType="application/vnd.openxmlformats-package.relationships+xml"/>
  <Override PartName="/xl/charts/_rels/chart89.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49.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10.xml.rels" ContentType="application/vnd.openxmlformats-package.relationships+xml"/>
  <Override PartName="/xl/charts/_rels/chart121.xml.rels" ContentType="application/vnd.openxmlformats-package.relationships+xml"/>
  <Override PartName="/xl/charts/_rels/chart59.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94.xml.rels" ContentType="application/vnd.openxmlformats-package.relationships+xml"/>
  <Override PartName="/xl/charts/_rels/chart117.xml.rels" ContentType="application/vnd.openxmlformats-package.relationships+xml"/>
  <Override PartName="/xl/charts/_rels/chart41.xml.rels" ContentType="application/vnd.openxmlformats-package.relationships+xml"/>
  <Override PartName="/xl/charts/_rels/chart50.xml.rels" ContentType="application/vnd.openxmlformats-package.relationships+xml"/>
  <Override PartName="/xl/charts/_rels/chart126.xml.rels" ContentType="application/vnd.openxmlformats-package.relationships+xml"/>
  <Override PartName="/xl/charts/_rels/chart15.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36.xml.rels" ContentType="application/vnd.openxmlformats-package.relationships+xml"/>
  <Override PartName="/xl/charts/_rels/chart80.xml.rels" ContentType="application/vnd.openxmlformats-package.relationships+xml"/>
  <Override PartName="/xl/charts/_rels/chart5.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20.xml.rels" ContentType="application/vnd.openxmlformats-package.relationships+xml"/>
  <Override PartName="/xl/charts/_rels/chart16.xml.rels" ContentType="application/vnd.openxmlformats-package.relationships+xml"/>
  <Override PartName="/xl/charts/_rels/chart69.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127.xml.rels" ContentType="application/vnd.openxmlformats-package.relationships+xml"/>
  <Override PartName="/xl/charts/_rels/chart51.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92.xml.rels" ContentType="application/vnd.openxmlformats-package.relationships+xml"/>
  <Override PartName="/xl/charts/_rels/chart48.xml.rels" ContentType="application/vnd.openxmlformats-package.relationships+xml"/>
  <Override PartName="/xl/charts/_rels/chart91.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108.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57.xml.rels" ContentType="application/vnd.openxmlformats-package.relationships+xml"/>
  <Override PartName="/xl/charts/_rels/chart42.xml.rels" ContentType="application/vnd.openxmlformats-package.relationships+xml"/>
  <Override PartName="/xl/charts/_rels/chart118.xml.rels" ContentType="application/vnd.openxmlformats-package.relationships+xml"/>
  <Override PartName="/xl/charts/_rels/chart84.xml.rels" ContentType="application/vnd.openxmlformats-package.relationships+xml"/>
  <Override PartName="/xl/charts/_rels/chart58.xml.rels" ContentType="application/vnd.openxmlformats-package.relationships+xml"/>
  <Override PartName="/xl/charts/_rels/chart120.xml.rels" ContentType="application/vnd.openxmlformats-package.relationships+xml"/>
  <Override PartName="/xl/charts/_rels/chart21.xml.rels" ContentType="application/vnd.openxmlformats-package.relationships+xml"/>
  <Override PartName="/xl/charts/_rels/chart17.xml.rels" ContentType="application/vnd.openxmlformats-package.relationships+xml"/>
  <Override PartName="/xl/charts/_rels/chart43.xml.rels" ContentType="application/vnd.openxmlformats-package.relationships+xml"/>
  <Override PartName="/xl/charts/_rels/chart119.xml.rels" ContentType="application/vnd.openxmlformats-package.relationships+xml"/>
  <Override PartName="/xl/charts/_rels/chart74.xml.rels" ContentType="application/vnd.openxmlformats-package.relationships+xml"/>
  <Override PartName="/xl/charts/_rels/chart46.xml.rels" ContentType="application/vnd.openxmlformats-package.relationships+xml"/>
  <Override PartName="/xl/charts/_rels/chart90.xml.rels" ContentType="application/vnd.openxmlformats-package.relationships+xml"/>
  <Override PartName="/xl/charts/_rels/chart22.xml.rels" ContentType="application/vnd.openxmlformats-package.relationships+xml"/>
  <Override PartName="/xl/charts/_rels/chart60.xml.rels" ContentType="application/vnd.openxmlformats-package.relationships+xml"/>
  <Override PartName="/xl/charts/_rels/chart61.xml.rels" ContentType="application/vnd.openxmlformats-package.relationships+xml"/>
  <Override PartName="/xl/charts/_rels/chart64.xml.rels" ContentType="application/vnd.openxmlformats-package.relationships+xml"/>
  <Override PartName="/xl/charts/_rels/chart65.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73.xml.rels" ContentType="application/vnd.openxmlformats-package.relationships+xml"/>
  <Override PartName="/xl/charts/_rels/chart75.xml.rels" ContentType="application/vnd.openxmlformats-package.relationships+xml"/>
  <Override PartName="/xl/charts/_rels/chart76.xml.rels" ContentType="application/vnd.openxmlformats-package.relationships+xml"/>
  <Override PartName="/xl/charts/_rels/chart110.xml.rels" ContentType="application/vnd.openxmlformats-package.relationships+xml"/>
  <Override PartName="/xl/charts/_rels/chart85.xml.rels" ContentType="application/vnd.openxmlformats-package.relationships+xml"/>
  <Override PartName="/xl/charts/_rels/chart62.xml.rels" ContentType="application/vnd.openxmlformats-package.relationships+xml"/>
  <Override PartName="/xl/charts/_rels/chart18.xml.rels" ContentType="application/vnd.openxmlformats-package.relationships+xml"/>
  <Override PartName="/xl/charts/_rels/chart111.xml.rels" ContentType="application/vnd.openxmlformats-package.relationships+xml"/>
  <Override PartName="/xl/charts/_rels/chart86.xml.rels" ContentType="application/vnd.openxmlformats-package.relationships+xml"/>
  <Override PartName="/xl/charts/_rels/chart63.xml.rels" ContentType="application/vnd.openxmlformats-package.relationships+xml"/>
  <Override PartName="/xl/charts/_rels/chart19.xml.rels" ContentType="application/vnd.openxmlformats-package.relationships+xml"/>
  <Override PartName="/xl/charts/_rels/chart87.xml.rels" ContentType="application/vnd.openxmlformats-package.relationships+xml"/>
  <Override PartName="/xl/charts/_rels/chart88.xml.rels" ContentType="application/vnd.openxmlformats-package.relationships+xml"/>
  <Override PartName="/xl/charts/_rels/chart96.xml.rels" ContentType="application/vnd.openxmlformats-package.relationships+xml"/>
  <Override PartName="/xl/charts/_rels/chart122.xml.rels" ContentType="application/vnd.openxmlformats-package.relationships+xml"/>
  <Override PartName="/xl/charts/_rels/chart97.xml.rels" ContentType="application/vnd.openxmlformats-package.relationships+xml"/>
  <Override PartName="/xl/charts/_rels/chart123.xml.rels" ContentType="application/vnd.openxmlformats-package.relationships+xml"/>
  <Override PartName="/xl/charts/_rels/chart98.xml.rels" ContentType="application/vnd.openxmlformats-package.relationships+xml"/>
  <Override PartName="/xl/charts/_rels/chart103.xml.rels" ContentType="application/vnd.openxmlformats-package.relationships+xml"/>
  <Override PartName="/xl/charts/_rels/chart104.xml.rels" ContentType="application/vnd.openxmlformats-package.relationships+xml"/>
  <Override PartName="/xl/charts/_rels/chart105.xml.rels" ContentType="application/vnd.openxmlformats-package.relationships+xml"/>
  <Override PartName="/xl/charts/_rels/chart30.xml.rels" ContentType="application/vnd.openxmlformats-package.relationships+xml"/>
  <Override PartName="/xl/charts/_rels/chart106.xml.rels" ContentType="application/vnd.openxmlformats-package.relationships+xml"/>
  <Override PartName="/xl/charts/_rels/chart31.xml.rels" ContentType="application/vnd.openxmlformats-package.relationships+xml"/>
  <Override PartName="/xl/charts/_rels/chart107.xml.rels" ContentType="application/vnd.openxmlformats-package.relationships+xml"/>
  <Override PartName="/xl/charts/_rels/chart112.xml.rels" ContentType="application/vnd.openxmlformats-package.relationships+xml"/>
  <Override PartName="/xl/charts/_rels/chart113.xml.rels" ContentType="application/vnd.openxmlformats-package.relationships+xml"/>
  <Override PartName="/xl/charts/_rels/chart115.xml.rels" ContentType="application/vnd.openxmlformats-package.relationships+xml"/>
  <Override PartName="/xl/charts/_rels/chart40.xml.rels" ContentType="application/vnd.openxmlformats-package.relationships+xml"/>
  <Override PartName="/xl/charts/_rels/chart116.xml.rels" ContentType="application/vnd.openxmlformats-package.relationships+xml"/>
  <Override PartName="/xl/charts/chart127.xml" ContentType="application/vnd.openxmlformats-officedocument.drawingml.chart+xml"/>
  <Override PartName="/xl/charts/chart1.xml" ContentType="application/vnd.openxmlformats-officedocument.drawingml.chart+xml"/>
  <Override PartName="/xl/charts/chart82.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91.xml" ContentType="application/vnd.openxmlformats-officedocument.drawingml.chart+xml"/>
  <Override PartName="/xl/charts/chart83.xml" ContentType="application/vnd.openxmlformats-officedocument.drawingml.chart+xml"/>
  <Override PartName="/xl/charts/chart1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50.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0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52.xml" ContentType="application/vnd.openxmlformats-officedocument.drawingml.chart+xml"/>
  <Override PartName="/xl/charts/chart31.xml" ContentType="application/vnd.openxmlformats-officedocument.drawingml.chart+xml"/>
  <Override PartName="/xl/charts/chart56.xml" ContentType="application/vnd.openxmlformats-officedocument.drawingml.chart+xml"/>
  <Override PartName="/xl/charts/chart32.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54.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5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charts/chart107.xml" ContentType="application/vnd.openxmlformats-officedocument.drawingml.chart+xml"/>
  <Override PartName="/xl/charts/chart112.xml" ContentType="application/vnd.openxmlformats-officedocument.drawingml.chart+xml"/>
  <Override PartName="/xl/charts/chart113.xml" ContentType="application/vnd.openxmlformats-officedocument.drawingml.chart+xml"/>
  <Override PartName="/xl/charts/chart114.xml" ContentType="application/vnd.openxmlformats-officedocument.drawingml.chart+xml"/>
  <Override PartName="/xl/charts/chart115.xml" ContentType="application/vnd.openxmlformats-officedocument.drawingml.chart+xml"/>
  <Override PartName="/xl/charts/chart116.xml" ContentType="application/vnd.openxmlformats-officedocument.drawingml.chart+xml"/>
  <Override PartName="/xl/charts/chart117.xml" ContentType="application/vnd.openxmlformats-officedocument.drawingml.chart+xml"/>
  <Override PartName="/xl/charts/chart122.xml" ContentType="application/vnd.openxmlformats-officedocument.drawingml.chart+xml"/>
  <Override PartName="/xl/charts/chart123.xml" ContentType="application/vnd.openxmlformats-officedocument.drawingml.chart+xml"/>
  <Override PartName="/xl/charts/chart124.xml" ContentType="application/vnd.openxmlformats-officedocument.drawingml.chart+xml"/>
  <Override PartName="/xl/charts/chart125.xml" ContentType="application/vnd.openxmlformats-officedocument.drawingml.chart+xml"/>
  <Override PartName="/xl/charts/chart12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Ⅳ青年に対する調査" sheetId="1" state="visible" r:id="rId2"/>
    <sheet name="少年自由記入欄" sheetId="2" state="visible" r:id="rId3"/>
    <sheet name="保護者自由記入欄" sheetId="3" state="visible" r:id="rId4"/>
    <sheet name="青年自由記入欄" sheetId="4" state="visible" r:id="rId5"/>
    <sheet name="青年" sheetId="5" state="hidden" r:id="rId6"/>
    <sheet name="少年" sheetId="6" state="hidden" r:id="rId7"/>
    <sheet name="保護者" sheetId="7" state="hidden" r:id="rId8"/>
  </sheets>
  <definedNames>
    <definedName function="false" hidden="false" localSheetId="0" name="_xlnm.Print_Area" vbProcedure="false">Ⅳ青年に対する調査!$A$1:$N$30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920">
  <si>
    <t xml:space="preserve">１　基本属性（性・職業・住んでいる地域）</t>
  </si>
  <si>
    <t xml:space="preserve">「その他」の内訳</t>
  </si>
  <si>
    <t xml:space="preserve">臨時職</t>
  </si>
  <si>
    <t xml:space="preserve">臨時職員</t>
  </si>
  <si>
    <t xml:space="preserve">契約社員</t>
  </si>
  <si>
    <t xml:space="preserve">パート</t>
  </si>
  <si>
    <t xml:space="preserve">作業所通所</t>
  </si>
  <si>
    <t xml:space="preserve">未記入</t>
  </si>
  <si>
    <t xml:space="preserve">合計</t>
  </si>
  <si>
    <t xml:space="preserve">※「その他」の内訳は、誤字を含め可能な限り原本の表記に従った。</t>
  </si>
  <si>
    <t xml:space="preserve">※各地域の市町村構成は「Ⅰ調査の概要」を参照</t>
  </si>
  <si>
    <t xml:space="preserve">２　家族構成</t>
  </si>
  <si>
    <t xml:space="preserve">叔父、おじ</t>
  </si>
  <si>
    <t xml:space="preserve">姉の夫</t>
  </si>
  <si>
    <t xml:space="preserve">施設入所中</t>
  </si>
  <si>
    <t xml:space="preserve">恋人と同棲中</t>
  </si>
  <si>
    <t xml:space="preserve">※「その他」の内訳は、誤字を含め</t>
  </si>
  <si>
    <t xml:space="preserve">可能な限り原本の表記に従った。</t>
  </si>
  <si>
    <t xml:space="preserve">３　家庭生活</t>
  </si>
  <si>
    <t xml:space="preserve">①今回調査</t>
  </si>
  <si>
    <t xml:space="preserve">②少年の今回調査</t>
  </si>
  <si>
    <t xml:space="preserve">③保護者の今回調査</t>
  </si>
  <si>
    <t xml:space="preserve">子供とあそぶ時</t>
  </si>
  <si>
    <t xml:space="preserve">子供と一緒に居る方が楽しい。</t>
  </si>
  <si>
    <t xml:space="preserve">母と祖母とは話すけど、祖父とは話さない</t>
  </si>
  <si>
    <t xml:space="preserve">母と話をしている時</t>
  </si>
  <si>
    <t xml:space="preserve">全員家族４人そろってお盆やお正月におでかけした時</t>
  </si>
  <si>
    <t xml:space="preserve">祖父母と話している時</t>
  </si>
  <si>
    <t xml:space="preserve">よくわからない</t>
  </si>
  <si>
    <t xml:space="preserve">４　学生に対する調査</t>
  </si>
  <si>
    <t xml:space="preserve">※青年に対する調査では「クラブ活動をするため」という選択肢を設けていない。</t>
  </si>
  <si>
    <t xml:space="preserve">女の子に話しかけるため</t>
  </si>
  <si>
    <t xml:space="preserve">高校の担任の先生のすすめだから</t>
  </si>
  <si>
    <t xml:space="preserve">興味のあることについてより深く知り、考えるため．</t>
  </si>
  <si>
    <t xml:space="preserve">学生に対する調査</t>
  </si>
  <si>
    <t xml:space="preserve">自分の時間をもてる．</t>
  </si>
  <si>
    <t xml:space="preserve">ボランティア活動</t>
  </si>
  <si>
    <t xml:space="preserve">実験が成功した時</t>
  </si>
  <si>
    <t xml:space="preserve">　　　　　②少年の今回調査</t>
  </si>
  <si>
    <t xml:space="preserve">通学に時間がかかる．列車の本数が少ない．混む．</t>
  </si>
  <si>
    <t xml:space="preserve">不かいな人がいる。</t>
  </si>
  <si>
    <t xml:space="preserve">　　　②少年の今回調査</t>
  </si>
  <si>
    <t xml:space="preserve">　　　　②少年の今回調査</t>
  </si>
  <si>
    <t xml:space="preserve">彼氏</t>
  </si>
  <si>
    <t xml:space="preserve">※青年に対する調査では「その他」という選択肢を設けていない。</t>
  </si>
  <si>
    <t xml:space="preserve">５　会社等勤務（正社員）に対する調査</t>
  </si>
  <si>
    <t xml:space="preserve">会社等勤務（正社員）に対する調査</t>
  </si>
  <si>
    <t xml:space="preserve">勤務時間</t>
  </si>
  <si>
    <t xml:space="preserve">出社時間</t>
  </si>
  <si>
    <t xml:space="preserve">職場が遠いため通勤がつらい</t>
  </si>
  <si>
    <t xml:space="preserve">６　アルバイト・フリーター、無職に対する調査</t>
  </si>
  <si>
    <t xml:space="preserve">希望する職業・職場はないが、だからといってそのために今の状態を選んでいるわけではない</t>
  </si>
  <si>
    <t xml:space="preserve">アルバイト・フリーター、無職に対する調査</t>
  </si>
  <si>
    <t xml:space="preserve">※「その他」の内訳は、誤字を含め、可能な限り原本の表記に従った。</t>
  </si>
  <si>
    <t xml:space="preserve">アルバイト・フリーターに対する調査</t>
  </si>
  <si>
    <t xml:space="preserve">無職に対する調査</t>
  </si>
  <si>
    <t xml:space="preserve">実習予定中</t>
  </si>
  <si>
    <t xml:space="preserve">７　地域社会</t>
  </si>
  <si>
    <r>
      <rPr>
        <sz val="10"/>
        <rFont val="Noto Sans"/>
        <family val="2"/>
      </rPr>
      <t xml:space="preserve">③今回調査（住んでいる地域別：盛岡地域</t>
    </r>
    <r>
      <rPr>
        <sz val="10"/>
        <rFont val="ＭＳ Ｐゴシック"/>
        <family val="3"/>
        <charset val="128"/>
      </rPr>
      <t xml:space="preserve">N=41</t>
    </r>
    <r>
      <rPr>
        <sz val="10"/>
        <rFont val="Noto Sans"/>
        <family val="2"/>
      </rPr>
      <t xml:space="preserve">、県南地域</t>
    </r>
    <r>
      <rPr>
        <sz val="10"/>
        <rFont val="ＭＳ Ｐゴシック"/>
        <family val="3"/>
        <charset val="128"/>
      </rPr>
      <t xml:space="preserve">N=44</t>
    </r>
    <r>
      <rPr>
        <sz val="10"/>
        <rFont val="Noto Sans"/>
        <family val="2"/>
      </rPr>
      <t xml:space="preserve">、沿岸地域</t>
    </r>
    <r>
      <rPr>
        <sz val="10"/>
        <rFont val="ＭＳ Ｐゴシック"/>
        <family val="3"/>
        <charset val="128"/>
      </rPr>
      <t xml:space="preserve">N=21</t>
    </r>
    <r>
      <rPr>
        <sz val="10"/>
        <rFont val="Noto Sans"/>
        <family val="2"/>
      </rPr>
      <t xml:space="preserve">、県北地域</t>
    </r>
    <r>
      <rPr>
        <sz val="10"/>
        <rFont val="ＭＳ Ｐゴシック"/>
        <family val="3"/>
        <charset val="128"/>
      </rPr>
      <t xml:space="preserve">N=11</t>
    </r>
    <r>
      <rPr>
        <sz val="10"/>
        <rFont val="Noto Sans"/>
        <family val="2"/>
      </rPr>
      <t xml:space="preserve">）</t>
    </r>
  </si>
  <si>
    <r>
      <rPr>
        <sz val="8"/>
        <rFont val="Noto Sans"/>
        <family val="2"/>
      </rPr>
      <t xml:space="preserve">④青年の前回調査（住んでいる地域別：盛岡地域</t>
    </r>
    <r>
      <rPr>
        <sz val="8"/>
        <rFont val="ＭＳ Ｐゴシック"/>
        <family val="3"/>
        <charset val="128"/>
      </rPr>
      <t xml:space="preserve">N=51</t>
    </r>
    <r>
      <rPr>
        <sz val="8"/>
        <rFont val="Noto Sans"/>
        <family val="2"/>
      </rPr>
      <t xml:space="preserve">、県南地域</t>
    </r>
    <r>
      <rPr>
        <sz val="8"/>
        <rFont val="ＭＳ Ｐゴシック"/>
        <family val="3"/>
        <charset val="128"/>
      </rPr>
      <t xml:space="preserve">N=51</t>
    </r>
    <r>
      <rPr>
        <sz val="8"/>
        <rFont val="Noto Sans"/>
        <family val="2"/>
      </rPr>
      <t xml:space="preserve">、沿岸地域</t>
    </r>
    <r>
      <rPr>
        <sz val="8"/>
        <rFont val="ＭＳ Ｐゴシック"/>
        <family val="3"/>
        <charset val="128"/>
      </rPr>
      <t xml:space="preserve">N=29</t>
    </r>
    <r>
      <rPr>
        <sz val="8"/>
        <rFont val="Noto Sans"/>
        <family val="2"/>
      </rPr>
      <t xml:space="preserve">、県北地域</t>
    </r>
    <r>
      <rPr>
        <sz val="8"/>
        <rFont val="ＭＳ Ｐゴシック"/>
        <family val="3"/>
        <charset val="128"/>
      </rPr>
      <t xml:space="preserve">N=10</t>
    </r>
    <r>
      <rPr>
        <sz val="8"/>
        <rFont val="Noto Sans"/>
        <family val="2"/>
      </rPr>
      <t xml:space="preserve">）</t>
    </r>
  </si>
  <si>
    <t xml:space="preserve">図書ボランティア、地区えんげい会</t>
  </si>
  <si>
    <r>
      <rPr>
        <sz val="10"/>
        <rFont val="Noto Sans"/>
        <family val="2"/>
      </rPr>
      <t xml:space="preserve">②今回調査（住んでいる地域別：盛岡地域</t>
    </r>
    <r>
      <rPr>
        <sz val="10"/>
        <rFont val="ＭＳ Ｐゴシック"/>
        <family val="3"/>
        <charset val="128"/>
      </rPr>
      <t xml:space="preserve">N=41</t>
    </r>
    <r>
      <rPr>
        <sz val="10"/>
        <rFont val="Noto Sans"/>
        <family val="2"/>
      </rPr>
      <t xml:space="preserve">、県南地域</t>
    </r>
    <r>
      <rPr>
        <sz val="10"/>
        <rFont val="ＭＳ Ｐゴシック"/>
        <family val="3"/>
        <charset val="128"/>
      </rPr>
      <t xml:space="preserve">N=44</t>
    </r>
    <r>
      <rPr>
        <sz val="10"/>
        <rFont val="Noto Sans"/>
        <family val="2"/>
      </rPr>
      <t xml:space="preserve">、沿岸地域</t>
    </r>
    <r>
      <rPr>
        <sz val="10"/>
        <rFont val="ＭＳ Ｐゴシック"/>
        <family val="3"/>
        <charset val="128"/>
      </rPr>
      <t xml:space="preserve">N=21</t>
    </r>
    <r>
      <rPr>
        <sz val="10"/>
        <rFont val="Noto Sans"/>
        <family val="2"/>
      </rPr>
      <t xml:space="preserve">、県北地域</t>
    </r>
    <r>
      <rPr>
        <sz val="10"/>
        <rFont val="ＭＳ Ｐゴシック"/>
        <family val="3"/>
        <charset val="128"/>
      </rPr>
      <t xml:space="preserve">N=11</t>
    </r>
    <r>
      <rPr>
        <sz val="10"/>
        <rFont val="Noto Sans"/>
        <family val="2"/>
      </rPr>
      <t xml:space="preserve">）</t>
    </r>
  </si>
  <si>
    <t xml:space="preserve">※グラフから「その他」及び無回答を除く。</t>
  </si>
  <si>
    <t xml:space="preserve">※青年に対する調査では「親が参加しないから」という選択肢を設けていない。</t>
  </si>
  <si>
    <t xml:space="preserve">３年間愛知に行たため。</t>
  </si>
  <si>
    <t xml:space="preserve">岩手にいなかった</t>
  </si>
  <si>
    <t xml:space="preserve">県外の学校に通っているため</t>
  </si>
  <si>
    <t xml:space="preserve">仕事が忙しく、休日はゆっくり休みたいから．</t>
  </si>
  <si>
    <t xml:space="preserve">したいと思わないから</t>
  </si>
  <si>
    <t xml:space="preserve">理由を持って参加しなかったわけではない</t>
  </si>
  <si>
    <t xml:space="preserve">８　生活時間の使い方</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歩く</t>
  </si>
  <si>
    <t xml:space="preserve">友人と遊ぶ</t>
  </si>
  <si>
    <t xml:space="preserve">ドライブ</t>
  </si>
  <si>
    <t xml:space="preserve">旅行する</t>
  </si>
  <si>
    <t xml:space="preserve">睡眠、ドライブ</t>
  </si>
  <si>
    <t xml:space="preserve">今、泊まりながら作業してる場所でテレビやざっしを見てる</t>
  </si>
  <si>
    <t xml:space="preserve">ドライブ、パチンコなど</t>
  </si>
  <si>
    <t xml:space="preserve">パチンコ</t>
  </si>
  <si>
    <t xml:space="preserve">資格講座受講</t>
  </si>
  <si>
    <t xml:space="preserve">職業安定所</t>
  </si>
  <si>
    <t xml:space="preserve">学校で自習．</t>
  </si>
  <si>
    <t xml:space="preserve">Ｌｉｎｅ　スマホのアプリ</t>
  </si>
  <si>
    <t xml:space="preserve">①今回調査　中学生について</t>
  </si>
  <si>
    <t xml:space="preserve">④今回調査　高校生について</t>
  </si>
  <si>
    <t xml:space="preserve">⑤少年の今回調査</t>
  </si>
  <si>
    <t xml:space="preserve">⑥保護者の今回調査</t>
  </si>
  <si>
    <t xml:space="preserve">①中学生について</t>
  </si>
  <si>
    <t xml:space="preserve">②高校生について</t>
  </si>
  <si>
    <t xml:space="preserve">塾などで帰りが遅くなる等の事情がある人は持つべきだと思う。</t>
  </si>
  <si>
    <t xml:space="preserve">親がきちんと監督できるのであれば持っていても良いと思う</t>
  </si>
  <si>
    <t xml:space="preserve">通学時用に持つのはいいが、通学時以外は親・学校ｅｔｃにあずけるべき。</t>
  </si>
  <si>
    <t xml:space="preserve">持っても良いが、マナーを守ってほしい　あくまでも何かあった時の連絡手段で、それ以外に使用しないよう（学校内では使用禁止）厳しく指導する．</t>
  </si>
  <si>
    <t xml:space="preserve">まだ子供だし、その頃が自分のめざす職業にむかって科目をがんばる</t>
  </si>
  <si>
    <t xml:space="preserve">どうとも思わない</t>
  </si>
  <si>
    <t xml:space="preserve">条けんをつけてもたせる．</t>
  </si>
  <si>
    <t xml:space="preserve">キッズケータイのみ</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い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９　幸せ・夢</t>
  </si>
  <si>
    <t xml:space="preserve">ペットと一緒にいる時</t>
  </si>
  <si>
    <t xml:space="preserve">どくしょ</t>
  </si>
  <si>
    <t xml:space="preserve">食べてるとき</t>
  </si>
  <si>
    <t xml:space="preserve">ふとんに入っているとき</t>
  </si>
  <si>
    <t xml:space="preserve">寝る時、音楽全般</t>
  </si>
  <si>
    <t xml:space="preserve">観光地や景色がきれいな場所に行った時</t>
  </si>
  <si>
    <t xml:space="preserve">自分なりの勉強や趣味のことをしたりして有意義な時間をすごしたとき．</t>
  </si>
  <si>
    <t xml:space="preserve">会社で自分の考えを実現化する</t>
  </si>
  <si>
    <t xml:space="preserve">子供と一緒に幸せに暮らしたい。</t>
  </si>
  <si>
    <t xml:space="preserve">自分のめざしてる就職場所で働き、こうちんを持い家族に恩返ししたり、ちょ金する．</t>
  </si>
  <si>
    <t xml:space="preserve">生きていれれば良い</t>
  </si>
  <si>
    <t xml:space="preserve">とくにない</t>
  </si>
  <si>
    <t xml:space="preserve">１０　社会問題や行動、行為に対する価値観・考え</t>
  </si>
  <si>
    <t xml:space="preserve">　　　②保護者の今回調査</t>
  </si>
  <si>
    <t xml:space="preserve">政治の崩壊</t>
  </si>
  <si>
    <t xml:space="preserve">犯罪　政治</t>
  </si>
  <si>
    <t xml:space="preserve">原発</t>
  </si>
  <si>
    <t xml:space="preserve">政治家の施策決定が国民と離れている。</t>
  </si>
  <si>
    <t xml:space="preserve">今の日本の政治家がつかえない</t>
  </si>
  <si>
    <t xml:space="preserve">生活保護の受給者が過去最大ということ</t>
  </si>
  <si>
    <t xml:space="preserve">物事の本質を間違っているのに気付いていない．</t>
  </si>
  <si>
    <t xml:space="preserve">少子化社会で、子供を増やせと言っているのに保育園に入れない子が多いこと。</t>
  </si>
  <si>
    <t xml:space="preserve">延長雇用や育児休暇といった一部の人達のよくばりで若者の可能性をつぶしていると思う</t>
  </si>
  <si>
    <t xml:space="preserve">働く意志のない人が多すぎると思う．現場で実際働いている人ほど、仕事内容に見合った賃金をもらっていない．低所得者の負担が多すぎる．（税金など）</t>
  </si>
  <si>
    <t xml:space="preserve">去年、３月１１日の東日本大震災があってから、働く場所が少ない</t>
  </si>
  <si>
    <t xml:space="preserve">教育問題、経済問題、高齢者が増えてくための医療・福祉の不十分や、介護士の給与の低さ。</t>
  </si>
  <si>
    <t xml:space="preserve">世間一般で云う問題の是疑を誰もが共有しているわけではない</t>
  </si>
  <si>
    <t xml:space="preserve">平和ボケすること</t>
  </si>
  <si>
    <t xml:space="preserve">自殺やイジメが減らない</t>
  </si>
  <si>
    <t xml:space="preserve">地域格差</t>
  </si>
  <si>
    <t xml:space="preserve">やる気がない</t>
  </si>
  <si>
    <t xml:space="preserve">　　　　　　②少年の今回調査</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親がしつけをしないから．</t>
  </si>
  <si>
    <t xml:space="preserve">うまく自分を表現できず、あたりどころのないイライラがあるから</t>
  </si>
  <si>
    <t xml:space="preserve">理由は人によって違うもの。決めつけることはできない</t>
  </si>
  <si>
    <t xml:space="preserve">１、必ずしも理由があるとはかぎらない．２、非行の是疑による</t>
  </si>
  <si>
    <t xml:space="preserve">情報量などは関係ない。その情報のうち、何がやってよくて何がいけないか、その感覚を育てられない親とその他周りの人間に主な問題がある。</t>
  </si>
  <si>
    <t xml:space="preserve">・こづか銭を多く持っている・親が学校の先生とか！</t>
  </si>
  <si>
    <t xml:space="preserve">１１　青少年に必要なもの</t>
  </si>
  <si>
    <t xml:space="preserve">　　　③保護者の今回調査</t>
  </si>
  <si>
    <t xml:space="preserve">わからない</t>
  </si>
  <si>
    <t xml:space="preserve">本屋</t>
  </si>
  <si>
    <t xml:space="preserve">心の病気が増えているので臨床に詳しいカウンセラーを配置し早い段階での治療をできるようにする</t>
  </si>
  <si>
    <t xml:space="preserve">担し、何を行うにしても、おしつけはダメ</t>
  </si>
  <si>
    <t xml:space="preserve">特になし</t>
  </si>
  <si>
    <t xml:space="preserve">１　少年の自由記入欄の内容</t>
  </si>
  <si>
    <r>
      <rPr>
        <sz val="10"/>
        <rFont val="Noto Sans"/>
        <family val="2"/>
      </rPr>
      <t xml:space="preserve">　少年に対する調査では、自由記入欄への記載が</t>
    </r>
    <r>
      <rPr>
        <sz val="10"/>
        <rFont val="ＭＳ Ｐ明朝"/>
        <family val="1"/>
        <charset val="128"/>
      </rPr>
      <t xml:space="preserve">297</t>
    </r>
    <r>
      <rPr>
        <sz val="10"/>
        <rFont val="Noto Sans"/>
        <family val="2"/>
      </rPr>
      <t xml:space="preserve">件あった。</t>
    </r>
  </si>
  <si>
    <t xml:space="preserve">　今回調査では、回答者の意思に反した抜粋や要約はせず、すべてを掲載した。</t>
  </si>
  <si>
    <t xml:space="preserve">　記載は、誤字を含め可能な限り原本の表記に従った。</t>
  </si>
  <si>
    <t xml:space="preserve">　また、判読できない文字は「○」、地域や個人が特定される文字は「□」及び「△」と表記した。</t>
  </si>
  <si>
    <t xml:space="preserve">性別</t>
  </si>
  <si>
    <t xml:space="preserve">年齢</t>
  </si>
  <si>
    <t xml:space="preserve">記載事項</t>
  </si>
  <si>
    <t xml:space="preserve">男性</t>
  </si>
  <si>
    <t xml:space="preserve">勉強がめんどくさい</t>
  </si>
  <si>
    <t xml:space="preserve">悪いやつはろう下に出たせればいいと思う。親がどうこうとかいうならその親は自分でがっこうつくればいいと思う。</t>
  </si>
  <si>
    <t xml:space="preserve">あいさつがとてもよい。時間を守り、規則正しい生活ができている。</t>
  </si>
  <si>
    <t xml:space="preserve">女性</t>
  </si>
  <si>
    <t xml:space="preserve">・中学生になり、進路や将来のことを考える機会が多くなり、自分の将来について不安や悩みが多くなったこと。</t>
  </si>
  <si>
    <t xml:space="preserve">宿題が多い．</t>
  </si>
  <si>
    <t xml:space="preserve">授業の進み方が早い。</t>
  </si>
  <si>
    <t xml:space="preserve">・友達と会って話したりする、普通のことが楽しい。・むずかしい勉強でも、将来のためにきっと役に立つと思うと、やる気がでる。・いじめはよくない。やってもいけないし、やられてもいけない。見たら絶対注意する。・目標をたてて、それに向かって仲間どうし協力し、前に進むことが大切。決して温度をつくってはいけない。</t>
  </si>
  <si>
    <t xml:space="preserve">学校生活はとても楽しいです。ただ、自分の学級にはまだまだ改善しなくてはいけない部分もあるのでみんなで少しずつでもいいので改善していければいいと思っています。</t>
  </si>
  <si>
    <t xml:space="preserve">人間は、いろいろな人がいて、その一人一人が個性を持っていて、悪いところも、まとめて個性だということ。</t>
  </si>
  <si>
    <t xml:space="preserve">とくになし</t>
  </si>
  <si>
    <t xml:space="preserve">頭はつや身だしなみはそこまで規せいしなくてもいいと思う。</t>
  </si>
  <si>
    <t xml:space="preserve">みんな仲良くやっていけている。</t>
  </si>
  <si>
    <t xml:space="preserve">えこひいきがある。教室が臭い．</t>
  </si>
  <si>
    <t xml:space="preserve">・学級での反応が全くないから、もっと積極的に言ってほしい。</t>
  </si>
  <si>
    <t xml:space="preserve">先輩が先輩ぶっている感じがする。自分も悪い事してるくせに後輩に言ってくる。</t>
  </si>
  <si>
    <t xml:space="preserve">・中学校は、小学校とちがって、先輩との上下関係があるということで、お互い、いしきし合うことでこれからの日常で役立っていくと思う。・新しい友達ができることで、勉強がたのしくなるし、友達の良い所は、まねて、悪いところは、改良していくことができると思う。</t>
  </si>
  <si>
    <t xml:space="preserve">特にありません</t>
  </si>
  <si>
    <t xml:space="preserve">たまに一人でいる人がいる。ろう下で遊んでいる人がいた。</t>
  </si>
  <si>
    <t xml:space="preserve">いたずらが過ぎている。</t>
  </si>
  <si>
    <t xml:space="preserve">私は、学級生活で、うれしいとき・かないときがあるけど、そういうことがあってこそ、楽しいんだなと思います。</t>
  </si>
  <si>
    <t xml:space="preserve">みんながいつも楽しく過していて、とてもいいクラスだなあと思います。</t>
  </si>
  <si>
    <t xml:space="preserve">基本的に楽しい生活を送っているけれど、「刺激が無いな」と思うことがある。一度学校をメチャクチャにしちゃう楽しいことをしてみたとたまに思う。</t>
  </si>
  <si>
    <t xml:space="preserve">部活が楽しい．</t>
  </si>
  <si>
    <t xml:space="preserve">・かんたんなことを本気でやらないクラスメイトや先輩を見ていると、とてもイライラする。・どんなに先輩にいらだっても年上なので反論できないのは苦しいし、くやしい。・仲の良い人といっしょにいるのはとても楽しい。・友達と勉強や運動で差がついていくことは悲しい。　　</t>
  </si>
  <si>
    <t xml:space="preserve">・話をきかず生徒をしかるのはやめてほしい。・教師だからとえらぶるのはやめてほしい。・先生が生徒の内面までみてない。・先生が自分の大変さを生徒に自まんするのはやめてほしい。・先生によって、生徒への注意の度合いがちがうのをやめてほしい。・先生が生徒を見下すような態度をとるのはやめてほしい。・１人の生徒に負たんをかけるのはやめてほしい。・すじのとおっていない話や注意はやめてほしい。・言葉づかいを改めてほしい。・自分にできないことを生徒に求めないでほしい。・進路相談をする先生は生徒がえらべるようにしてほしい。・時間を守れというなら授業時間をえんちょうしないでほしい。・合唱コン等で自分の意見を生徒におしつけないでほしい。・自分の感情をコントロールしてほしい。</t>
  </si>
  <si>
    <t xml:space="preserve">最近いじめが増えているのでやめてもらいたい。</t>
  </si>
  <si>
    <t xml:space="preserve">自分に友達がいることを大事にしようと思った</t>
  </si>
  <si>
    <t xml:space="preserve">クラスのみんなが明るい。毎日、友達と話したり、部活をやってたのしい。勉強で分からない所があって友達に聞いてもすぐにおしえてくれる。男子と女子のかべがない。でもたまにクラスメイトでケンカする。</t>
  </si>
  <si>
    <t xml:space="preserve">みんな仲が良い．</t>
  </si>
  <si>
    <t xml:space="preserve">・学校で決めたルールを守らない。・先生が注意するとすぐにふてくした態度をとる．</t>
  </si>
  <si>
    <t xml:space="preserve">たのしい。</t>
  </si>
  <si>
    <t xml:space="preserve">特にない</t>
  </si>
  <si>
    <t xml:space="preserve">学校では、学習・クラブ・友情とすべて楽しい。だが、異性をめぐっての友情関係の崩壊など、苦しい点もある。</t>
  </si>
  <si>
    <t xml:space="preserve">学校生活がとても楽しい。部活動が楽しい。学校内にいじめが本当にないか心配。</t>
  </si>
  <si>
    <t xml:space="preserve">いろんな人と、話ができることは、とても楽しいし、部活動ができる、取り組めるということも、嬉しいと、思います。もっと、いろんなことをやってみたいと思う。</t>
  </si>
  <si>
    <t xml:space="preserve">・協力できていると思う。・仲もいい。</t>
  </si>
  <si>
    <t xml:space="preserve">陰口はなぜ生まれるんですか？直接ゆえばよくないですか？なんで違う人にゆうんですか？</t>
  </si>
  <si>
    <t xml:space="preserve">休み時間がすき　授業ながい。学校のきそくきびしすぎ。先生たまにやだ。担任の先生良い人！授業ついてけない。部費が少ない。増やして―！ジャージやだ。冬寒いし、夏暑すぎる。学校ボロイ。</t>
  </si>
  <si>
    <t xml:space="preserve">友達といるとたのしい。</t>
  </si>
  <si>
    <t xml:space="preserve">人が傷つくようなことを平気で言ったり、仲間はずれにしている人を見て、だれにでも好き嫌いはあるけれど、それはあたり前だから受けとめてほしいと思う。</t>
  </si>
  <si>
    <t xml:space="preserve">学年の雰囲気が悪い。（一緒の学年とか、うれしくない）←それを、先生も、そのままにしていて、腹が立つ。あいさつが、悪い。</t>
  </si>
  <si>
    <t xml:space="preserve">このごろ授業はみんなしっかり受けている。（クラス内）受験生だからって何回も言われる。自分自身わかっているけど、大変。少しつかれた。</t>
  </si>
  <si>
    <t xml:space="preserve">学校での校則やルールがあいまいだと思う。好きな人と付き合うことはいけないことなのか、メイクをするのはいけないことか、とかもっとそういう身近なことを真剣に考えるべきだと思う。</t>
  </si>
  <si>
    <t xml:space="preserve">校内で、先生以外の人とすれ違ったとき、あいさつをしないのは、よくないと思う。誰にでも、あいさつをするようになってほしい。</t>
  </si>
  <si>
    <t xml:space="preserve">１日がとてもはやいなぁーと思います。また、テストの回数が、少し多いかなぁと思います。</t>
  </si>
  <si>
    <t xml:space="preserve">なし</t>
  </si>
  <si>
    <t xml:space="preserve">・数人の、人の悪口、人のいやなこと、人を、たいしたわけもなく見下し、いじめているやつらに、周りが、自分が、やられないようにするために、つき合ったり、合わせたり、したがっているというのが感じられます。・周りに流される人が、いることが、感じられます。・のさばっている人がいる。・従がわされている人が、いるのが感じられる。・人の悪口、いやがることを、平気で、あたりまえのように言う人がいるのか、感じられる。</t>
  </si>
  <si>
    <t xml:space="preserve">忙しいことがたくさんあるが、楽しい．</t>
  </si>
  <si>
    <t xml:space="preserve">他人に簡単に暴力をふるえる人間が集団生活にいることに不満がある</t>
  </si>
  <si>
    <t xml:space="preserve">・長い話は眠い。・良い先生と悪い先生がはっきりしすぎ。・私語がうるさい。</t>
  </si>
  <si>
    <t xml:space="preserve">特になし．</t>
  </si>
  <si>
    <t xml:space="preserve">特にない。</t>
  </si>
  <si>
    <t xml:space="preserve">もっと、ボランティア活動を積極的に行いたい。</t>
  </si>
  <si>
    <t xml:space="preserve">普通に、仲間はずれなどがおこなわれている所がいやだと思う</t>
  </si>
  <si>
    <t xml:space="preserve">学校は楽しいけど、いろいろめんどうな人間関係とかあるときはうんざりする。でもそれは今自分がいなければ味わったり、学んだりできないことなんだと思うと、学校ってすばらしいところだなぁと思う。</t>
  </si>
  <si>
    <t xml:space="preserve">自由時間などに友達と話すのが楽しい。</t>
  </si>
  <si>
    <t xml:space="preserve">寒い。たまに暑い。</t>
  </si>
  <si>
    <t xml:space="preserve">家庭内の環境がなっていない人から崩れていっているように思う。その人達に流されて、普通の子たちが罪意識のないまま非行に走ってるように感じる。特に飛びぬけて、出来るものがなく、あまり認められることの少ない人達が自分に大人たちの意識を向けさせるために、無意識レベルで法に反することもやってしまってるのだと思う。</t>
  </si>
  <si>
    <t xml:space="preserve">相手の気持ちを考えずに自分が思ったことだけを言い、傷つけられる。そのくせ、自分が傷つけられるとキレる。それが、ムカつく。</t>
  </si>
  <si>
    <t xml:space="preserve">楽しい。たまにイライラする。</t>
  </si>
  <si>
    <t xml:space="preserve">学校の先生と生徒の間に信頼関係が全くなく冷たい。学校は寂しい場所。</t>
  </si>
  <si>
    <t xml:space="preserve">ふだんはみんなで楽しく学校生活を送れていると思うし、なにか行事などがあるとそれに向け、クラスや学年で協力して頑張っているのでいいと思います。しかし、特に私の学年は、何かと問題が多いと感じています。メールや掲示板などの問題、不要物の持ち込みの問題…。見かけを気にしたり、友達との関係をくずさないために、善悪の判断ができなくなる、というのは違うと思います。社会に出たときに恥ずかしくないよう、考えて生活するべきだと思います。</t>
  </si>
  <si>
    <t xml:space="preserve">たのしい．</t>
  </si>
  <si>
    <t xml:space="preserve">勉強も人とのコミュニケーションも大変だが必ず必要だからやるしかない。</t>
  </si>
  <si>
    <t xml:space="preserve">何に関してもやる気が出ない。すべてにおいてめんどくさい。</t>
  </si>
  <si>
    <t xml:space="preserve">いつも通りの日々が続いていて、何故か、昔から高校生のような感じがする。しかし、このような日々にもすぐに終わりがくるのだと思うと、一日一日が大切だと思う。日々の生活は充実していて、とても楽しい。でも、この気持ちに飽きがこないことを祈りたいです。</t>
  </si>
  <si>
    <t xml:space="preserve">一つの行事が終わると、変化のない毎日が続くのでたまに、学校がつまらなく感じる。</t>
  </si>
  <si>
    <t xml:space="preserve">色々とあるがとにかく楽しい</t>
  </si>
  <si>
    <t xml:space="preserve">楽しい学校生活である。</t>
  </si>
  <si>
    <t xml:space="preserve">いろいろな人がいるけど、気が強い何人かの生徒に束縛されている人も少くないし、グループに入れないで１人でいる人もいる。みんな平等だと思うから、みんなでなかよくしたい。←キレイごとに聞こえるかもしれませんが本当に大切だと思います！</t>
  </si>
  <si>
    <t xml:space="preserve">・一部の教師が特定の教師のみ肩入れしている。・教え方が「教えてやっている」というような状態の教師がいる。・本当に教師になりたくてなったのかが分からない。</t>
  </si>
  <si>
    <t xml:space="preserve">・宿題が多く、やる時間がなくてストレスを感じる。・友達が不快になるようなことを、自分が冷静になれないとき言ってしまうため、申し訳ないと感じている。</t>
  </si>
  <si>
    <t xml:space="preserve">・楽しい</t>
  </si>
  <si>
    <t xml:space="preserve">変わりばえのしない毎日</t>
  </si>
  <si>
    <t xml:space="preserve">自分には夢中になれている物があります。その夢をかなえたらたくさんのことがえられると思います。なにかに全力で夢中になれるものは大切だと思う。</t>
  </si>
  <si>
    <t xml:space="preserve">学校生活はとても楽しいと思う．</t>
  </si>
  <si>
    <t xml:space="preserve">すごくねむくなる。</t>
  </si>
  <si>
    <r>
      <rPr>
        <sz val="11"/>
        <rFont val="Noto Sans"/>
        <family val="2"/>
      </rPr>
      <t xml:space="preserve">毎日とても楽しいです</t>
    </r>
    <r>
      <rPr>
        <sz val="11"/>
        <rFont val="ＭＳ Ｐ明朝"/>
        <family val="1"/>
        <charset val="128"/>
      </rPr>
      <t xml:space="preserve">!!</t>
    </r>
    <r>
      <rPr>
        <sz val="11"/>
        <rFont val="Noto Sans"/>
        <family val="2"/>
      </rPr>
      <t xml:space="preserve">この学校に入学できて本当に良かったと思います！みんな大好き</t>
    </r>
  </si>
  <si>
    <t xml:space="preserve">・勉強が面倒だ・友達とのコミュニケーションの仕方が分からない・進路がまだ決まらなくて迷っている</t>
  </si>
  <si>
    <t xml:space="preserve">友だちを信用したいけど、表面に惑わされて（普段絡んでいる人、グループ）迷っている。でも、自分から信じてみることから始めようと思う。その人だけを見ようと思う。</t>
  </si>
  <si>
    <t xml:space="preserve">授業が難しいです。</t>
  </si>
  <si>
    <t xml:space="preserve">勉強ばかりでなくもっと友達との交流や学校の行事を増やしてほしい。</t>
  </si>
  <si>
    <t xml:space="preserve">人間関係めんどくさい。人間とは不思議なものだ。恋は難しい。相手の気持ちが不明。人間ってよく分からない。</t>
  </si>
  <si>
    <t xml:space="preserve">たのしいけど、ときどきめんどくさい。（人間関係が）</t>
  </si>
  <si>
    <t xml:space="preserve">教師もしっかりやってほしい</t>
  </si>
  <si>
    <t xml:space="preserve">授業がつまらない、英語の授業が変</t>
  </si>
  <si>
    <t xml:space="preserve">ただ楽しいだけ。家にいるよりは楽しい。</t>
  </si>
  <si>
    <t xml:space="preserve">うわさがこわい。</t>
  </si>
  <si>
    <t xml:space="preserve">部活動が楽しくて仕方無いです。そろそろ進学先について決めなければならないのですが、いまいち危機感を覚えることができていないのが不安です。</t>
  </si>
  <si>
    <t xml:space="preserve">仲の良い人がクラスにいるのでとてもたのしい。</t>
  </si>
  <si>
    <t xml:space="preserve">生徒の事をはあくしている先生がいない。先生と言える（思える）人がいない。先生に気をゆるすとバカにされる。先生の職権を乱用している。先生の暴言が平然と生徒に言われている。先生からの精神的暴行がある。</t>
  </si>
  <si>
    <t xml:space="preserve">年齢不明</t>
  </si>
  <si>
    <t xml:space="preserve">暴力で解決するのはだめだ。誰もがケンカをしたいわけではないんだ。</t>
  </si>
  <si>
    <t xml:space="preserve">勉強がめんどくさいな．</t>
  </si>
  <si>
    <t xml:space="preserve">楽しいこともあるが、イライラすることもある。先生がたまに生徒のやる気を無くさせるような発言をするのでイラッとくる．</t>
  </si>
  <si>
    <t xml:space="preserve">学校生活は友達との友情を高めるのにはてきしていることだと思います。</t>
  </si>
  <si>
    <t xml:space="preserve">ふだんの学校生活では、友達との会話などがとても楽しいし、部活でもとても楽しい。</t>
  </si>
  <si>
    <t xml:space="preserve">友達との仲間も深め合いながら、社会の知織を身につけることができる。</t>
  </si>
  <si>
    <t xml:space="preserve">・みんなと話しているときがたのしい。</t>
  </si>
  <si>
    <t xml:space="preserve">学校に、不用なものを持ってきている。</t>
  </si>
  <si>
    <t xml:space="preserve">・学校の給食がとてもおいしい。・学校の勉強は必要だと思う。</t>
  </si>
  <si>
    <t xml:space="preserve">・先生の言葉や、行動が、わけ分からず、頭にくるし、心が痛む。・友達と遊ぶのが、とても楽しい。</t>
  </si>
  <si>
    <r>
      <rPr>
        <sz val="11"/>
        <rFont val="Noto Sans"/>
        <family val="2"/>
      </rPr>
      <t xml:space="preserve">友達とたくさんおしゃべりしていっぱいあそんで、とっても楽しいです</t>
    </r>
    <r>
      <rPr>
        <sz val="11"/>
        <rFont val="ＭＳ Ｐ明朝"/>
        <family val="1"/>
        <charset val="128"/>
      </rPr>
      <t xml:space="preserve">!!</t>
    </r>
  </si>
  <si>
    <t xml:space="preserve">部活が楽しい</t>
  </si>
  <si>
    <t xml:space="preserve">担任の先生が休むことが多いと思います。</t>
  </si>
  <si>
    <t xml:space="preserve">学校は楽しいけど、勉強はいやだ！先輩・後輩の関係がピリピリしている。</t>
  </si>
  <si>
    <t xml:space="preserve">友達で、学校に来ていない人がいるので、何て声をかければ良いのか、分からない時があります。</t>
  </si>
  <si>
    <t xml:space="preserve">特にありません。大きな問題（いじめ等）がなくて良いと思います。</t>
  </si>
  <si>
    <t xml:space="preserve">自分の学校ではいじめがないからすごくいいと思う。</t>
  </si>
  <si>
    <t xml:space="preserve">仲間意識がある．</t>
  </si>
  <si>
    <t xml:space="preserve">学校生活の上下関係</t>
  </si>
  <si>
    <t xml:space="preserve">休み時間に楽しくふれあっていることは良いということ</t>
  </si>
  <si>
    <t xml:space="preserve">勉強は必要だと思う。</t>
  </si>
  <si>
    <t xml:space="preserve">友達といるのは楽しい</t>
  </si>
  <si>
    <r>
      <rPr>
        <sz val="11"/>
        <rFont val="Noto Sans"/>
        <family val="2"/>
      </rPr>
      <t xml:space="preserve">青春！ａｎｄ　恋</t>
    </r>
    <r>
      <rPr>
        <sz val="11"/>
        <rFont val="ＭＳ Ｐ明朝"/>
        <family val="1"/>
        <charset val="128"/>
      </rPr>
      <t xml:space="preserve">!!</t>
    </r>
  </si>
  <si>
    <t xml:space="preserve">・仲よくしている人が多くていいと思う。・先生もいい先生がいると思う。・いじめもないからいい感じだと思う。・学校にいると楽しい</t>
  </si>
  <si>
    <t xml:space="preserve">楽しい　元気　明るい　悲しい　つらい　疲れる．がんばれる　卒業はさびしい。</t>
  </si>
  <si>
    <t xml:space="preserve">本をよむ</t>
  </si>
  <si>
    <t xml:space="preserve">勉強とかつらくて、大変なことがたくさんあるけど、なんだかんだ言って、楽しい！！</t>
  </si>
  <si>
    <t xml:space="preserve">みんな仲がいいから大変な仕事などがあっても協力して頑張ろうと思った．</t>
  </si>
  <si>
    <t xml:space="preserve">被災した学校にしえんや、ボランティアを積極的にやっていてとてもいい学校だと思いました．</t>
  </si>
  <si>
    <t xml:space="preserve">・わからない</t>
  </si>
  <si>
    <t xml:space="preserve">学校は、とても楽しい場所です。皆、優しいし、思いやりがあるので、ありのままで居られます。でも、いくら　したくても言えない悩みもあるので少しツラいです。学校に、「寮」があったらいいのにと思う日もありますね。今は、皆と一緒にいれて幸せです。この学校に入学して良かったなとしみじみ思います</t>
  </si>
  <si>
    <t xml:space="preserve">楽しい．</t>
  </si>
  <si>
    <t xml:space="preserve">人の悪口を陰で言ったりする人がいるので良くないと思う。学級で協力しようという気持ちがない人がいて嫌だ。あいさつは元気でいいと思う。</t>
  </si>
  <si>
    <t xml:space="preserve">クラスはとても仲がよく、楽しい雰囲気なのだが、３年生として受験に対する意識が低い。</t>
  </si>
  <si>
    <t xml:space="preserve">楽しい。</t>
  </si>
  <si>
    <t xml:space="preserve">楽しい</t>
  </si>
  <si>
    <t xml:space="preserve">特になし。</t>
  </si>
  <si>
    <t xml:space="preserve">・つかれる…・さみしい…・きまずい…でも…少しは楽しいと思う時があると思う。</t>
  </si>
  <si>
    <r>
      <rPr>
        <sz val="11"/>
        <rFont val="Noto Sans"/>
        <family val="2"/>
      </rPr>
      <t xml:space="preserve">・最近、「いじめ」が増えていて、いつ自分が仲間はずれにされるか分からないから怖い。・女子同士、もっと仲良くしたい</t>
    </r>
    <r>
      <rPr>
        <sz val="11"/>
        <rFont val="ＭＳ Ｐ明朝"/>
        <family val="1"/>
        <charset val="128"/>
      </rPr>
      <t xml:space="preserve">!!</t>
    </r>
    <r>
      <rPr>
        <sz val="11"/>
        <rFont val="Noto Sans"/>
        <family val="2"/>
      </rPr>
      <t xml:space="preserve">・今は、学校が楽しい♪・不登校者はどうすれば来てくれるのか？・みんなで笑顔で卒業したい。</t>
    </r>
  </si>
  <si>
    <t xml:space="preserve">不登校の人が教室にこないので、係や、席がえをするのが大変。</t>
  </si>
  <si>
    <t xml:space="preserve">・普通</t>
  </si>
  <si>
    <t xml:space="preserve">たくさんの友達と会えることが楽しくて、明日が楽しみと思うことが毎日です。</t>
  </si>
  <si>
    <t xml:space="preserve">いじめが全くなくてすごしやすい</t>
  </si>
  <si>
    <t xml:space="preserve">学級の人達との会話で進路についての会話が増えてきた。友人同士でお互いの進路について考えたり、相談できています。私は吹奏楽部で先月より部活の数は減りましたが１１月最初まで部活があるのでテストに真検に打ちこめることができずにいます。とりあえず、行きたい高校は決まっているのでその高校に合格できるよう、がんばっていきたいと思います．</t>
  </si>
  <si>
    <t xml:space="preserve">友達と一緒にいると楽しいです．後輩があいさつをしてくれないと思います．</t>
  </si>
  <si>
    <t xml:space="preserve">友情関係は、とても大切だと思います。</t>
  </si>
  <si>
    <t xml:space="preserve">特にありません。</t>
  </si>
  <si>
    <t xml:space="preserve">そこまであからさまじゃなくても、やはり、人の好き嫌いでいじめはあると思う。ほかにもささいなことでたたいてくる人や、勉強をしないで、テストがかえってきて笑ってる人も、もっとしっかりと将来に向かってがんばってほしい。</t>
  </si>
  <si>
    <t xml:space="preserve">今日、楽しくすごしています。</t>
  </si>
  <si>
    <t xml:space="preserve">授業時間を短くしてほしい．</t>
  </si>
  <si>
    <t xml:space="preserve">・部活が出来て楽しい。</t>
  </si>
  <si>
    <t xml:space="preserve">自分の意見をもっていない人がただ単に友達に合わせているのが許せない．すぐに他の人達と集まってグループを作ったり、罪の意識を薄めたりしているのが考えられない．先生も先生という自覚をもってほしい．</t>
  </si>
  <si>
    <t xml:space="preserve">友達どうしで固まって行動することが多いが、その輪に入れずに孤立して、最終的にはいじめられることがある。また、少し人とちがうことをしただけでいじめの対象になってしまうこともあるから、自分だって他人とはちがうという意識をもってもらいたいと思っている。</t>
  </si>
  <si>
    <t xml:space="preserve">楽しいです。</t>
  </si>
  <si>
    <t xml:space="preserve">みんな廊下で走ったりしている。そのため、危険がおよぶ。</t>
  </si>
  <si>
    <t xml:space="preserve">・友達といる時間が楽しい</t>
  </si>
  <si>
    <t xml:space="preserve">勉強は少し面倒だが、友達と一緒にいると楽しい．</t>
  </si>
  <si>
    <t xml:space="preserve">学校では友達等と話しをしたり遊んだりすることがとても楽しいしイジメなどもないのでとてもすみやすいです　先生などもやさしく相談などにのってくれるので助かります。今はとてもじゅうじつしています</t>
  </si>
  <si>
    <t xml:space="preserve">たまにストレスを感じるときがあります。</t>
  </si>
  <si>
    <t xml:space="preserve">・文化祭や体育祭を通して、みていると働く人と働かない人の仕事の量がはげしい。</t>
  </si>
  <si>
    <t xml:space="preserve">・休み時間に携帯電話を使用している人がいる（主に女子）から、勉強をまじめにやっている人等に失礼な気がする．</t>
  </si>
  <si>
    <t xml:space="preserve">最近の先生は、服装をどんどん正そうとして、それが生徒のためじゃなく、正そうとするだけの気がする。この年頃でちゃんと着ている方が逆に凄いと思うのに、そんなに押さえこんでは反抗心をあおるだけだと思う。受験生なのに宿題を出されるので、少ない時間で自分の勉強ができない。</t>
  </si>
  <si>
    <t xml:space="preserve">友達といる時とても楽しいです。</t>
  </si>
  <si>
    <t xml:space="preserve">みんな楽しそうでいいと思う。</t>
  </si>
  <si>
    <t xml:space="preserve">担任が親の前で態度を変える。</t>
  </si>
  <si>
    <t xml:space="preserve">学校はとても楽しいです。</t>
  </si>
  <si>
    <t xml:space="preserve">楽しいけどめんどくさいと思うときがある。嫌いな先生がいる。</t>
  </si>
  <si>
    <t xml:space="preserve">・学校生活は、おもしろいです．</t>
  </si>
  <si>
    <t xml:space="preserve">当たり前のことを当たり前にしていれば、何も問題を起こさずに、教師・生徒がお互い、安心して生活できると思う。誰かが問題を起こすと、その本人だけでなく、学校側、家庭側にも悪い印象をあたえてしまう。だからこそ、自分だけの問題にはならない。私も少し気が軽んでしまうこともあるが、当たり前のことを当たり前にして行き、今の環境を壊さないようにしたい。みんなにもそうしてほしい。</t>
  </si>
  <si>
    <t xml:space="preserve">今のクラスは、とても楽しいので、卒業するのが、少しいやです。でも、早く志望校へ合格したいです。なので、勉強をがんばろうと思います。</t>
  </si>
  <si>
    <t xml:space="preserve">授業いがいは楽しいです。</t>
  </si>
  <si>
    <t xml:space="preserve">授業時間が長いと感じている</t>
  </si>
  <si>
    <t xml:space="preserve">教科による圧迫感の差が激しく、先生の気嫌で授業の内容が明らかに変わることに、不満を持っている</t>
  </si>
  <si>
    <t xml:space="preserve">女の世界の恐しさ</t>
  </si>
  <si>
    <t xml:space="preserve">・友達といるのは楽しいが、それ以外は楽しくない・教師にもダメなやつはいる・非行にはしっている人達に対する教師のスルーっぷり</t>
  </si>
  <si>
    <t xml:space="preserve">・友達と居れて楽しい。</t>
  </si>
  <si>
    <t xml:space="preserve">皆、異性を意識し過ぎていると思う。もっと、自分自身をよく管理するべきだと考える。</t>
  </si>
  <si>
    <t xml:space="preserve">特にないです。</t>
  </si>
  <si>
    <t xml:space="preserve">生徒会に不満があります。</t>
  </si>
  <si>
    <t xml:space="preserve">非常識な人間が多い。</t>
  </si>
  <si>
    <t xml:space="preserve">ちょっと自分に対して嫌な事をされたりすると、仲間外れにしたり、無視しようとする人が多い。大規模ではないが、地味なところで、そういう問題が起きていると思う。</t>
  </si>
  <si>
    <t xml:space="preserve">忙しいが、充実していると思う。</t>
  </si>
  <si>
    <t xml:space="preserve">とても楽しいが刺激がたりない。</t>
  </si>
  <si>
    <t xml:space="preserve">自分の知らない所で誰かが誰かの噂をしているのは怖いと思う。ケータイとかのリアルで悪口を書いている人がいるのはダメだと思う。仲間にきらわれたくないとかの理由でそんなに嫌いじゃないのに周りの人と同じように悪口をいうのはダメだと思う。人に流されやすい人はそれをなおしたほうがいい。</t>
  </si>
  <si>
    <t xml:space="preserve">・友達と共通な話題について話すことができて、すごく楽しい。・各教科で課題が多くて、やるのが大変。</t>
  </si>
  <si>
    <t xml:space="preserve">つまらないなー。漫画やドラマで見るようなありきたりな青春を謳歌してみたいよ。中学から高校まで何も変わらないしつまらないしなーって感じがする。ま、地域的に楽しめる所でもないしね。どこでもだけど、中高生の目が死んでる。最近。これからの日本をおしつけられる身としちゃーそりゃ、しょーがないかなって思う。夢も希望もあったもんじゃないよ。</t>
  </si>
  <si>
    <t xml:space="preserve">授業を進めるとき、先生たちにもっとまわりを見てもらいたい。人の悪口を言うのはやめてほしい。（生徒）ひいきや差別をしないでほしい。（教師）</t>
  </si>
  <si>
    <t xml:space="preserve">特に学校生活での不満はない。友達と話せることが特に楽しい。</t>
  </si>
  <si>
    <t xml:space="preserve">・授業でわかりにくい所や教科がある。・生徒にもっと善悪を意識させてほしい。・自習中に静かにしてほしい。（クラスの人達が自習の時にうるさくするので、イライラしてしまう。）・一人でいることになれて、一人のほうが楽だと思うようになってきてしまった。</t>
  </si>
  <si>
    <t xml:space="preserve">差別多すぎ</t>
  </si>
  <si>
    <t xml:space="preserve">皆が同じことを思っている訳じゃないから、自分の気持ちを伝えて分かってもらおうとするけど、伝え方が難しい。言って、伝わらなかったらもっと難しい。そういう人がいることに気づいたもう１人の人が、一緒に伝えようとするのも難しい。一番良いのは、伝えられる側が言う前に気づいてくれるか、そのもどかしい空気を察知してくれること。でもやっぱり伝えるのが大切なのかもしれない、と最近考える。</t>
  </si>
  <si>
    <t xml:space="preserve">・あいさつもできない、掃除もできない先生が多すぎる。・担人などひいきが激しい。・先生達の中で多く周りからの目を気にして、いい先生になりたがっている人が多い。・ストレスがたまる・こんな人達をホントに先生として採用するべきではない。・先生達が自分の行動を改めた方が良い</t>
  </si>
  <si>
    <t xml:space="preserve">学校生活は楽しいと感じています</t>
  </si>
  <si>
    <t xml:space="preserve">たまに、授業中でも平気で大声で話している人がいるので、治してほしい。また、学校内と学校外で服装が違うことがよくある。そして、他人の気持ちをよく考えてから発言・行動するべきである。</t>
  </si>
  <si>
    <t xml:space="preserve">とくにはない</t>
  </si>
  <si>
    <t xml:space="preserve">みんなが仲良く出来ればと感じている。</t>
  </si>
  <si>
    <t xml:space="preserve">勉強はとても忙しいけど、友達や先生と話したり、クラブを一生懸命やったりして、とても楽しく、充実していると感じています。</t>
  </si>
  <si>
    <t xml:space="preserve">学校がつまらない</t>
  </si>
  <si>
    <t xml:space="preserve">楽しいけど、たまに部活でいやなことがある。だれに相談していいか分からない。</t>
  </si>
  <si>
    <t xml:space="preserve">毎日友達といて楽しいけど、毎日同じことの繰り返しだと最近は思う。友達と進路の話をしていると自分はどうしたらいいのかと不安になる。</t>
  </si>
  <si>
    <t xml:space="preserve">いじめまではいかないが、以ているような行為が見受けられるのでなくなればいいと思う。</t>
  </si>
  <si>
    <t xml:space="preserve">公私の区別がきちんとできていない人が多い。</t>
  </si>
  <si>
    <t xml:space="preserve">生徒一人一人が周りの事を考えた行動をとってほしいです。</t>
  </si>
  <si>
    <t xml:space="preserve">５０分授業でなく４０分授業にしてほしい</t>
  </si>
  <si>
    <t xml:space="preserve">楽しい学校生活です。</t>
  </si>
  <si>
    <t xml:space="preserve">生徒がよくなるかどうかは、学校・学級のふんいきに大きく左右される。</t>
  </si>
  <si>
    <t xml:space="preserve">じゅぎょうが長い</t>
  </si>
  <si>
    <t xml:space="preserve">授業が大切だということ・部活が楽しいこと</t>
  </si>
  <si>
    <t xml:space="preserve">いじめなどの問題もあるが、やっている側は罪の意識はないと思うから、学校側も、そういう事を考えてほしい。</t>
  </si>
  <si>
    <t xml:space="preserve">・部活がすごく楽しい。・友達と話したり、遊んだりすることがたのしい。</t>
  </si>
  <si>
    <t xml:space="preserve">部活や友達と話しているときが楽しい。</t>
  </si>
  <si>
    <t xml:space="preserve">友達と話す事しか楽しい事がない。つまんない。</t>
  </si>
  <si>
    <t xml:space="preserve">友達と会う以外、楽しいことがない。</t>
  </si>
  <si>
    <t xml:space="preserve">・うるさい・中学生としての自覚をもってほしい．・被災している地域のことをもっと考えてほしい。</t>
  </si>
  <si>
    <t xml:space="preserve">勉強は大切だなあということ</t>
  </si>
  <si>
    <t xml:space="preserve">・友達と話すのが楽しい！</t>
  </si>
  <si>
    <r>
      <rPr>
        <sz val="11"/>
        <rFont val="Noto Sans"/>
        <family val="2"/>
      </rPr>
      <t xml:space="preserve">ねむいー。でも楽しいからいい</t>
    </r>
    <r>
      <rPr>
        <sz val="11"/>
        <rFont val="ＭＳ Ｐ明朝"/>
        <family val="1"/>
        <charset val="128"/>
      </rPr>
      <t xml:space="preserve">!!</t>
    </r>
  </si>
  <si>
    <t xml:space="preserve">・先生に、反抗している。・規則を無視して、生活している。</t>
  </si>
  <si>
    <t xml:space="preserve">ふだんの学校生活が楽しい。</t>
  </si>
  <si>
    <t xml:space="preserve">授業中にすこし別の話をしている人がいる。</t>
  </si>
  <si>
    <t xml:space="preserve">友達と話しをしたり、遊んだりできてたのしい。</t>
  </si>
  <si>
    <t xml:space="preserve">生徒と教師の差（教師の接し方）を縮めてほしい．</t>
  </si>
  <si>
    <t xml:space="preserve">何事にもまじめに取り組んだ方が良いと思いますし、おもしろいと思っています。授業も部活も生徒会活動もボーっとしている人を見かけて、時間の無駄と感じています。どうせやるなら楽しく、いい意味でバカになりたい。</t>
  </si>
  <si>
    <t xml:space="preserve">出身が違う人々が集っているから人にあわせるのが大変．勉強が難しい．</t>
  </si>
  <si>
    <t xml:space="preserve">相手の気持ちなって行動しない人が多いから学校に行きたくないと思うことがある。</t>
  </si>
  <si>
    <t xml:space="preserve">友達と楽しく話したりしていて、毎日がとても楽しい。</t>
  </si>
  <si>
    <t xml:space="preserve">友達や先生など相談できる人が多くていいと思う。</t>
  </si>
  <si>
    <t xml:space="preserve">勉強とか、大変な時もあるけど、やっぱり友達といると楽しいし、元気になれる。</t>
  </si>
  <si>
    <t xml:space="preserve">社会への貢献とは具体的にはなんだろう。</t>
  </si>
  <si>
    <t xml:space="preserve">とても、楽しく学校生活を送れてる</t>
  </si>
  <si>
    <t xml:space="preserve">みんな仲が良い。</t>
  </si>
  <si>
    <t xml:space="preserve">人は、話した方がとくをする。</t>
  </si>
  <si>
    <t xml:space="preserve">部活が今の生活の中で１番苦である．</t>
  </si>
  <si>
    <t xml:space="preserve">毎日、自分がやりたいことをできて、とても充実している。ときどき、課題が多かったり、体がつかれたりして、だらけてしまうことがあるが、学校へ行くのはとても楽しい。友達のおかげで苦しいことも乗り越えれる。</t>
  </si>
  <si>
    <t xml:space="preserve">毎日、毎日テストや課題と戦い、正直疲れてきている部分もあるが、「苦しいのは自分だけじゃない」と歯をくいしばり勉強している。決して楽しいものでもないし、今すぐ逃げだしたいとも思うが、友達と一緒に頑張りたいと、今は思っている。</t>
  </si>
  <si>
    <t xml:space="preserve">１度誤解や仲違いをした人が仲直りできるようなタイミングがあまりないと思う。教師の人が優しくてありがたい限りです。</t>
  </si>
  <si>
    <t xml:space="preserve">おもしろみがない</t>
  </si>
  <si>
    <t xml:space="preserve">毎日、勉強しなさいと言われて、嫌だと思うが、周りの友達がいるから、乗りこえられている。自分は良い友達や先生に恵まれていると思う。</t>
  </si>
  <si>
    <t xml:space="preserve">友だちといるのが楽しい。</t>
  </si>
  <si>
    <t xml:space="preserve">ありません</t>
  </si>
  <si>
    <t xml:space="preserve">学習環境が悪い．（先生がたばこくさい、周りがうるさい・集中していない．）</t>
  </si>
  <si>
    <t xml:space="preserve">とくになしです。</t>
  </si>
  <si>
    <t xml:space="preserve">うるさくて静かにしない</t>
  </si>
  <si>
    <t xml:space="preserve">・体育の授業がおもしろい。・５教科の授業が苦手。</t>
  </si>
  <si>
    <t xml:space="preserve">・毎日、毎日、とても楽しい。・勉強はむずかしいけど、分かれば、とてもうれしい。・何かがあれば、協力すると、ほめられて、とてもうれしい。・何か一つでもやると、とてもいい気持ちになれる。・友達とはなしていると、とても楽しい。・テストにむけて、勉強をがんばっていると、とてもいい点がとれるかと思って、勉強を一生懸命がんばっている。</t>
  </si>
  <si>
    <t xml:space="preserve">・問題を起こす人が多いなあ。</t>
  </si>
  <si>
    <t xml:space="preserve">勉強をみじかに楽しく覚えれるようになりたい。</t>
  </si>
  <si>
    <t xml:space="preserve">友達はいい人もいるし、悪い（？）人もいるから、困る。みんなの事も考えてほしい、と思う。</t>
  </si>
  <si>
    <t xml:space="preserve">とくになし。</t>
  </si>
  <si>
    <t xml:space="preserve">おもしろい友達がいっぱいいて、とても楽し～　授業での内容が、わかりづらいことがある。</t>
  </si>
  <si>
    <t xml:space="preserve">いろいろ学年で問題が起こることもあるけど、小学校より楽しいです。あと、先生が厳しすぎなくていいです。</t>
  </si>
  <si>
    <t xml:space="preserve">みんなが、いろいろな場面でもっと積極的になってほしい．</t>
  </si>
  <si>
    <t xml:space="preserve">頑張っている人が陰になって、悪い人達が目立って自由にやっている．</t>
  </si>
  <si>
    <t xml:space="preserve">毎日、友達と話ができるのでとても楽しいです。授業でも、自分が分からないところなどがあった場合には、先生方が教えてくれるので安心しています。その他にも、行事などに全力で取り組むことができるので、自分の個性も出せて良い環境だと思います。しかし、友達とあまり「進路」についてや「将来」について詳しく話をすることがないので、皆はちゃんと考えているのか分からないので、少し不安なところがあります。なので、授業として「進路」又は「将来」について考える時間を増やして欲しいなと思います。</t>
  </si>
  <si>
    <t xml:space="preserve">ケータイ持ってる人ってけっこう多いんだ。と思うことが多いです。なんかぼっちになりそうな気がします。</t>
  </si>
  <si>
    <t xml:space="preserve">それぞれの個性を全て生かすのはとても難しい事だと思う。</t>
  </si>
  <si>
    <t xml:space="preserve">毎日、勉強や部活で大変だが、その分充実していると感じる．</t>
  </si>
  <si>
    <t xml:space="preserve">・高校生になり、義務教育になってから、なんか自由になった気がする。中学生の時は自由がなかった。</t>
  </si>
  <si>
    <t xml:space="preserve">・将来のことを考えるのは難しいなぁ。</t>
  </si>
  <si>
    <t xml:space="preserve">高校に入って知り合った友達もたくさんいて、その人たちと一緒にいれることが、幸せでたまらない。</t>
  </si>
  <si>
    <t xml:space="preserve">友達とすごすのは楽しい。</t>
  </si>
  <si>
    <t xml:space="preserve">楽しくすごせればいいと思う。</t>
  </si>
  <si>
    <t xml:space="preserve">・学校では友達と話すのが楽しい。・クラスの雰囲気が悪い。</t>
  </si>
  <si>
    <t xml:space="preserve">部活と勉強の両立　勉強の進み具合　人間関係</t>
  </si>
  <si>
    <t xml:space="preserve">時々、「こんな勉強をして将来何の役に立つのだろう？」と疑問に思うことがある。</t>
  </si>
  <si>
    <t xml:space="preserve">・たくさんの友達と仲良くなれたので、楽しいです。</t>
  </si>
  <si>
    <t xml:space="preserve">友達といる時が楽しい．授業はめんどうだけど、苦じゃないし、みんながいるから頑張れる．</t>
  </si>
  <si>
    <t xml:space="preserve">・友達と話すことが楽しい。・クラスの雰囲気が嫌。</t>
  </si>
  <si>
    <t xml:space="preserve">・校則がきびしい．</t>
  </si>
  <si>
    <t xml:space="preserve">学校にいると友達と話せて楽しい。</t>
  </si>
  <si>
    <t xml:space="preserve">・特にありません。</t>
  </si>
  <si>
    <t xml:space="preserve">あいさつなど礼儀がしっかりなっていない人がいるような気がする．</t>
  </si>
  <si>
    <t xml:space="preserve">みんな楽しく、話して生活している．</t>
  </si>
  <si>
    <t xml:space="preserve">２　保護者の自由記入欄の内容</t>
  </si>
  <si>
    <r>
      <rPr>
        <sz val="10"/>
        <rFont val="Noto Sans"/>
        <family val="2"/>
      </rPr>
      <t xml:space="preserve">　保護者に対する調査では、自由記入欄への記載が</t>
    </r>
    <r>
      <rPr>
        <sz val="10"/>
        <rFont val="ＭＳ Ｐ明朝"/>
        <family val="1"/>
        <charset val="128"/>
      </rPr>
      <t xml:space="preserve">146</t>
    </r>
    <r>
      <rPr>
        <sz val="10"/>
        <rFont val="Noto Sans"/>
        <family val="2"/>
      </rPr>
      <t xml:space="preserve">件あった。</t>
    </r>
  </si>
  <si>
    <t xml:space="preserve">３０代</t>
  </si>
  <si>
    <t xml:space="preserve">・大人になって来たな～・頼りになるな～・がんばっているな～・すごいな～</t>
  </si>
  <si>
    <t xml:space="preserve">４０代</t>
  </si>
  <si>
    <t xml:space="preserve">今の子供は本当に物を考えない。他人の気持が理解できないようです。机に向って勉強しているだけでは理解できないこと（身につかない事）はたくさんあると思う。</t>
  </si>
  <si>
    <t xml:space="preserve">勉強やクラブ活動を、楽しんでいると思っていますが、今後も勉強やクラブ活動、社会のルールや、マナーをできるように話を多くしていきたいと思います。</t>
  </si>
  <si>
    <t xml:space="preserve">勉強部活で忙しいが頑張ってほしい。</t>
  </si>
  <si>
    <t xml:space="preserve">ゲームの時間を減らし、睡眠をしっかり取ること。</t>
  </si>
  <si>
    <t xml:space="preserve">親の意見ばかり押し付けるのではなく、もう少し子供の意見を尊重してあげなければいけないと思っている</t>
  </si>
  <si>
    <t xml:space="preserve">進路について真剣に考えてほしい。</t>
  </si>
  <si>
    <t xml:space="preserve">５０代</t>
  </si>
  <si>
    <t xml:space="preserve">普通の学校生活を送ってほしい</t>
  </si>
  <si>
    <t xml:space="preserve">何事にも確認が不足、詰めが甘い。</t>
  </si>
  <si>
    <t xml:space="preserve">自分と同じ趣味を持ち、親子だなと実感している．</t>
  </si>
  <si>
    <t xml:space="preserve">短気ではあるが気持ちがやさしい．</t>
  </si>
  <si>
    <t xml:space="preserve">・低年令化してきている。・子をしかれない大人が増えて子がかわいそう・全力で向き合ってくれる先生がいない</t>
  </si>
  <si>
    <t xml:space="preserve">中学生になってから、会話が、減りました。勉強や、クラブ活動等で、生活環境が、グッと変わり、声変わりも始まり、自分でも、とまどっているようです。ただ、がんばろうとしている姿がよく分かるので、見守りたいと思っています。転校が多く、今のところにも、来たばかりなのですが、とても良い学校にめぐり会い、そのことが、私も、本人も、とても、感謝し、一日を、すごしています。</t>
  </si>
  <si>
    <t xml:space="preserve">・すぐにカッとなりやすい．・ストレスをぶつける場所がない・ゲーム・インターネット、等、外で遊ばない、場所がない・親の力を借りる．</t>
  </si>
  <si>
    <t xml:space="preserve">将来が心配です。よい仕事につけるのか、幸せな人生を送れるのか。そのために、どんな力をつけさせればよいか、・・・など。努力が報われる社会であってほしいと願っています。</t>
  </si>
  <si>
    <t xml:space="preserve">今の子供は自分のことで精いっぱいで、他人の事は無関心な子が多いと思います．なにげないふだんの、あいさつ、「おはよう」「おやすみ」など家族の中でコミュニケーションを取りながら、子供の心の変化に気づいていけるよう親も子供を見守りたいと思います．</t>
  </si>
  <si>
    <t xml:space="preserve">時には失敗もありますが、人として大切だと思う事は、しっかり身についていると思います。これからも自分を大切にしながら、人として良く生きてほしいと思います。</t>
  </si>
  <si>
    <t xml:space="preserve">あまり学校や友達のことを話さないので、学校生活も見えないなぁと感じます。つかれているようにも思えるし、いつもぼんやりしているような気がして少し心配になります。</t>
  </si>
  <si>
    <t xml:space="preserve">中学生を持つ母親である．中学生で身に付けなくてはいけないことをしっかりと経験させて頂き、学校には感謝しているが、クラブ活動が忙しく毎日、７時すぎ、休日も部活ありで忙しい毎日を送っている．平日は特に疲れて帰ってきては、学習もありで、中学生に予裕の時間がないのが気の毒というか、大変だナと思って見ている．それに加え、週末の部活の送迎で親もかりだされる状況にあり、少し、窮屈にも感じている．</t>
  </si>
  <si>
    <t xml:space="preserve">私自身が多忙で、子供のために充分に時間をとってあげられないのですが、その分家事を手伝ってくれたり、優しくしっかりした子に育ってくれています。信頼しています。</t>
  </si>
  <si>
    <t xml:space="preserve">・何事に関しても、自分の事は自分で、考え、決め、行動する子だ。と感じております。そして、悩んでいる時は、必ず両親に相談もしてくれ、信頼関係がお互い持てている関係であるとも感じております。・友人が多く、明るく、人に気を使わせないように。と、心がけをしているようで、うれしく感じております。</t>
  </si>
  <si>
    <t xml:space="preserve">興味のない事に対し、（「勉強」や、「部屋の片付け」等）無関心。「めんどくさい。」を連発する。興味のある事、（遊びや、スポーツ等）との落差が激しい。朝起きる事に時間がかかる等、自分に甘えている様子が多くうかがえる。怒っても治らず、放っておいて、あわてさせても治らず、困ったものだと思っている。</t>
  </si>
  <si>
    <t xml:space="preserve">住む地域の人口の変化に伴って、少人数の中学校、多人数の中学校のように在校する生徒の人数が片寄っていると思う。何年か毎になど、学区の見直しが必要ではないか。少人数校では、クラブの種類が少なく、子ども達が、本気で取り組めないなど、学校内の環境に差があり過ぎると思う。子ども達が気の毒だと思う。</t>
  </si>
  <si>
    <t xml:space="preserve">私の中学時代と今は激変しています。良い事も悪い事も・・・・息子は部活に打ちこんでいる毎日ですが「今の子供は忙がしい」と聞きますが・・・そのために塾通学の送り迎えをする親は甘いと思う・・・。車社会なので普通なのか？我が家では「自分の時間の管理」を上手にするように子供に言っております。</t>
  </si>
  <si>
    <t xml:space="preserve">進学校に通っていますが、部活動や委員会活動にたくさんの時間を取られ、満足な勉強時間が確保出来ていないことが心配。反面、諸活動を行うことで社会性を身に付けられるので、有難くも思う。</t>
  </si>
  <si>
    <t xml:space="preserve">思春期に入り以前より会話は少なくなりましたが、子供が学校から帰ってきた時の顔つきや朝ごはんの時の様子などで子供のことがなんとなくわかります。そんな時はそっと見守っていれば子供の方から悩みを打ちあけてくる時もあるのでこれからもいい距離を保って子供を見守っていきたいと思います。</t>
  </si>
  <si>
    <t xml:space="preserve">色々な意味で強い子だなぁと思う．親である私が言うのもおかしいですが、私より、心が強い子です．私の方が助けられる事が少なからずあります．今の子は、人を思いやる心が無く感じられるのですが、うちの子は痛みが分かる子だと思っています．ダメなものはダメ、いい事はいいとはっきり言える性格はすごい事だと思います．大人でもあたりまえの事を言えない事はあるのだけど・・・でも、高校生なのですが（子）やっぱり、子供だなぁと苦笑するところもあるので、子育て、とてもやりがいがあり、毎日、楽しくやっています！！いい親子関係でいたいと思います・・・いい親ぶってはいませんので・・・</t>
  </si>
  <si>
    <t xml:space="preserve">部活動に集中して取り組んでいる。少しの時間を勉強と自由時間と有効につかっているようだ。でも、自由時間がほとんどないようにも思う。</t>
  </si>
  <si>
    <t xml:space="preserve">地域的なものなのか男女交際が早すぎる。つきあっている子が多すぎる。異性への依存が強いように思う。（親から愛されている実感がないからなのか？）</t>
  </si>
  <si>
    <t xml:space="preserve">中学生になってあまり話をしなくなった．</t>
  </si>
  <si>
    <t xml:space="preserve">子供と話している時に、「友人が、思った事を言ってはいるが、自分は傷つく。」しかし、反面、友人は、自分は、人の気持ちを考えて物事を言うと、自分を正当化する。ということがあり、どのように対処（アドバイス）するべきか悩んだ。苦手な友達とでも話をする（仲良くする）のは、悪くはないが、その子が、近くに居なくなった時に、悪口を言う（裏表が激しい）という事は当たり前にある様で、自分も、仲良くしている子に・・・という不安がある。（友人のあり方を上手く説明できずに困った）</t>
  </si>
  <si>
    <t xml:space="preserve">日常的に中学生は忙しいな～と、感じます．よく頑張っていると感心します。我が家は、兄妹が多く、帰宅すれば、お互いに、ストレスを発散させるように、関わり合い、時に楽しく、時にケンカをしてすごせますが、自分を発散させる場所のない子は、どうやって日々をつないで生きているんだろう、と、心配になります．</t>
  </si>
  <si>
    <t xml:space="preserve">私は、母子家庭で、仕事が遅く、祖父祖母に大変お世話になっている。もっと子供の話をきいてあげられる時間をつくらないといけないし、「忙しい」を理由に、子供が話せない、環境をつくってしまっている。お金のことも、がまんしていると思う。とにかく、がまんしてがんばっていると感じております。</t>
  </si>
  <si>
    <t xml:space="preserve">健康で素直な子に育ってほしいです．</t>
  </si>
  <si>
    <t xml:space="preserve">学校や家で気を使っているようです。そんな娘にいい結果があればいいと思います。</t>
  </si>
  <si>
    <t xml:space="preserve">比較的、家庭での会話も持てているとは思いますが、子どものことを”分かっている”と過信せず、見守る姿勢を持っていたいと考えています。</t>
  </si>
  <si>
    <t xml:space="preserve">働いて収入を得、家庭を持つ、と云うことが当たり前ではなくなっている今、どうやってこの社会を生き抜いて行くのか、と思う時親が子供にしてあげられることは何なのか、また、してあげられることがあるのかと頭を悩ませます。子供にとっては大変な世の中になりましたので、心配な部分が多いです。</t>
  </si>
  <si>
    <t xml:space="preserve">高校は楽しく通っています。学校の先生達の態度・言動・差別などに傷ついたりしているようです。信頼できる先生・大人はほとんどいないなどと言っており、そんな人ばかりではないよと、言いきかせている毎日です</t>
  </si>
  <si>
    <t xml:space="preserve">子どもが常に携帯を手にしていますが、電話と違って、誰と何を話しているのかがわからないので、昔と比べて子どもの様子をつかみづらくなっているように思います。どこまで自由にさせていて良いのか、プライバシーという事もあるし悩みます。</t>
  </si>
  <si>
    <t xml:space="preserve">兄弟で全く性格が異なるので、いつでも子育ては初心者。ひとりひとりに応じた教育は難しいし、子供が大きくなるにつれ経済的にも苦しくなり働きに出て時間も心の余裕もなくなり、ゆったりと対峙することができなくなっている</t>
  </si>
  <si>
    <t xml:space="preserve">うちの子とは、かぎらず、今の子供たちは、自分から行動すると言う事が、少ない。あたえてあげないと、行動できない。私たちの子供の時は、スポーツでも、最後まで、あきらめずに、やることと、おそわったけど、今の子供たちは、試合中でも、負けが、わかると、やろうとしなくなったり泣き出す。最後まで、やりとげる継続が、力なりと、私たちは、おそわったが、今の子供に、それを、やらせようとすると、すぐ、しょげかえり、こもってしまう。また、今、県内の学校では、小中高と、かかわらず、先生は、子供や親に物の言えない。子供は、先生に物を言えない、親は、先生に物を言えない。言えば、クレームや、子供の進路や、就職とき、よくされないのではとこわさがある。先生は、親に言うと、委員会に言われるのではと、子供は、なかなか相談出きる先生は、いないし、悪循環ですね。</t>
  </si>
  <si>
    <t xml:space="preserve">どんどん個性の違う人とも会って交流できるように人間性、社会性を身につけてほしいと思っている。不平や不満はたくさん持っているが、自分から気持ちを開き、良い方に向けていく行動や思いやりの心を持ってほしいと願う。人のために尽すことで自分を高めていける子供になってほしい。</t>
  </si>
  <si>
    <t xml:space="preserve">帰宅後、すぐにテレビスイッチオン、そしてケータイを見て、ご飯ができるのを待つ毎日です。少し、コミュニケーションをと思い、最近は、一緒に料理をつくって、ほめて、食べています。</t>
  </si>
  <si>
    <t xml:space="preserve">今の所は学校も友達との関係も上手くいっているのですがいつ、どんな時に関係がこわれるか、（その友達とかクラブの人達とかと）心配しています。かと、言って、ずるい大人には、なってほしくないとも思います。</t>
  </si>
  <si>
    <t xml:space="preserve">一日の大半を学校で過ごし、学習、委員会活動、生徒会活動、部活動と非常に忙しくしているため、帰宅後はぐったりしています。期末面談で担任の先生から子どもの様子を伺うことはできるのですが、もっと学校での様子を聞く機会があればと思います。中２のこの時期は諸活動の中心となることもあり、又、対外的なボランティア活動などにも取り組んでいるため、良からぬ遊びをする暇もない程です。時間が足りない程、何かに一生懸命になっているのは幸せなのかなと子の姿を見て感じています。</t>
  </si>
  <si>
    <t xml:space="preserve">・中３の現在、「受験」があることはわかったような気でいるもののそこに向けて、どのように頑張って自分を律していったらよいかまだよくわかっていないようだ。やらなければ・・頑張らなければ、と思ってはいるようだが一人でいると自分に甘くなってしまっている．・「常識」はある方だと思う．なので他の友達が誤った方向に行きそうな時は「ちょっと待って」と声をかけられる方だと思う．・下の弟妹たちにもよく関心をもち、世話や相手をしてくれている</t>
  </si>
  <si>
    <t xml:space="preserve">いろんな事を、我慢、している、のがわかる、ので、私と二人でいるときは、できるだけやりたいことをさせてあげている．</t>
  </si>
  <si>
    <t xml:space="preserve">子供だって自分の意見を持ち実現させる為努力をしています。しかしそれがまちがった方向に向いていた場合助言してやれるのが親であり先生です．最近の学校は子供の御機嫌と親の顔色を伺い責任を問われないように逃げ道を準備しているように思います．一律に同じ考えを持つ必要もなければ良い先生でいる必要もないのです．学校は社会の縮図です．様々な人が居ていいのです．その中で子供たちが社会を学んでいくのですから．</t>
  </si>
  <si>
    <t xml:space="preserve">部活動がさかんなので家に居る時間が少ないように思う。もっとゆっくりさせたいです。</t>
  </si>
  <si>
    <t xml:space="preserve">自分の将来についての考えが甘いと思います。自分で働いて得たお金で自分の生活は全てまかなっていくということが、うまく想像できていないと思います。</t>
  </si>
  <si>
    <t xml:space="preserve">どうやったら子供に自信をつけさせられるか世の中の波に向かっていけるのか考えてしまいます。親が口をだせるのも、手をかしてあげられるのもあと少ししかないと思うけれど、心配はつきません。</t>
  </si>
  <si>
    <t xml:space="preserve">就職、将来の生活</t>
  </si>
  <si>
    <t xml:space="preserve">親の格差が子供に影響する社会にあって、夢や希望を実現するためのモチベーションを持ち続けていって欲しい。また、親世代に比較して、進学がたいへん容易になっている反面、その後の就職が困難な時代にあって、早めに将来の就職についての方向性を見つけて欲しい。</t>
  </si>
  <si>
    <t xml:space="preserve">学校生活において、生徒会活動、クラブ活動などで、先頭に立って行動している様に思うが、あんまりがんばり過ぎずに、友達、下級生、先生方と、楽しく、生活してほしいと思う。</t>
  </si>
  <si>
    <t xml:space="preserve">何を考えているのか、どんな意見なのかが分らない．こちらが何か話しても反応・返事をしない、ので何をどうしていいのか分らないことが多い．</t>
  </si>
  <si>
    <t xml:space="preserve">集中力が欠けていると思う．</t>
  </si>
  <si>
    <t xml:space="preserve">学校は親に対して気を使い過ぎている．学校へクレームをつける親が悪いが、学校はもっともっと教師がゆとりを持てる環境を整備すべき。楽しく個性的な先生が少な過ぎる．その結果が子供達へ少なからず影響しているような感じを受ける．</t>
  </si>
  <si>
    <t xml:space="preserve">好ききらいなく、なんでも食べてほしい。</t>
  </si>
  <si>
    <t xml:space="preserve">子供が成長するごとに、親という立場を、どの様に、思っているのかっていう事が、よくわからなくなって来る事に、感じているような気がします。</t>
  </si>
  <si>
    <t xml:space="preserve">もっと積極的に、勉強と、部活動に取り組んで欲しいです！</t>
  </si>
  <si>
    <t xml:space="preserve">・何かがすごいという子供ではないが、頑張ればできる子供だと思っている　集中力が続かない所がいちばんダメな所だと思う（短所）</t>
  </si>
  <si>
    <t xml:space="preserve">・普通の事を普通に出来る様になって下さい。（・寝る前には電気を消す．・制服や私服はきちんと片付ける・休みはダラダラ過ごさない・洗濯が夕方まで入っていないときは自分で進んで入れる　等）</t>
  </si>
  <si>
    <t xml:space="preserve">今の子供にしては、出来すぎかな？</t>
  </si>
  <si>
    <t xml:space="preserve">娘は、思っている事、感じている事を家庭で話すほうだと思うので特に心配はありません。また、家族のふれあいを大切にしていきたいと思います。</t>
  </si>
  <si>
    <t xml:space="preserve">なにげもない言葉で急にきれることがある。学習や部屋のかたづけなど、指適されるのがわかっているのに、ぎりぎりまでやろうとしない。</t>
  </si>
  <si>
    <t xml:space="preserve">友達関系が希薄　本音を言い合えず、表面だけのつき合いみたいな感じ。自分の子供だけでなく他の子もそう感じる。家の子は言いたい事をうまく伝えられない様で、仲良くずっといる友達でも数ヶ月たつと悪く言われ仲間はずれみたいにされる．で、他の子と一緒に居る様になると離れていった友達があやまりもせずまた近よってくる。それに対して怒るでもなく受け入れるのが小学校の時から何度も繰り返すのがとても嫌だけどこの子の良い所なんだと思う様にしています．</t>
  </si>
  <si>
    <t xml:space="preserve">幼い時から、感情を出さないでがまんしているので大丈夫かな？（怒る時は怒る、泣く時はおもいっきり泣くｅｔｃ）</t>
  </si>
  <si>
    <t xml:space="preserve">学校行事等、積極的に取り組んでいるようだが、責任感が強すぎて、一人で悩み、苦しんでいる時がある。そのために、勉強に集中出来なくなり、学力が下がってしまっている。</t>
  </si>
  <si>
    <t xml:space="preserve">学校、部活で忙しい毎日で、疲れていると感じることもあるが、本人が嫌がらず行くので応援している</t>
  </si>
  <si>
    <t xml:space="preserve">会話を心がけても反応がなかったり、薄かったり、ということが多い。</t>
  </si>
  <si>
    <t xml:space="preserve">受験生ですが、いつになったらやる気を出すのかと心配です。元気なところはとてもいいと思っています。</t>
  </si>
  <si>
    <t xml:space="preserve">お互いに忙しく会話が少なくなりがちですが、時間がある時はささいな事でもいろんな話を聞いてやりたいと思います。</t>
  </si>
  <si>
    <t xml:space="preserve">少子化といわれるようになり、親が、情報にまどわされて、自分だけでなく子どももまきこんでいるように思える。まず、親が、一人の大人として自立しなければならないと考える。週５日となり”ゆとり”がなくなりました。</t>
  </si>
  <si>
    <t xml:space="preserve">自分の将来について、もっと明確なビジョンを持ってほしい．自分がいかに恵まれた環境に置かれているかということに気付いてほしい．もっと問題意識を持って学業に取り組んでほしい．</t>
  </si>
  <si>
    <t xml:space="preserve">いろいろな犯罪をニュースで報道されるたび、子どもたちの将来に不安を感じる．今のところ、私の地域は安全で、この平和が続くことを願っている．</t>
  </si>
  <si>
    <t xml:space="preserve">・携帯電話を持つことは良いが、インターネットやメールをしすぎている。手元から離さない．</t>
  </si>
  <si>
    <t xml:space="preserve">部活動が盛ん過ぎて殆ど休みがない。（土・日の練習・試合等．）成長期の児童にとっては、心身友に休息が必要だと思います。第２・４日曜日の部活動休止が決まったみたいですが、それを徹底させてほしいです。</t>
  </si>
  <si>
    <t xml:space="preserve">仕事が忙しく、なかなか、子供との時間が持てない。子供も部活で土日放課後が忙しくなっていたが、部活を引退して時間をもてあましているようだ。</t>
  </si>
  <si>
    <t xml:space="preserve">家で学習する時間が不足している。部活をして帰宅しても、労れて、寝てしまう。部活引退してからでも、大学受験の学習に、間に合うのか、不安です。</t>
  </si>
  <si>
    <t xml:space="preserve">地域によって学力に差が出たり、スポーツ面でも岩手で子供を高校まで育てた事はどうだったのかなと思ってます。田舎で子育てをする事はむずかしい事と感じてます。</t>
  </si>
  <si>
    <t xml:space="preserve">親の都合で向き合ってあげることが少ないことに申し訳なく思いながらできるところで、対話を持つように意識しています。背中だけという形もあるでしょうが、自分の時代とは違う向き合い方が必要ですね</t>
  </si>
  <si>
    <t xml:space="preserve">親では、あるけれども、子供の生活状況をわかっているわけではないので、学校からの情報提供、相談、親同士の交流、情報交換がもっと必要である．</t>
  </si>
  <si>
    <t xml:space="preserve">高校卒業後すぐに就職したい希望はあるようですが、就職難であったり、失業者数の増加、若者の離職率の高さなど、就職することに対する不安が多く、なかなか具体的に仕事について思い描けないでいるようです。</t>
  </si>
  <si>
    <t xml:space="preserve">高校になってから持ちはじめた携帯電話でのメールのやりとりなど依存しすぎではないかと心配しております。</t>
  </si>
  <si>
    <t xml:space="preserve">いろいろな社会経験が、不足していると思う。知っておくべき事や、知っていてあたり前な事、一般的な常識、が足りない。とてもかたよっていると思う。それは、ほとんど親の責任であり、もっといろいろな体験をさせたり、見せたりしたいと思う。新しい物に出会わせてあげたいと思う。</t>
  </si>
  <si>
    <t xml:space="preserve">中学３年生になり、部活もなくなり、早く帰ってきて、一人で何してるんだろうと思う。受験にむけて勉強してくれればいいなあと思う。</t>
  </si>
  <si>
    <t xml:space="preserve">子どもの成長は、親、地域・学校が協力して見守るべきである。現在は離婚率の上昇と共に片親家庭が増えている。親自身、生活するために大変な状態で、子どものことまで手が回らない例が多い。地域や学校が手を差しのべる環境が必要だと思う。</t>
  </si>
  <si>
    <t xml:space="preserve">将来なりたり職業が、見つからず、何を頑張れば良いのか、分からず悩んでいる様です。突然泣きたずと何時間もオイオイと泣いていたりする。何を聞いても理由を話さず、心配です。</t>
  </si>
  <si>
    <t xml:space="preserve">仕事が忙しく、なかなか、話し合う時間が持てない。学校でのことを話してくれるが、異性に関する話は一切しない　もう少し、会話をし、子供の気持ちを理解できるようにしたい．</t>
  </si>
  <si>
    <t xml:space="preserve">我が家の子供は、あまり成績は良くないものの、学校生活や友達と過す事も楽しんでいるようです。ただ周りには友達を中傷したりする子がいたりする事を聞きます．もっと学校の先生は厳しくていいと思います．保護者からの苦情を気にするようでは、子供達への指導も中途半端な気がします．私達が子供の頃は「親も先生も怖い存在」だったと思います。体罰ではなく、本気で子供の事を想って叱ってくれる先生がいてもいいと思ってます．</t>
  </si>
  <si>
    <t xml:space="preserve">田舎に住んでいながら、自然体験が乏しい友達の多い事に驚く。部活の祝勝会等に、ほとんどの子がゲームを持ってくることで、ゲームにあまり興味のない息子は、一人ぽっちになることがあり、見ているほうも辛い。本人も一人ぼっちは辛いと言う。月１，０００円のおこずかいを貯めて、ＰＳＰを買うと言っている。見かねた私は、「少しお手伝いするよ」と言っても、「いいよ」と断られる。そこまでしないと、友達とコミュニケーションがとれないのかと、思うと、人と人とのつながりって、一体何なのか？と困惑する。</t>
  </si>
  <si>
    <t xml:space="preserve">中学校に入学して、勉強や部活動で、休む時間もなく毎日よくがんばっていると思います。学校や周囲の人たちが、それがあたり前と感じるのではなく、がんばっていることをきちんと評価してくれることを望んでいます。また、不登校気味の仲のよい友人がいます。私の子供にとっては理由もわからず、複雑な気持ちのようです。不登校児に対して早期対策ができる社会になってほしいものです。</t>
  </si>
  <si>
    <t xml:space="preserve">今現在は、学校のこと友だちのことなど良い事、悪い事を含め話してくれるので安心している．子どもと会話している時が親も楽しい一時です．</t>
  </si>
  <si>
    <t xml:space="preserve">今、中学生女子（□年）なのでいろいろ思春期で難しいと思ってました。一昨年より主人が単身赴任、長女（△才）が昨年に進学の為に県外へ・・・・幼少の頃から、無口で、必要な事意外は話さない子でしたが、今母と子の生活で淋しいのか学校の事、クラブの事、彼女なりによく話してくれています。長女の時（中□）に比べると学校は楽しいようですし、クラブも充実しているようです。ただ心配なのは、あまりに学校からの宿題、部活動＋夜練、また学校の活動が多くて、それを、必死にこなして真面目すぎるので息抜きや手抜きするのも必要なんでは・・・・と思います。学校の先生方は、本来の仕事以上の事をしていただいていて感謝です。先生方の為にも、「学校が楽しくない」という不登校の子が１人でも減ってくれる事を祈ります。</t>
  </si>
  <si>
    <t xml:space="preserve">性格が明るく誰とでも仲良くなれる学校の事、友達の事、部活動の事色々話してくれているので安心している．</t>
  </si>
  <si>
    <t xml:space="preserve">年齢的に（中学生なので）親に反発する事も多いが、根本にある親の思いは、理解してくれているように思う。親だから、しつけを厳しくして、お手本を示さないと・・・という気構えでいましたが、いつのまにか、親の本音での会話になっています．本音で話せる年齢になったのだなぁと嬉しくなる時もあります．</t>
  </si>
  <si>
    <t xml:space="preserve">もう少し回りを見て、行動してほしい　家の手伝いをしてほしい</t>
  </si>
  <si>
    <t xml:space="preserve">今は携帯電話を与えていないが、高校生になると皆が持ってるから与えるようになると思うが、依存しないか心配している．部活動で、他校の生徒や、高校生とふれあっているので、良い事だと思う．学校から帰宅して一度寝り、１１時頃起きて課題をやっている、ので眠るのが遅くなり、寝不足気味で登校。授業中にいねむりをするとの事で、生活リズムを適性にしなければ．</t>
  </si>
  <si>
    <t xml:space="preserve">小学校、中学校で感じてた事は、土・日が休みでも、学校行事、クラブ等で、家族で過ごす時間が少なかった。</t>
  </si>
  <si>
    <t xml:space="preserve">勉強はもちろん、クラブ活動にも熱心でなく、一生けん命になるものがない様子。暇があれば携帯電話をいじっていて、本も読まない。将来、何をしたいかもまだ分からずにいる。何でもいいから一生けん命、うち込めるものを、早くみつけて欲しい。</t>
  </si>
  <si>
    <t xml:space="preserve">反抗期で当然の事ですが、会話が少なく、学校の事、友達の事は親が聞かない限り答えません．学校の様子は行事以外知らないのが現状で申し訳なく思っています．都会には、科学、スポーツ、経済など、最新の施設で体験できそれが学習意欲の向上につながると思いますので、修学旅行も１、２学年も予算をつけてもらい行った方がいいと思います。</t>
  </si>
  <si>
    <t xml:space="preserve">自営（漁業）のため、日、祝、祭日に休みが合わず、申し訳ないと思っている。休まず学校、クラブ活動を頑張っている所を見ると愛おしく思う。自分のように、グレずにこのまま成長していってもらいたい。</t>
  </si>
  <si>
    <t xml:space="preserve">いつの時代にも、いじめなどの人間関係に悩む子はいると思いますが、”恥を知る””ならぬものはならぬ”という先人の教えを地域社会全体でもう一度、見つめ直すべきではないでしょうか。</t>
  </si>
  <si>
    <t xml:space="preserve">震災後子供達の行き場所（遊び場）運動場グランドなどが無くストレスがたまっている．</t>
  </si>
  <si>
    <t xml:space="preserve">勉強・学校行事・クラブ活動において、マイナス思考（私にはダメかも）が強い。</t>
  </si>
  <si>
    <t xml:space="preserve">高校進学について、広く、進みたい学校に入学し、次のステップに進むために学区制の撤廃を強く願います。盛岡地区だけレベルの高い学校があり、不公平である．同じ学力があれば沿岸部の生徒も入学できる様にするべきである。</t>
  </si>
  <si>
    <t xml:space="preserve">高校生は難しい年頃であるが、反抗期もなく、素直に育っているような気がする。学力は伸びないが、毎日部活に打ち込む姿には関心する。友達関係も良いようなので、社会に出てからも人付き合いをうまくやって欲しいと思う。</t>
  </si>
  <si>
    <r>
      <rPr>
        <sz val="11"/>
        <rFont val="Noto Sans"/>
        <family val="2"/>
      </rPr>
      <t xml:space="preserve">親として子供が家庭や友人のことを大事にし大切に思っていることが感じられることがすごくうれしい。今は自分の進路に向って一生懸命打ち込んでいる姿がうれしくもあり、あまり無理してほしくないという気持ちもある。が今は体に気をつけ夢をかなえてほしい。今、子供は高校生と大学生の２人。大学生は自分のやりたい方面に進んでいる。高校生の息子もそれを見つけたようだ。現在の子供の成長（親も）があるのは地域の方々とのおつきあいと小学校での少年団</t>
    </r>
    <r>
      <rPr>
        <sz val="11"/>
        <rFont val="ＭＳ Ｐ明朝"/>
        <family val="1"/>
        <charset val="128"/>
      </rPr>
      <t xml:space="preserve">(</t>
    </r>
    <r>
      <rPr>
        <sz val="11"/>
        <rFont val="Noto Sans"/>
        <family val="2"/>
      </rPr>
      <t xml:space="preserve">野球）での活動だ。先輩、後輩とのつきあいとともに指導者のおかげと思っています。親以外の大人に「おこってもらえる」ありがたさを実感しています。子供のおかげで今もその時の親、子供、とは良い関係をさせていただいております。また、親も少年団の時に色々な役員を経験したことで中学校の時も学校行事、クラブ</t>
    </r>
    <r>
      <rPr>
        <sz val="11"/>
        <rFont val="ＭＳ Ｐ明朝"/>
        <family val="1"/>
        <charset val="128"/>
      </rPr>
      <t xml:space="preserve">(</t>
    </r>
    <r>
      <rPr>
        <sz val="11"/>
        <rFont val="Noto Sans"/>
        <family val="2"/>
      </rPr>
      <t xml:space="preserve">保護者会）、地域活動など色々積極的に活動できその楽しさ満足感を味わうことが出来ました。世の中の方々も人と人との出会いを大切に生活してほしいものです。子供には感謝、感謝です。</t>
    </r>
  </si>
  <si>
    <t xml:space="preserve">ナシ</t>
  </si>
  <si>
    <t xml:space="preserve">今の所は、なにも無し、です．</t>
  </si>
  <si>
    <t xml:space="preserve">震災後、くつ下を買う店が限られてしまい、学校からショートソックスは、ワンポイントはダメで、線は１本線のみという規則の手紙がきましたが、店にはなかなかありません。あまり華美でなければ、少々のプリントを許して欲しいです。車で１時間くらいいかないと買えません．特に女の先生に多いのですが、その日の気分によって、生徒にあいさつをしなかったり、心ない言葉を言う先生が居ます．先生も人間なので、気分の悪い時があるのはよくわかります．ただ、生徒が一生懸命に取り組んでいるものに対して、けなすのはどうかと思います．例えば、生徒会の選挙に取り組んでいると、「ど～せ子供の選挙だから。大人の選挙と違うから」と言ったり・・・．</t>
  </si>
  <si>
    <t xml:space="preserve">勉強、部活と、自分なりに頑張っているなあ。と感心します。これからも頑張ってほしいと思います。</t>
  </si>
  <si>
    <t xml:space="preserve">ゲームをするなと言っているのでは、ありません。自分の学力を理解して、勉強しないと、大変です。いつになったら、気がつくのでしょうか．言えば（注意）やるかと思うと、やるわけでもないし・・・・・。いつわかってくれるのでしょうか？</t>
  </si>
  <si>
    <t xml:space="preserve">将来、自分が何の職業につきたいか、真剣に考えてほしい．自分の目標が決まれば非行に走ることは、ないと思う．その為には、自分は、何が好きでどのような職に向いているか、はやめに知る必要があると思う。</t>
  </si>
  <si>
    <t xml:space="preserve">例えばテスト前でも、せっぱつまる事なく、何とかなる・・という考えがあり、進路についてもかなり甘い考えである。それは、お友達も同じであり、ゆとり教育世代の特徴か？と思う。学校の先生と仲が良いのはいいが、友達感覚なのはどうかと思う。体を動かす時間が少なく、学校の送り迎えも当然という周囲の考え方に同調し歩こうとしない。しかし、女子中学生らしい素直で、やさしいところは十充あると思っている。</t>
  </si>
  <si>
    <t xml:space="preserve">私や家族の前では極普通の中学生です。私が居ない場所で社会生活に適応しているか気になる所ですが、環境や、本人に任せている。</t>
  </si>
  <si>
    <t xml:space="preserve">親子共に、子ばなれ、親ばなれがないので・・・それぞれが「強くならなければ・・！！」と思っているこのごろです。</t>
  </si>
  <si>
    <t xml:space="preserve">・大変、忙しい。の一言です。クラブで疲れている為、机でねている所をみると起こすのも・・・。でも勉強も終っていないので、朝方に切りかえて、朝、４時起き、起きる事もできないので、親が一緒に起きて本人をおこします．過保護かもしれませんが頑張っています。時間もないので、遊びに行く事もできずカラオケも禁止だし、必要な物は、買物は一緒に買いに行く為お小遣いもいらない。といいます。何ヶ月に１回は友達と図書館へ行きます．その時、お昼代をもっていく。そんな生活です。そんな生徒さんが沢山いると思います．被災地ですが頑張っています。あと２年、送り迎え、仕事をしながら、大事な子供の為と思って・・・．</t>
  </si>
  <si>
    <t xml:space="preserve">私達親世代の頃とは違い、学習面を見ても、子ども達にストレスがかかっているしくみだなぁと感じる．しかし、だから、親が子どもに過保護にするというのは、又、違うと感じる．高校生になっても、親の関わりが多く、（行事等）、親の過保護さを感じる場面が多くある．思春期の子どもに対する親の関わりと過保護とは、別と思う。</t>
  </si>
  <si>
    <t xml:space="preserve">子供が成長することによって、地域活動（七夕祭）などに、自主的に参加しなくなった。地域には、小さい頃から、お世話になった方々がいっぱいいるので、恩返しをしなくてはいけないという気が無い事にがっかりしている．</t>
  </si>
  <si>
    <t xml:space="preserve">部活動に燃えてほしい．</t>
  </si>
  <si>
    <t xml:space="preserve">①自由に遊べるグラウンドが欲しいと思います。②夢を持てる社会になることを強く望みます。</t>
  </si>
  <si>
    <t xml:space="preserve">友達や先生方にも恵まれ、毎日元気に学校へ行き、クラブ活動に熱中できることを幸せと感じています。心配しているのは県内に就職が決まるかどうかです。</t>
  </si>
  <si>
    <t xml:space="preserve">自分の夢に向かって頑張っていると感じます。また、学校生活を楽しんでいることや、友達を選びつきあっていることなど、子どもなのに強い面があると感じています。学校の先生にも恵まれ、本当に感謝しています。（□□高校、□□先生）</t>
  </si>
  <si>
    <t xml:space="preserve">我家は、母子家庭であります。子供は四人です。二人は、親（母）と下の子二人とは、同居していません。★一人、社会人★一人、専門学校生．父の分の力は、母の力だけでは、どこにも足りません。そこで、四人の子供は、力を合わせる。ということ。生きるための知恵が授かっているようにも思えます。どうぞ、これからの世の中。父のいない母と、子供にも、優しい社会でありますように。</t>
  </si>
  <si>
    <t xml:space="preserve">現在、中学３年生の息子です。何かにイライラして努っているような態度ばかりとります。思春期・反抗期なのだなあとは思うのですが、いつまで続くのか憂うつです。</t>
  </si>
  <si>
    <t xml:space="preserve">我が家は他のご家庭と比べて、親子の会話がかなり多いと思います。中学生と小学生がおりますが、みんな学校でのことをよく話してくれます。ゲームばかりしているとか、勉強をしないとか多少の悩みはありますが、家の中がいつもみんなの笑顔で明るいのはずっと続いてほしいと思います。</t>
  </si>
  <si>
    <t xml:space="preserve">全体的に見ると、冷静なタイプなので、もう少し、熱中、できるものを、持ってもらいたい．</t>
  </si>
  <si>
    <t xml:space="preserve">・話し言葉が荒い．・時間の使い方が下手．</t>
  </si>
  <si>
    <t xml:space="preserve">自分を表現、具現化していく、方法が弱い．</t>
  </si>
  <si>
    <t xml:space="preserve">夫婦土日（仕事又はその他活動）で留守の場合が有り申訳けないと思っている。もっと家族での時間を取り話しをしたいと思うが、中々取れないでいる。不足している時間を、お互いの共通の話題で少しでも充実した時間にと思っている。</t>
  </si>
  <si>
    <t xml:space="preserve">勉強に部活動にとてもがんばっていると思う。</t>
  </si>
  <si>
    <t xml:space="preserve">たくさんの友達がいて、親としてとてもうれしい。</t>
  </si>
  <si>
    <t xml:space="preserve">部活動と勉強とで、自分の時間を持つことが少ないように感じる。時間の使い方を工夫すること、プランニングできる事が自立、自学に繋がると思うため、少しでも余裕をもった生活をさせて欲しいと常々感じています。</t>
  </si>
  <si>
    <t xml:space="preserve">・言葉づかいの悪さ．・学習量の少なさ．・最近の中学生の持ち物を子供から聞くと驚くことがある．</t>
  </si>
  <si>
    <t xml:space="preserve">夜、就寝時間が遅くなる事は、自分の中・高時代の頃を思うと、強くおこれないが、子供の体と成長、精神状態の事を考えると、睡眠時間を十分とって毎日がベストな状態で、色んな事を吸収して欲しいと思う。</t>
  </si>
  <si>
    <t xml:space="preserve">よく話しをしお互いの気持ちを理解できるようにしている。</t>
  </si>
  <si>
    <t xml:space="preserve">勉強も、部活もよくがんばっていると思う。</t>
  </si>
  <si>
    <t xml:space="preserve">学校に行きたくないと言うことが多いです。先生方に不満があり、また、クラス・部活等への不満を聞きます。学校がおもしろくない、勉強がわからず、学習時間がつまらないなどの話が毎日聞くのは、とてもつらいです。</t>
  </si>
  <si>
    <t xml:space="preserve">自分の子供ではありませんが、男女交際がちょっと行きすぎている子達がいるので、心配してます。その子の親が自分の子供の事を何も知らないでいる所も心配です。</t>
  </si>
  <si>
    <t xml:space="preserve">時々、このまま大人になり、沢山の人の中で人間として、あたり前のことが出来るのか、又、社会人になり仕事を楽しみながら生活していけるか心配になります．人に迷惑をかけず、人に優しく生きていってほしいです．（私の育て方とか、やはり反省ばかりです・・・）</t>
  </si>
  <si>
    <t xml:space="preserve">信頼出来る先生が少なくなってきて、高校はいい先生方にめぐまれたが、中学校の時の先生の事でトラウマになり自分に自信が持てない時期があった。本当に子供の事を思ってくれる先生に出会わせたかったと思う。（先生を選べないので）</t>
  </si>
  <si>
    <t xml:space="preserve">毎日、部活、勉強と頑張っているようですが、部活での友人・先輩でいろいろ考えることがあるようです。しかしそれも年相応の悩みと自分の中でうまく、消化しているように思います。仕事でいつも不在がちな父親のこと、毎日、バタバタしている私のことなどいつも心配してくれて本当に”ありがたき”なりです．</t>
  </si>
  <si>
    <t xml:space="preserve">３　青年の自由記入欄の内容</t>
  </si>
  <si>
    <t xml:space="preserve">　青年に対する調査では、自由記入欄への記載が３４件あった。</t>
  </si>
  <si>
    <t xml:space="preserve">　青年に対する調査では、対象の年代（２０歳～２４歳）明らかなため、年齢ではなく職業を掲載した。</t>
  </si>
  <si>
    <t xml:space="preserve">　自由記入欄の記載内容は、回答者の意思に反した抜粋や要約はせず、すべてを掲載した。</t>
  </si>
  <si>
    <t xml:space="preserve">職業</t>
  </si>
  <si>
    <t xml:space="preserve">学生</t>
  </si>
  <si>
    <t xml:space="preserve">ニュースを見る度に、政治がクソすぎる。学校の先生になる人達の人格形成、国がもっと動かないと子供がかわいそう。どんどんネット社会になっていくほどに不安な社会になっていきそう。</t>
  </si>
  <si>
    <t xml:space="preserve">会社等勤務（正社員）</t>
  </si>
  <si>
    <t xml:space="preserve">いじめなどが問題になっているが、家庭の問題が子どもに表れていると思う。子どもの他に親の意識の改善が必要なのではないか。</t>
  </si>
  <si>
    <t xml:space="preserve">無職</t>
  </si>
  <si>
    <t xml:space="preserve">ボランティア活動に参加したいと思っても、「どこに問い合わせれば良いのか」、「具体的にどんなことをやっているのか」などの情報が身近なところで得られず、参加のきっかけをつかめないことがボランティア活動への参加意欲を低くしているように感じます。ボランティア活動に参加したいと思っている人のために情報発信をしたり、経験者が座談会を開いてくれる機会を増やしたりすればボランティア活動がもっと活発になっていくと思います。</t>
  </si>
  <si>
    <t xml:space="preserve">私の母親のころは、働きたくても出産となると会社を辞めなければならなかったそうです。私の母親は５０代ですけど、この世代の方々はみんな下の世代の方々に会社の席をゆずっていったので、今の３０代４０代の方々は今働けているのです。不景気、就職難と言われている今こそ、育児休暇をすぐに廃止すべきであると思う。そして、延長雇用制度についても見直しすべきである。働きたい人は、市町村区に家庭状況（経済状況）を提出し、一定の基準を満たし、許可が出た者だけ働ける仕組はどうだろうか？そうでもしないと格差が広がっていくばかりだと思う。このように、今の若者の可能性を少しでも広げる取り組みをしてほしい。このことは、若者の成長にもつながっていくと思う。</t>
  </si>
  <si>
    <t xml:space="preserve">子どもの見本になる大人が少なくなってきている為、子どもたちが不安定になっている気がします。今後の日本がどんな風になっていくか分からないから不安に思います。</t>
  </si>
  <si>
    <t xml:space="preserve">全年代の人たちが共通して安心して暮らせる社会になってほしいなと感じています。</t>
  </si>
  <si>
    <t xml:space="preserve">小供から高齢者まで、交流する機会が多い地域は、お互いに気使いが出来ているように思います。高齢者がさらに増えて行く日本社会において、小供たちや青少年が明るく元気に活躍する機会を多く作って行くことが、明るい未来につながると考えます。</t>
  </si>
  <si>
    <t xml:space="preserve">待機児童が多すぎる。”脱原発”と言う人が多いが、今まで原発があったから電気料金はそれほど高くなかった。原発をやめることで電気代が高くなることについて、猛反対しているのはどうかと思う。</t>
  </si>
  <si>
    <t xml:space="preserve">アイーナのように無料で利用できる勉強してもよいスペースを盛岡にもっと作ってほしい。</t>
  </si>
  <si>
    <t xml:space="preserve">アルバイト・フリーター</t>
  </si>
  <si>
    <t xml:space="preserve">これからの日本は衰退していく一方だと思う。テレビやメディアも不適切な情報ばかり流すので、子供は善悪の判断が難しくなるのは仕方のないことだと思う。自分は出来る限りで社会に貢献していけるように自立していきたいです。</t>
  </si>
  <si>
    <r>
      <rPr>
        <sz val="8"/>
        <rFont val="Noto Sans"/>
        <family val="2"/>
      </rPr>
      <t xml:space="preserve">その他（パート</t>
    </r>
    <r>
      <rPr>
        <sz val="8"/>
        <rFont val="ＭＳ Ｐゴシック"/>
        <family val="3"/>
        <charset val="128"/>
      </rPr>
      <t xml:space="preserve">)</t>
    </r>
  </si>
  <si>
    <t xml:space="preserve">子どもの非行などが問題になっていますが、私は子ども達より大人のほうがよっぽどマナーが悪いと思います。そんな大人達に囲まれて育つ子ども達が全員良い子に育つわけがないと思います。まずは、大人達がそういう事を自覚する必要があると思います。</t>
  </si>
  <si>
    <t xml:space="preserve">犯罪を他人事と考えている学生が多い。学生自らも犯罪についての取りくみをさせることで興味を持たせていくべきだと思う。</t>
  </si>
  <si>
    <t xml:space="preserve">風通しをよくして下さい。</t>
  </si>
  <si>
    <t xml:space="preserve">酒・タバコは１８才からでいいと思う。</t>
  </si>
  <si>
    <t xml:space="preserve">・若い人が地元に残って働ける雇用状態が必要と感じます．私自身は地方公務員として働いているので不自由がないのですが友人の話を聞くと必ずしも労働条件がいいとは思えません。また、関東の大学などへ行った友人も地元に戻ってきたくても就職先がなくあきらめてしまうというのが現状です。県知事や市町村長も若い年代の人と直接意見交換する機会が少ないのではないでしょうか。現状ではなかなかきびしい状況であるとは思いますが、何もしないよりは何か具体的な対策をしてみて失敗してみてもしょうがないのではと感じます。今後の岩手県のためにも震災で見直しが利く”今”対策を打ってほしいです。</t>
  </si>
  <si>
    <t xml:space="preserve">最近、いじめや自殺に関する子供達のニュースを良く目にするが、家庭内、特に親に問題があるように思える。学ぶべき事をきちんと学ばずに親になった者達を見て、子供達もまた同じように育つ。それが子供達全体のモラルの低下につながっているように思える。</t>
  </si>
  <si>
    <t xml:space="preserve">仕事がしたいのに、出来ないってつらい</t>
  </si>
  <si>
    <t xml:space="preserve">「今どきの若者は」というけれど、その若者を育てた社会をつくった自分達に責任を感じていない．外見だけ見て判断する　「ゆとり教育」の結果なのか、学校が権力を失ったからなのか、子どもに根気、頑張る、自立性、達成感というものが育ちにくい．年齢の割に精神が子ども．</t>
  </si>
  <si>
    <t xml:space="preserve">問３７「している」…「わからない」の他に「すると思う」の選択肢が欲しかった。</t>
  </si>
  <si>
    <t xml:space="preserve">政治がよくわからない。</t>
  </si>
  <si>
    <t xml:space="preserve">学生が非行に走る原因の一つに、生徒に対して下手になっている先生が多い、例えば腕を引張るだけで、「暴力だ」と強気にでる生徒が多いが、それに対して正しく反論できる先生（または大人）が少なくなってきている。それができないから子供がその気になって止められなくなる。体罰を肯定するわけではないが、子供を本気で想っているのならば少しはゆるされてもいいと思う。</t>
  </si>
  <si>
    <t xml:space="preserve">・大人の言うことは分からない。・違反している人はたいてい捕らない。・世の中矛盾が多い。・クレームが多い。・給料が上がらない。・次から次へと新らしい物が出る。・物の値段が高い。・津波で流された車に対して何もほしょうがない。・イジメがなくならない。・こんなこと書いて一体何に役立っているのかさっぱり分からない。・道路がせまい。・津波の被害にあってない人が、役場に知り合いがいるという理由でりさい証明証をもらってました。役場の人はヒマしてるくせに高い給料もらってズルイ。以上。・調査結果の報告も個人個人に届くのか？パソコン等を持っていない人はＨＰも見れません。</t>
  </si>
  <si>
    <t xml:space="preserve">世の中、便利になりすぎていて怖い。また、東北大震災の時の生活になったら若者は生きていけるのだろうか…。</t>
  </si>
  <si>
    <t xml:space="preserve">町の様子が寂しいです。又、明るく、きれいな海や町並みが早く戻って欲しい！□□の風景は大好きなので、それを守って、後の人達にも受け継いで行って欲しいと思っているす。</t>
  </si>
  <si>
    <t xml:space="preserve">専業主婦</t>
  </si>
  <si>
    <t xml:space="preserve">・携帯電話が普及し、そして様々な進化を遂げれば遂げる程、人と人とがコミュニケーションをとらなくなるのではないか？</t>
  </si>
  <si>
    <r>
      <rPr>
        <sz val="8"/>
        <rFont val="Noto Sans"/>
        <family val="2"/>
      </rPr>
      <t xml:space="preserve">その他（作業所通所</t>
    </r>
    <r>
      <rPr>
        <sz val="8"/>
        <rFont val="ＭＳ Ｐゴシック"/>
        <family val="3"/>
        <charset val="128"/>
      </rPr>
      <t xml:space="preserve">)</t>
    </r>
  </si>
  <si>
    <t xml:space="preserve">もっと障害がある人が住みやすいまちにして欲しい。もっと遊ぶ場所や、障害がある人の利用できる施設などが沢山できたらいいと思う。</t>
  </si>
  <si>
    <t xml:space="preserve">どんなに一生懸命まじめに働いても、それに見合った給料をもらえません。ほとんどは生活費・税金などに使われ、自由に使えるお金もないし、貯蓄も出来ない状態です。だからと言って、転職しようにも働く場所も限られているし、やはりどこも賃金が安いのです。低所得者がもっと余裕のもてる生活が出来るような、社会にしてほしい．最近、若者に限らず、携帯の画面から目を離さず歩いている人をみかけます。何をするにも携帯を手離さない、人と会話をしていても携帯の画面をみている・・・携帯がますます便利なものになっていますが、便利になりすぎて、人と人とのつながりが薄くなっているように感じます。やはり、直接会って交流を深め、人との会話の中でコミュニケーション能力を高めることが大切だと思います。私ももう少し地域の活動に参加しようと思います．</t>
  </si>
  <si>
    <t xml:space="preserve">・県北地区に企業が少ない．・県北地区は、第一次産業に関わる、循環型産業の起業が良い．・河川・里山の整備をボランティア活動で．・コスト・公立を考えると何も出来ない、－但し、一番大事なこと．</t>
  </si>
  <si>
    <t xml:space="preserve">人生つまらないと感じることがよくある。仕事が嫌で、転職したいのに、さがしに行く時間がなければ、仕事もない。</t>
  </si>
  <si>
    <t xml:space="preserve">＜性別＞</t>
  </si>
  <si>
    <t xml:space="preserve">性不明</t>
  </si>
  <si>
    <t xml:space="preserve">前回調査</t>
  </si>
  <si>
    <t xml:space="preserve">今回調査</t>
  </si>
  <si>
    <t xml:space="preserve">全体</t>
  </si>
  <si>
    <t xml:space="preserve">自営業</t>
  </si>
  <si>
    <t xml:space="preserve">家族従事者（家業の手伝い）</t>
  </si>
  <si>
    <t xml:space="preserve">その他</t>
  </si>
  <si>
    <t xml:space="preserve">無回答</t>
  </si>
  <si>
    <t xml:space="preserve">今回</t>
  </si>
  <si>
    <t xml:space="preserve">標本数</t>
  </si>
  <si>
    <t xml:space="preserve">盛岡地域</t>
  </si>
  <si>
    <t xml:space="preserve">県南地域</t>
  </si>
  <si>
    <t xml:space="preserve">沿岸地域</t>
  </si>
  <si>
    <t xml:space="preserve">県北地域</t>
  </si>
  <si>
    <t xml:space="preserve">＜誰と一緒に住んでいるか＞</t>
  </si>
  <si>
    <t xml:space="preserve">青年</t>
  </si>
  <si>
    <t xml:space="preserve">配偶者</t>
  </si>
  <si>
    <t xml:space="preserve">子ども</t>
  </si>
  <si>
    <t xml:space="preserve">父</t>
  </si>
  <si>
    <t xml:space="preserve">母</t>
  </si>
  <si>
    <t xml:space="preserve">きょうだい</t>
  </si>
  <si>
    <t xml:space="preserve">祖父</t>
  </si>
  <si>
    <t xml:space="preserve">祖母</t>
  </si>
  <si>
    <t xml:space="preserve">ひとり暮らし</t>
  </si>
  <si>
    <t xml:space="preserve">＜家族と一緒、楽しい時＞</t>
  </si>
  <si>
    <t xml:space="preserve">●少年</t>
  </si>
  <si>
    <t xml:space="preserve">●保護者</t>
  </si>
  <si>
    <t xml:space="preserve">みんなで食事をしている時</t>
  </si>
  <si>
    <t xml:space="preserve">父母と話をしている時</t>
  </si>
  <si>
    <t xml:space="preserve">親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楽しそうだとは感じられ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学校＞</t>
  </si>
  <si>
    <t xml:space="preserve">知識を身につけるため</t>
  </si>
  <si>
    <t xml:space="preserve">より上の学校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いうから</t>
  </si>
  <si>
    <t xml:space="preserve">問８学生の楽しい事</t>
  </si>
  <si>
    <t xml:space="preserve">授業</t>
  </si>
  <si>
    <t xml:space="preserve">クラブ活動・サークル活動</t>
  </si>
  <si>
    <t xml:space="preserve">友人と話をする</t>
  </si>
  <si>
    <t xml:space="preserve">先生と話をする</t>
  </si>
  <si>
    <t xml:space="preserve">楽しいことはない</t>
  </si>
  <si>
    <t xml:space="preserve">授業のこと</t>
  </si>
  <si>
    <t xml:space="preserve">友人のこと</t>
  </si>
  <si>
    <t xml:space="preserve">いじめのこと</t>
  </si>
  <si>
    <t xml:space="preserve">先生のこと</t>
  </si>
  <si>
    <t xml:space="preserve">学校の規則のこと</t>
  </si>
  <si>
    <t xml:space="preserve">クラブ活動・サークル活動のこと</t>
  </si>
  <si>
    <t xml:space="preserve">就職・進学のこと</t>
  </si>
  <si>
    <t xml:space="preserve">いやなことはない</t>
  </si>
  <si>
    <t xml:space="preserve">勉強のこと</t>
  </si>
  <si>
    <t xml:space="preserve">就職のこと</t>
  </si>
  <si>
    <t xml:space="preserve">家族のこと</t>
  </si>
  <si>
    <t xml:space="preserve">異性のこと</t>
  </si>
  <si>
    <t xml:space="preserve">お金のこと</t>
  </si>
  <si>
    <t xml:space="preserve">健康のこと</t>
  </si>
  <si>
    <t xml:space="preserve">性格・容姿のこと</t>
  </si>
  <si>
    <t xml:space="preserve">悩みごとは特にな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職業＞</t>
  </si>
  <si>
    <t xml:space="preserve">自分の適性にあっている仕事</t>
  </si>
  <si>
    <t xml:space="preserve">自分の知識や技術が活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t>
  </si>
  <si>
    <t xml:space="preserve">会社員向け</t>
  </si>
  <si>
    <t xml:space="preserve">満足している</t>
  </si>
  <si>
    <t xml:space="preserve">どちらかといえば満足している</t>
  </si>
  <si>
    <t xml:space="preserve">どちらかといえば不満である</t>
  </si>
  <si>
    <t xml:space="preserve">不満である</t>
  </si>
  <si>
    <t xml:space="preserve">仕事内容</t>
  </si>
  <si>
    <t xml:space="preserve">賃金や待遇</t>
  </si>
  <si>
    <t xml:space="preserve">勤務条件</t>
  </si>
  <si>
    <t xml:space="preserve">勤め先の将来性</t>
  </si>
  <si>
    <t xml:space="preserve">人間関係など職場の雰囲気</t>
  </si>
  <si>
    <t xml:space="preserve">ある</t>
  </si>
  <si>
    <t xml:space="preserve">ない</t>
  </si>
  <si>
    <t xml:space="preserve">自分の力がより発揮できる職場であれば転職してよい</t>
  </si>
  <si>
    <t xml:space="preserve">待遇、条件が今よりよくなるならば転職してもよい</t>
  </si>
  <si>
    <t xml:space="preserve">なるべくなら転職しないほうがよい</t>
  </si>
  <si>
    <t xml:space="preserve">転職するべきでない</t>
  </si>
  <si>
    <t xml:space="preserve">F</t>
  </si>
  <si>
    <t xml:space="preserve">希望する職業・職場がなかったため</t>
  </si>
  <si>
    <t xml:space="preserve">希望する職業・職場に就職できなかったため</t>
  </si>
  <si>
    <t xml:space="preserve">将来の夢を実現するため</t>
  </si>
  <si>
    <t xml:space="preserve">家庭の事情</t>
  </si>
  <si>
    <t xml:space="preserve">健康上の理由</t>
  </si>
  <si>
    <t xml:space="preserve">会社等勤務は自分にあわない</t>
  </si>
  <si>
    <t xml:space="preserve">希望する</t>
  </si>
  <si>
    <t xml:space="preserve">自分にあった職業・職場があれば希望する</t>
  </si>
  <si>
    <t xml:space="preserve">家庭・健康などの事情が許せば希望する</t>
  </si>
  <si>
    <t xml:space="preserve">希望しない</t>
  </si>
  <si>
    <t xml:space="preserve">無</t>
  </si>
  <si>
    <t xml:space="preserve">求人広告等を確認している</t>
  </si>
  <si>
    <t xml:space="preserve">仕事をしなくても家族が面倒を見てくれる</t>
  </si>
  <si>
    <t xml:space="preserve">職業安定所・ジョブカフェ等に通っている</t>
  </si>
  <si>
    <t xml:space="preserve">気楽だから</t>
  </si>
  <si>
    <t xml:space="preserve">希望の企業へ訪問をしている</t>
  </si>
  <si>
    <t xml:space="preserve">精神的に仕事をできる状況にない</t>
  </si>
  <si>
    <t xml:space="preserve">職業訓練（パソコン等）を受けている</t>
  </si>
  <si>
    <t xml:space="preserve">人間関係に自信がない</t>
  </si>
  <si>
    <t xml:space="preserve">自分の将来に対する不安</t>
  </si>
  <si>
    <t xml:space="preserve">何もしていない</t>
  </si>
  <si>
    <t xml:space="preserve">自分に自信がない</t>
  </si>
  <si>
    <t xml:space="preserve">病気のため</t>
  </si>
  <si>
    <t xml:space="preserve">家族の事情により</t>
  </si>
  <si>
    <t xml:space="preserve">無気力だから</t>
  </si>
  <si>
    <t xml:space="preserve">思う</t>
  </si>
  <si>
    <t xml:space="preserve">思わない</t>
  </si>
  <si>
    <t xml:space="preserve">前回</t>
  </si>
  <si>
    <t xml:space="preserve">好きである</t>
  </si>
  <si>
    <t xml:space="preserve">どちらかといえば好きである</t>
  </si>
  <si>
    <t xml:space="preserve">どちらかといえば好きではない</t>
  </si>
  <si>
    <t xml:space="preserve">きらいである</t>
  </si>
  <si>
    <t xml:space="preserve">地域のお祭り、盆踊り</t>
  </si>
  <si>
    <t xml:space="preserve">レクリエーションやスポーツ大会・運動会</t>
  </si>
  <si>
    <t xml:space="preserve">地域の清掃、環境美化運動、老人ホーム
訪問などのボランティア活動</t>
  </si>
  <si>
    <t xml:space="preserve">地域の清掃、環境美化運動、老人ホーム訪問などのボランティア活動</t>
  </si>
  <si>
    <t xml:space="preserve">子ども達の指導や世話</t>
  </si>
  <si>
    <t xml:space="preserve">子供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ちはあるが忙しくて時間がとれないから</t>
  </si>
  <si>
    <t xml:space="preserve">自分が自由に使える時間がなくなるから</t>
  </si>
  <si>
    <t xml:space="preserve">知っている人が参加しないから</t>
  </si>
  <si>
    <t xml:space="preserve">家族で</t>
  </si>
  <si>
    <t xml:space="preserve">家族と</t>
  </si>
  <si>
    <t xml:space="preserve">一人で</t>
  </si>
  <si>
    <t xml:space="preserve">友達と</t>
  </si>
  <si>
    <t xml:space="preserve">男女総数</t>
  </si>
  <si>
    <t xml:space="preserve">家で過ごす</t>
  </si>
  <si>
    <t xml:space="preserve">友達の家で遊ぶ</t>
  </si>
  <si>
    <t xml:space="preserve">図書館や公民館で過ごす</t>
  </si>
  <si>
    <t xml:space="preserve">友だちの家で遊ぶ</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52</t>
    </r>
  </si>
  <si>
    <r>
      <rPr>
        <sz val="10"/>
        <rFont val="Noto Sans"/>
        <family val="2"/>
      </rPr>
      <t xml:space="preserve">女性</t>
    </r>
    <r>
      <rPr>
        <sz val="10"/>
        <rFont val="ＭＳ Ｐゴシック"/>
        <family val="3"/>
        <charset val="128"/>
      </rPr>
      <t xml:space="preserve">N=65</t>
    </r>
  </si>
  <si>
    <t xml:space="preserve">総数</t>
  </si>
  <si>
    <t xml:space="preserve">会って話す</t>
  </si>
  <si>
    <t xml:space="preserve">電話</t>
  </si>
  <si>
    <t xml:space="preserve">メール</t>
  </si>
  <si>
    <t xml:space="preserve">インターネット（掲示板等）</t>
  </si>
  <si>
    <t xml:space="preserve">手紙</t>
  </si>
  <si>
    <t xml:space="preserve">コミュニケーションはとら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している</t>
  </si>
  <si>
    <t xml:space="preserve">関心はあるがしていない</t>
  </si>
  <si>
    <t xml:space="preserve">していない</t>
  </si>
  <si>
    <t xml:space="preserve">社会のために役立つことをしている時</t>
  </si>
  <si>
    <t xml:space="preserve">勉強・仕事に打ち込んでいる時</t>
  </si>
  <si>
    <t xml:space="preserve">クラブ活動・サークル活動に打ち込んでいる時</t>
  </si>
  <si>
    <t xml:space="preserve">家族といる時</t>
  </si>
  <si>
    <t xml:space="preserve">友達や仲間といる時</t>
  </si>
  <si>
    <t xml:space="preserve">地域活動やグループなどの活動をしている時</t>
  </si>
  <si>
    <t xml:space="preserve">親しい異性といる時</t>
  </si>
  <si>
    <t xml:space="preserve">他人にわずらわされず、ひとりでいる時</t>
  </si>
  <si>
    <t xml:space="preserve">社会に貢献したい</t>
  </si>
  <si>
    <t xml:space="preserve">有名になりたい</t>
  </si>
  <si>
    <t xml:space="preserve">お金持ちになりたい</t>
  </si>
  <si>
    <t xml:space="preserve">自分の個性や能力を活かしたい</t>
  </si>
  <si>
    <t xml:space="preserve">好きなことをしてのんびり暮らしたい</t>
  </si>
  <si>
    <t xml:space="preserve">家族と幸せに暮らしたい</t>
  </si>
  <si>
    <t xml:space="preserve">風俗が乱れている</t>
  </si>
  <si>
    <t xml:space="preserve">今よりよくなる</t>
  </si>
  <si>
    <t xml:space="preserve">男女の違いによって仕事や役割が制約されている</t>
  </si>
  <si>
    <t xml:space="preserve">今より悪くなる</t>
  </si>
  <si>
    <t xml:space="preserve">正しい意見が通らない</t>
  </si>
  <si>
    <t xml:space="preserve">今と変わ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t xml:space="preserve">してもよい</t>
  </si>
  <si>
    <t xml:space="preserve">好ましくない</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i>
    <t xml:space="preserve">高校（大学）に進学するため</t>
  </si>
  <si>
    <t xml:space="preserve">希望の職につくため</t>
  </si>
  <si>
    <t xml:space="preserve">問８学生：楽しい事</t>
  </si>
  <si>
    <t xml:space="preserve">クラブ活動をする</t>
  </si>
  <si>
    <t xml:space="preserve">学校行事、生徒会活動をする</t>
  </si>
  <si>
    <t xml:space="preserve">友達と話をする</t>
  </si>
  <si>
    <t xml:space="preserve">友達のこと</t>
  </si>
  <si>
    <t xml:space="preserve">クラブ活動のこと</t>
  </si>
  <si>
    <t xml:space="preserve">進学・就職のこと</t>
  </si>
  <si>
    <t xml:space="preserve">勉強や進学のこと</t>
  </si>
  <si>
    <t xml:space="preserve">自分の知識や技術が生かせる仕事</t>
  </si>
  <si>
    <t xml:space="preserve">仕事にはつかない・フリーター</t>
  </si>
  <si>
    <t xml:space="preserve">友達が参加しないから</t>
  </si>
  <si>
    <t xml:space="preserve">親が参加しないから</t>
  </si>
  <si>
    <t xml:space="preserve">１．家で過ごす</t>
  </si>
  <si>
    <t xml:space="preserve">２．友だちの家で遊ぶ</t>
  </si>
  <si>
    <t xml:space="preserve">３．図書館や公民館で過ごす</t>
  </si>
  <si>
    <t xml:space="preserve">４．学校の運動場や公園で遊ぶ</t>
  </si>
  <si>
    <t xml:space="preserve">５．スポーツ施設で過ごす</t>
  </si>
  <si>
    <t xml:space="preserve">６．デパートやスーパーで過ごす</t>
  </si>
  <si>
    <t xml:space="preserve">７．喫茶店、ファーストフード店で過ごす</t>
  </si>
  <si>
    <t xml:space="preserve">８．コンビニで過ごす</t>
  </si>
  <si>
    <t xml:space="preserve">９．映画館で過ごす</t>
  </si>
  <si>
    <t xml:space="preserve">１０．繁華街で過ごす</t>
  </si>
  <si>
    <t xml:space="preserve">１１．ゲームセンター、カラオケボックスで遊ぶ</t>
  </si>
  <si>
    <t xml:space="preserve">１２．その他</t>
  </si>
  <si>
    <t xml:space="preserve">社会のために役立っていることをしている時</t>
  </si>
  <si>
    <t xml:space="preserve">勉強に打込んでいる時</t>
  </si>
  <si>
    <t xml:space="preserve">クラブ活動に打ち込んでいる時</t>
  </si>
  <si>
    <t xml:space="preserve">地域活動やグループ・サークルなどの活動をしている時</t>
  </si>
  <si>
    <t xml:space="preserve">自分の個性や能力を生かしたい</t>
  </si>
  <si>
    <t xml:space="preserve">してはいけない</t>
  </si>
  <si>
    <t xml:space="preserve">地域社会（となり近所）が非行など子供の行動に無関心・無責任だから</t>
  </si>
  <si>
    <t xml:space="preserve">老人や障害者に対する福祉が十分ではない</t>
  </si>
</sst>
</file>

<file path=xl/styles.xml><?xml version="1.0" encoding="utf-8"?>
<styleSheet xmlns="http://schemas.openxmlformats.org/spreadsheetml/2006/main">
  <numFmts count="7">
    <numFmt numFmtId="164" formatCode="General"/>
    <numFmt numFmtId="165" formatCode="General"/>
    <numFmt numFmtId="166" formatCode="0\%"/>
    <numFmt numFmtId="167" formatCode="0.0_);[RED]\(0.0\)"/>
    <numFmt numFmtId="168" formatCode="0.0_ "/>
    <numFmt numFmtId="169" formatCode="0_);[RED]\(0\)"/>
    <numFmt numFmtId="170" formatCode="0_ "/>
  </numFmts>
  <fonts count="27">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12"/>
      <name val="Noto Sans"/>
      <family val="2"/>
    </font>
    <font>
      <sz val="10"/>
      <name val="Noto Sans"/>
      <family val="2"/>
    </font>
    <font>
      <sz val="9"/>
      <name val="Noto Sans"/>
      <family val="2"/>
    </font>
    <font>
      <sz val="8"/>
      <name val="Noto Sans"/>
      <family val="2"/>
    </font>
    <font>
      <sz val="9"/>
      <name val="ＭＳ Ｐ明朝"/>
      <family val="1"/>
      <charset val="128"/>
    </font>
    <font>
      <sz val="10"/>
      <name val="ＭＳ Ｐゴシック"/>
      <family val="3"/>
      <charset val="128"/>
    </font>
    <font>
      <sz val="8"/>
      <name val="ＭＳ Ｐゴシック"/>
      <family val="3"/>
      <charset val="128"/>
    </font>
    <font>
      <sz val="10"/>
      <color rgb="FF000000"/>
      <name val="DejaVu Sans"/>
      <family val="2"/>
    </font>
    <font>
      <sz val="10"/>
      <color rgb="FF000000"/>
      <name val="ＭＳ Ｐ明朝"/>
      <family val="1"/>
      <charset val="128"/>
    </font>
    <font>
      <sz val="9"/>
      <color rgb="FF000000"/>
      <name val="DejaVu Sans"/>
      <family val="2"/>
    </font>
    <font>
      <sz val="9"/>
      <color rgb="FF000000"/>
      <name val="ＭＳ Ｐゴシック"/>
      <family val="3"/>
      <charset val="128"/>
    </font>
    <font>
      <sz val="8"/>
      <color rgb="FF000000"/>
      <name val="ＭＳ Ｐゴシック"/>
      <family val="2"/>
    </font>
    <font>
      <sz val="8.75"/>
      <color rgb="FF000000"/>
      <name val="ＭＳ Ｐゴシック"/>
      <family val="2"/>
    </font>
    <font>
      <sz val="7.35"/>
      <color rgb="FF000000"/>
      <name val="ＭＳ Ｐゴシック"/>
      <family val="2"/>
    </font>
    <font>
      <sz val="8.25"/>
      <color rgb="FF000000"/>
      <name val="ＭＳ Ｐゴシック"/>
      <family val="2"/>
    </font>
    <font>
      <sz val="10"/>
      <color rgb="FF000000"/>
      <name val="ＭＳ Ｐゴシック"/>
      <family val="3"/>
      <charset val="128"/>
    </font>
    <font>
      <sz val="10"/>
      <name val="Arial"/>
      <family val="2"/>
    </font>
    <font>
      <sz val="9.2"/>
      <color rgb="FF000000"/>
      <name val="ＭＳ Ｐゴシック"/>
      <family val="2"/>
    </font>
    <font>
      <sz val="8.5"/>
      <color rgb="FF000000"/>
      <name val="ＭＳ Ｐゴシック"/>
      <family val="2"/>
    </font>
    <font>
      <sz val="9"/>
      <color rgb="FF000000"/>
      <name val="ＭＳ 明朝"/>
      <family val="1"/>
      <charset val="128"/>
    </font>
    <font>
      <sz val="11"/>
      <name val="ＭＳ Ｐ明朝"/>
      <family val="1"/>
      <charset val="128"/>
    </font>
    <font>
      <sz val="11"/>
      <name val="Noto Sans"/>
      <family val="2"/>
    </font>
  </fonts>
  <fills count="9">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0000FF"/>
        <bgColor rgb="FF0000FF"/>
      </patternFill>
    </fill>
    <fill>
      <patternFill patternType="solid">
        <fgColor rgb="FF99CC00"/>
        <bgColor rgb="FFFFCC00"/>
      </patternFill>
    </fill>
    <fill>
      <patternFill patternType="solid">
        <fgColor rgb="FF33CCCC"/>
        <bgColor rgb="FF00CCFF"/>
      </patternFill>
    </fill>
    <fill>
      <patternFill patternType="solid">
        <fgColor rgb="FFCC99FF"/>
        <bgColor rgb="FF9999FF"/>
      </patternFill>
    </fill>
  </fills>
  <borders count="1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tru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8" fontId="7" fillId="3" borderId="3" xfId="0" applyFont="true" applyBorder="tru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7" fillId="3" borderId="0" xfId="0" applyFont="true" applyBorder="true" applyAlignment="true" applyProtection="false">
      <alignment horizontal="general" vertical="center" textRotation="0" wrapText="false" indent="0" shrinkToFit="false"/>
      <protection locked="true" hidden="false"/>
    </xf>
    <xf numFmtId="168" fontId="7" fillId="3"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tru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5" fontId="0" fillId="4" borderId="3" xfId="0" applyFont="true" applyBorder="true" applyAlignment="true" applyProtection="false">
      <alignment horizontal="general" vertical="center" textRotation="0" wrapText="false" indent="0" shrinkToFit="false"/>
      <protection locked="true" hidden="false"/>
    </xf>
    <xf numFmtId="168" fontId="0" fillId="5" borderId="3" xfId="0" applyFont="false" applyBorder="true" applyAlignment="true" applyProtection="false">
      <alignment horizontal="general" vertical="center" textRotation="0" wrapText="false" indent="0" shrinkToFit="false"/>
      <protection locked="true" hidden="false"/>
    </xf>
    <xf numFmtId="170" fontId="0" fillId="0" borderId="9"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true"/>
      <protection locked="true" hidden="false"/>
    </xf>
    <xf numFmtId="168" fontId="0" fillId="4" borderId="3"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bottom" textRotation="0" wrapText="false" indent="0" shrinkToFit="false"/>
      <protection locked="true" hidden="false"/>
    </xf>
    <xf numFmtId="168" fontId="7" fillId="2" borderId="3"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true" applyProtection="false">
      <alignment horizontal="general"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7" fontId="0" fillId="2" borderId="3" xfId="0" applyFont="false" applyBorder="true" applyAlignment="true" applyProtection="false">
      <alignment horizontal="general" vertical="center" textRotation="0" wrapText="false" indent="0" shrinkToFit="false"/>
      <protection locked="true" hidden="false"/>
    </xf>
    <xf numFmtId="167" fontId="7" fillId="2" borderId="3" xfId="0" applyFont="true" applyBorder="true" applyAlignment="true" applyProtection="false">
      <alignment horizontal="general" vertical="center" textRotation="0" wrapText="false" indent="0" shrinkToFit="false"/>
      <protection locked="true" hidden="false"/>
    </xf>
    <xf numFmtId="167" fontId="7" fillId="2" borderId="3"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true" applyProtection="false">
      <alignment horizontal="general" vertical="center" textRotation="0" wrapText="false" indent="0" shrinkToFit="false"/>
      <protection locked="true" hidden="false"/>
    </xf>
    <xf numFmtId="167" fontId="7" fillId="7" borderId="3" xfId="0" applyFont="true" applyBorder="true" applyAlignment="true" applyProtection="false">
      <alignment horizontal="general" vertical="center" textRotation="0" wrapText="false" indent="0" shrinkToFit="false"/>
      <protection locked="true" hidden="false"/>
    </xf>
    <xf numFmtId="167" fontId="7" fillId="7" borderId="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10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10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0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0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6.png"/><Relationship Id="rId13" Type="http://schemas.openxmlformats.org/officeDocument/2006/relationships/image" Target="../media/image16.png"/><Relationship Id="rId14" Type="http://schemas.openxmlformats.org/officeDocument/2006/relationships/image" Target="../media/image16.png"/><Relationship Id="rId15" Type="http://schemas.openxmlformats.org/officeDocument/2006/relationships/image" Target="../media/image16.png"/>
</Relationships>
</file>

<file path=xl/charts/_rels/chart10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
</Relationships>
</file>

<file path=xl/charts/_rels/chart10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
</Relationships>
</file>

<file path=xl/charts/_rels/chart1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1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charts/_rels/chart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4.png"/>
</Relationships>
</file>

<file path=xl/charts/_rels/chart2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2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5.png"/><Relationship Id="rId3" Type="http://schemas.openxmlformats.org/officeDocument/2006/relationships/image" Target="../media/image7.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
</Relationships>
</file>

<file path=xl/charts/_rels/chart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4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4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5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Relationship Id="rId21" Type="http://schemas.openxmlformats.org/officeDocument/2006/relationships/image" Target="../media/image15.png"/>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5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
</Relationships>
</file>

<file path=xl/charts/_rels/chart5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6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8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8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8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8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
</Relationships>
</file>

<file path=xl/charts/_rels/chart9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9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931616533218"/>
          <c:y val="0.065599580162687"/>
          <c:w val="0.83834667820818"/>
          <c:h val="0.934400419837313"/>
        </c:manualLayout>
      </c:layout>
      <c:barChart>
        <c:barDir val="bar"/>
        <c:grouping val="percentStacked"/>
        <c:varyColors val="0"/>
        <c:ser>
          <c:idx val="0"/>
          <c:order val="0"/>
          <c:tx>
            <c:strRef>
              <c:f>青年!$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C$4:$C$5</c:f>
              <c:numCache>
                <c:formatCode>General</c:formatCode>
                <c:ptCount val="2"/>
                <c:pt idx="0">
                  <c:v>41.5492957746479</c:v>
                </c:pt>
                <c:pt idx="1">
                  <c:v>44.4444444444444</c:v>
                </c:pt>
              </c:numCache>
            </c:numRef>
          </c:val>
        </c:ser>
        <c:ser>
          <c:idx val="1"/>
          <c:order val="1"/>
          <c:tx>
            <c:strRef>
              <c:f>青年!$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D$4:$D$5</c:f>
              <c:numCache>
                <c:formatCode>General</c:formatCode>
                <c:ptCount val="2"/>
                <c:pt idx="0">
                  <c:v>58.4507042253521</c:v>
                </c:pt>
                <c:pt idx="1">
                  <c:v>55.5555555555556</c:v>
                </c:pt>
              </c:numCache>
            </c:numRef>
          </c:val>
        </c:ser>
        <c:ser>
          <c:idx val="2"/>
          <c:order val="2"/>
          <c:tx>
            <c:strRef>
              <c:f>青年!$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E$4:$E$5</c:f>
              <c:numCache>
                <c:formatCode>General</c:formatCode>
                <c:ptCount val="2"/>
                <c:pt idx="0">
                  <c:v>0</c:v>
                </c:pt>
                <c:pt idx="1">
                  <c:v>0</c:v>
                </c:pt>
              </c:numCache>
            </c:numRef>
          </c:val>
        </c:ser>
        <c:gapWidth val="100"/>
        <c:overlap val="100"/>
        <c:axId val="97683593"/>
        <c:axId val="5988578"/>
      </c:barChart>
      <c:catAx>
        <c:axId val="976835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88578"/>
        <c:crossesAt val="0"/>
        <c:auto val="1"/>
        <c:lblAlgn val="ctr"/>
        <c:lblOffset val="100"/>
        <c:noMultiLvlLbl val="0"/>
      </c:catAx>
      <c:valAx>
        <c:axId val="5988578"/>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97683593"/>
        <c:crossesAt val="1"/>
        <c:crossBetween val="midCat"/>
        <c:majorUnit val="20"/>
      </c:valAx>
      <c:spPr>
        <a:noFill/>
        <a:ln w="12600">
          <a:solidFill>
            <a:srgbClr val="808080"/>
          </a:solidFill>
          <a:round/>
        </a:ln>
      </c:spPr>
    </c:plotArea>
    <c:legend>
      <c:legendPos val="r"/>
      <c:layout>
        <c:manualLayout>
          <c:xMode val="edge"/>
          <c:yMode val="edge"/>
          <c:x val="0.886280025968405"/>
          <c:y val="0.258724744161637"/>
          <c:w val="0.0878056697684484"/>
          <c:h val="0.6016793492521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83178611214"/>
          <c:y val="0.0129964649615305"/>
          <c:w val="0.976791682138879"/>
          <c:h val="0.977490122686629"/>
        </c:manualLayout>
      </c:layout>
      <c:barChart>
        <c:barDir val="bar"/>
        <c:grouping val="clustered"/>
        <c:varyColors val="0"/>
        <c:ser>
          <c:idx val="0"/>
          <c:order val="0"/>
          <c:tx>
            <c:strRef>
              <c:f>青年!$C$11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C$111:$C$120</c:f>
              <c:numCache>
                <c:formatCode>General</c:formatCode>
                <c:ptCount val="10"/>
                <c:pt idx="0">
                  <c:v>25.7142857142857</c:v>
                </c:pt>
                <c:pt idx="1">
                  <c:v>2.85714285714286</c:v>
                </c:pt>
                <c:pt idx="2">
                  <c:v>5.71428571428571</c:v>
                </c:pt>
                <c:pt idx="3">
                  <c:v>8.57142857142857</c:v>
                </c:pt>
                <c:pt idx="4">
                  <c:v>8.57142857142857</c:v>
                </c:pt>
                <c:pt idx="5">
                  <c:v>5.71428571428571</c:v>
                </c:pt>
                <c:pt idx="6">
                  <c:v>31.4285714285714</c:v>
                </c:pt>
                <c:pt idx="7">
                  <c:v>28.5714285714286</c:v>
                </c:pt>
                <c:pt idx="8">
                  <c:v>5.71428571428571</c:v>
                </c:pt>
                <c:pt idx="9">
                  <c:v>2.85714285714286</c:v>
                </c:pt>
              </c:numCache>
            </c:numRef>
          </c:val>
        </c:ser>
        <c:ser>
          <c:idx val="1"/>
          <c:order val="1"/>
          <c:tx>
            <c:strRef>
              <c:f>青年!$D$11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D$111:$D$120</c:f>
              <c:numCache>
                <c:formatCode>General</c:formatCode>
                <c:ptCount val="10"/>
                <c:pt idx="0">
                  <c:v>26.6666666666667</c:v>
                </c:pt>
                <c:pt idx="1">
                  <c:v>0</c:v>
                </c:pt>
                <c:pt idx="2">
                  <c:v>6.66666666666667</c:v>
                </c:pt>
                <c:pt idx="3">
                  <c:v>13.3333333333333</c:v>
                </c:pt>
                <c:pt idx="4">
                  <c:v>20</c:v>
                </c:pt>
                <c:pt idx="5">
                  <c:v>6.66666666666667</c:v>
                </c:pt>
                <c:pt idx="6">
                  <c:v>20</c:v>
                </c:pt>
                <c:pt idx="7">
                  <c:v>26.6666666666667</c:v>
                </c:pt>
                <c:pt idx="8">
                  <c:v>6.66666666666667</c:v>
                </c:pt>
                <c:pt idx="9">
                  <c:v>6.66666666666667</c:v>
                </c:pt>
              </c:numCache>
            </c:numRef>
          </c:val>
        </c:ser>
        <c:ser>
          <c:idx val="2"/>
          <c:order val="2"/>
          <c:tx>
            <c:strRef>
              <c:f>青年!$E$110</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E$111:$E$120</c:f>
              <c:numCache>
                <c:formatCode>General</c:formatCode>
                <c:ptCount val="10"/>
                <c:pt idx="0">
                  <c:v>25</c:v>
                </c:pt>
                <c:pt idx="1">
                  <c:v>5</c:v>
                </c:pt>
                <c:pt idx="2">
                  <c:v>5</c:v>
                </c:pt>
                <c:pt idx="3">
                  <c:v>5</c:v>
                </c:pt>
                <c:pt idx="4">
                  <c:v>0</c:v>
                </c:pt>
                <c:pt idx="5">
                  <c:v>5</c:v>
                </c:pt>
                <c:pt idx="6">
                  <c:v>40</c:v>
                </c:pt>
                <c:pt idx="7">
                  <c:v>30</c:v>
                </c:pt>
                <c:pt idx="8">
                  <c:v>5</c:v>
                </c:pt>
                <c:pt idx="9">
                  <c:v>0</c:v>
                </c:pt>
              </c:numCache>
            </c:numRef>
          </c:val>
        </c:ser>
        <c:ser>
          <c:idx val="3"/>
          <c:order val="3"/>
          <c:tx>
            <c:strRef>
              <c:f>青年!$F$110</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F$111:$F$120</c:f>
              <c:numCache>
                <c:formatCode>General</c:formatCode>
                <c:ptCount val="10"/>
                <c:pt idx="0">
                  <c:v>26.3157894736842</c:v>
                </c:pt>
                <c:pt idx="1">
                  <c:v>7.89473684210526</c:v>
                </c:pt>
                <c:pt idx="2">
                  <c:v>2.63157894736842</c:v>
                </c:pt>
                <c:pt idx="3">
                  <c:v>2.63157894736842</c:v>
                </c:pt>
                <c:pt idx="4">
                  <c:v>7.89473684210526</c:v>
                </c:pt>
                <c:pt idx="5">
                  <c:v>2.63157894736842</c:v>
                </c:pt>
                <c:pt idx="6">
                  <c:v>36.8421052631579</c:v>
                </c:pt>
                <c:pt idx="7">
                  <c:v>31.5789473684211</c:v>
                </c:pt>
                <c:pt idx="8">
                  <c:v>2.63157894736842</c:v>
                </c:pt>
                <c:pt idx="9">
                  <c:v>10.5263157894737</c:v>
                </c:pt>
              </c:numCache>
            </c:numRef>
          </c:val>
        </c:ser>
        <c:gapWidth val="80"/>
        <c:overlap val="0"/>
        <c:axId val="48672345"/>
        <c:axId val="59770502"/>
      </c:barChart>
      <c:catAx>
        <c:axId val="486723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770502"/>
        <c:crossesAt val="0"/>
        <c:auto val="1"/>
        <c:lblAlgn val="ctr"/>
        <c:lblOffset val="100"/>
        <c:noMultiLvlLbl val="0"/>
      </c:catAx>
      <c:valAx>
        <c:axId val="59770502"/>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72345"/>
        <c:crossesAt val="1"/>
        <c:crossBetween val="midCat"/>
        <c:majorUnit val="10"/>
      </c:valAx>
      <c:spPr>
        <a:noFill/>
        <a:ln w="12600">
          <a:solidFill>
            <a:srgbClr val="808080"/>
          </a:solidFill>
          <a:round/>
        </a:ln>
      </c:spPr>
    </c:plotArea>
    <c:legend>
      <c:legendPos val="r"/>
      <c:layout>
        <c:manualLayout>
          <c:xMode val="edge"/>
          <c:yMode val="edge"/>
          <c:x val="0.767916821388786"/>
          <c:y val="0.820440840091495"/>
          <c:w val="0.16700705532863"/>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329817622501"/>
          <c:w val="0.732019757911307"/>
          <c:h val="0.94506701823775"/>
        </c:manualLayout>
      </c:layout>
      <c:barChart>
        <c:barDir val="bar"/>
        <c:grouping val="percentStacked"/>
        <c:varyColors val="0"/>
        <c:ser>
          <c:idx val="0"/>
          <c:order val="0"/>
          <c:tx>
            <c:strRef>
              <c:f>少年!$B$33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1:$F$331</c:f>
              <c:numCache>
                <c:formatCode>General</c:formatCode>
                <c:ptCount val="4"/>
                <c:pt idx="0">
                  <c:v>48.2328482328482</c:v>
                </c:pt>
                <c:pt idx="1">
                  <c:v>50.8403361344538</c:v>
                </c:pt>
                <c:pt idx="2">
                  <c:v>45.679012345679</c:v>
                </c:pt>
                <c:pt idx="3">
                  <c:v>41.6317991631799</c:v>
                </c:pt>
              </c:numCache>
            </c:numRef>
          </c:val>
        </c:ser>
        <c:ser>
          <c:idx val="1"/>
          <c:order val="1"/>
          <c:tx>
            <c:strRef>
              <c:f>少年!$B$33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2:$F$332</c:f>
              <c:numCache>
                <c:formatCode>General</c:formatCode>
                <c:ptCount val="4"/>
                <c:pt idx="0">
                  <c:v>11.8503118503119</c:v>
                </c:pt>
                <c:pt idx="1">
                  <c:v>14.7058823529412</c:v>
                </c:pt>
                <c:pt idx="2">
                  <c:v>9.05349794238683</c:v>
                </c:pt>
                <c:pt idx="3">
                  <c:v>15.8995815899582</c:v>
                </c:pt>
              </c:numCache>
            </c:numRef>
          </c:val>
        </c:ser>
        <c:ser>
          <c:idx val="2"/>
          <c:order val="2"/>
          <c:tx>
            <c:strRef>
              <c:f>少年!$B$33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3:$F$333</c:f>
              <c:numCache>
                <c:formatCode>General</c:formatCode>
                <c:ptCount val="4"/>
                <c:pt idx="0">
                  <c:v>20.997920997921</c:v>
                </c:pt>
                <c:pt idx="1">
                  <c:v>16.8067226890756</c:v>
                </c:pt>
                <c:pt idx="2">
                  <c:v>25.1028806584362</c:v>
                </c:pt>
                <c:pt idx="3">
                  <c:v>26.5690376569038</c:v>
                </c:pt>
              </c:numCache>
            </c:numRef>
          </c:val>
        </c:ser>
        <c:ser>
          <c:idx val="3"/>
          <c:order val="3"/>
          <c:tx>
            <c:strRef>
              <c:f>少年!$B$33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4:$F$334</c:f>
              <c:numCache>
                <c:formatCode>General</c:formatCode>
                <c:ptCount val="4"/>
                <c:pt idx="0">
                  <c:v>17.8794178794179</c:v>
                </c:pt>
                <c:pt idx="1">
                  <c:v>16.3865546218487</c:v>
                </c:pt>
                <c:pt idx="2">
                  <c:v>19.3415637860082</c:v>
                </c:pt>
                <c:pt idx="3">
                  <c:v>15.2719665271967</c:v>
                </c:pt>
              </c:numCache>
            </c:numRef>
          </c:val>
        </c:ser>
        <c:ser>
          <c:idx val="4"/>
          <c:order val="4"/>
          <c:tx>
            <c:strRef>
              <c:f>少年!$B$33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5:$F$335</c:f>
              <c:numCache>
                <c:formatCode>General</c:formatCode>
                <c:ptCount val="4"/>
                <c:pt idx="0">
                  <c:v>1.03950103950104</c:v>
                </c:pt>
                <c:pt idx="1">
                  <c:v>1.26050420168067</c:v>
                </c:pt>
                <c:pt idx="2">
                  <c:v>0.823045267489712</c:v>
                </c:pt>
                <c:pt idx="3">
                  <c:v>0.627615062761506</c:v>
                </c:pt>
              </c:numCache>
            </c:numRef>
          </c:val>
        </c:ser>
        <c:gapWidth val="70"/>
        <c:overlap val="100"/>
        <c:axId val="82328402"/>
        <c:axId val="13620993"/>
      </c:barChart>
      <c:catAx>
        <c:axId val="823284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20993"/>
        <c:crossesAt val="0"/>
        <c:auto val="1"/>
        <c:lblAlgn val="ctr"/>
        <c:lblOffset val="100"/>
        <c:noMultiLvlLbl val="0"/>
      </c:catAx>
      <c:valAx>
        <c:axId val="136209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28402"/>
        <c:crossesAt val="1"/>
        <c:crossBetween val="midCat"/>
        <c:majorUnit val="20"/>
      </c:valAx>
      <c:spPr>
        <a:noFill/>
        <a:ln w="12600">
          <a:solidFill>
            <a:srgbClr val="808080"/>
          </a:solidFill>
          <a:round/>
        </a:ln>
      </c:spPr>
    </c:plotArea>
    <c:legend>
      <c:legendPos val="r"/>
      <c:layout>
        <c:manualLayout>
          <c:xMode val="edge"/>
          <c:yMode val="edge"/>
          <c:x val="0.79357325082777"/>
          <c:y val="0.0549329817622501"/>
          <c:w val="0.153178092601639"/>
          <c:h val="0.8294880246099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012552301255"/>
          <c:y val="0.0163751883146656"/>
          <c:w val="0.947698744769875"/>
          <c:h val="0.956573000589507"/>
        </c:manualLayout>
      </c:layout>
      <c:barChart>
        <c:barDir val="bar"/>
        <c:grouping val="clustered"/>
        <c:varyColors val="0"/>
        <c:ser>
          <c:idx val="0"/>
          <c:order val="0"/>
          <c:tx>
            <c:strRef>
              <c:f>保護者!$C$28</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C$29:$C$37</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ser>
          <c:idx val="1"/>
          <c:order val="1"/>
          <c:tx>
            <c:strRef>
              <c:f>保護者!$D$2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D$29:$D$37</c:f>
              <c:numCache>
                <c:formatCode>General</c:formatCode>
                <c:ptCount val="9"/>
                <c:pt idx="0">
                  <c:v>37.2549019607843</c:v>
                </c:pt>
                <c:pt idx="1">
                  <c:v>35.9477124183007</c:v>
                </c:pt>
                <c:pt idx="2">
                  <c:v>22.2222222222222</c:v>
                </c:pt>
                <c:pt idx="3">
                  <c:v>47.0588235294118</c:v>
                </c:pt>
                <c:pt idx="4">
                  <c:v>27.4509803921569</c:v>
                </c:pt>
                <c:pt idx="5">
                  <c:v>15.0326797385621</c:v>
                </c:pt>
                <c:pt idx="6">
                  <c:v>22.8758169934641</c:v>
                </c:pt>
                <c:pt idx="7">
                  <c:v>6.5359477124183</c:v>
                </c:pt>
                <c:pt idx="8">
                  <c:v>2.61437908496732</c:v>
                </c:pt>
              </c:numCache>
            </c:numRef>
          </c:val>
        </c:ser>
        <c:ser>
          <c:idx val="2"/>
          <c:order val="2"/>
          <c:tx>
            <c:strRef>
              <c:f>保護者!$E$2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E$29:$E$37</c:f>
              <c:numCache>
                <c:formatCode>General</c:formatCode>
                <c:ptCount val="9"/>
                <c:pt idx="0">
                  <c:v>52.4539877300614</c:v>
                </c:pt>
                <c:pt idx="1">
                  <c:v>37.4233128834356</c:v>
                </c:pt>
                <c:pt idx="2">
                  <c:v>26.9938650306748</c:v>
                </c:pt>
                <c:pt idx="3">
                  <c:v>51.840490797546</c:v>
                </c:pt>
                <c:pt idx="4">
                  <c:v>26.0736196319018</c:v>
                </c:pt>
                <c:pt idx="5">
                  <c:v>11.6564417177914</c:v>
                </c:pt>
                <c:pt idx="6">
                  <c:v>16.8711656441718</c:v>
                </c:pt>
                <c:pt idx="7">
                  <c:v>4.29447852760736</c:v>
                </c:pt>
                <c:pt idx="8">
                  <c:v>2.45398773006135</c:v>
                </c:pt>
              </c:numCache>
            </c:numRef>
          </c:val>
        </c:ser>
        <c:ser>
          <c:idx val="3"/>
          <c:order val="3"/>
          <c:tx>
            <c:strRef>
              <c:f>保護者!$F$2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F$29:$F$37</c:f>
              <c:numCache>
                <c:formatCode>General</c:formatCode>
                <c:ptCount val="9"/>
                <c:pt idx="0">
                  <c:v>50.6302521008403</c:v>
                </c:pt>
                <c:pt idx="1">
                  <c:v>36.1344537815126</c:v>
                </c:pt>
                <c:pt idx="2">
                  <c:v>26.4705882352941</c:v>
                </c:pt>
                <c:pt idx="3">
                  <c:v>52.1008403361345</c:v>
                </c:pt>
                <c:pt idx="4">
                  <c:v>32.1428571428571</c:v>
                </c:pt>
                <c:pt idx="5">
                  <c:v>14.0756302521008</c:v>
                </c:pt>
                <c:pt idx="6">
                  <c:v>11.9747899159664</c:v>
                </c:pt>
                <c:pt idx="7">
                  <c:v>2.94117647058824</c:v>
                </c:pt>
                <c:pt idx="8">
                  <c:v>3.99159663865546</c:v>
                </c:pt>
              </c:numCache>
            </c:numRef>
          </c:val>
        </c:ser>
        <c:gapWidth val="50"/>
        <c:overlap val="0"/>
        <c:axId val="18598384"/>
        <c:axId val="20591622"/>
      </c:barChart>
      <c:catAx>
        <c:axId val="18598384"/>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0591622"/>
        <c:auto val="1"/>
        <c:lblAlgn val="ctr"/>
        <c:lblOffset val="100"/>
        <c:noMultiLvlLbl val="0"/>
      </c:catAx>
      <c:valAx>
        <c:axId val="2059162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98384"/>
        <c:crossesAt val="1"/>
        <c:crossBetween val="midCat"/>
        <c:majorUnit val="50"/>
      </c:valAx>
      <c:spPr>
        <a:noFill/>
        <a:ln w="12600">
          <a:solidFill>
            <a:srgbClr val="808080"/>
          </a:solidFill>
          <a:round/>
        </a:ln>
      </c:spPr>
    </c:plotArea>
    <c:legend>
      <c:legendPos val="r"/>
      <c:layout>
        <c:manualLayout>
          <c:xMode val="edge"/>
          <c:yMode val="edge"/>
          <c:x val="0.412761506276151"/>
          <c:y val="0.764328289775332"/>
          <c:w val="0.346861924686193"/>
          <c:h val="0.1779000458505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313979455114"/>
          <c:y val="0.0190490704053642"/>
          <c:w val="0.963108530594015"/>
          <c:h val="0.955729960377934"/>
        </c:manualLayout>
      </c:layout>
      <c:barChart>
        <c:barDir val="bar"/>
        <c:grouping val="clustered"/>
        <c:varyColors val="0"/>
        <c:ser>
          <c:idx val="0"/>
          <c:order val="0"/>
          <c:tx>
            <c:strRef>
              <c:f>青年!$J$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J$237:$J$243</c:f>
              <c:numCache>
                <c:formatCode>General</c:formatCode>
                <c:ptCount val="7"/>
                <c:pt idx="0">
                  <c:v>30</c:v>
                </c:pt>
                <c:pt idx="1">
                  <c:v>40</c:v>
                </c:pt>
                <c:pt idx="2">
                  <c:v>10</c:v>
                </c:pt>
                <c:pt idx="3">
                  <c:v>0</c:v>
                </c:pt>
                <c:pt idx="4">
                  <c:v>10</c:v>
                </c:pt>
                <c:pt idx="5">
                  <c:v>10</c:v>
                </c:pt>
                <c:pt idx="6">
                  <c:v>0</c:v>
                </c:pt>
              </c:numCache>
            </c:numRef>
          </c:val>
        </c:ser>
        <c:ser>
          <c:idx val="1"/>
          <c:order val="1"/>
          <c:tx>
            <c:strRef>
              <c:f>青年!$K$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K$237:$K$243</c:f>
              <c:numCache>
                <c:formatCode>General</c:formatCode>
                <c:ptCount val="7"/>
                <c:pt idx="0">
                  <c:v>37.5</c:v>
                </c:pt>
                <c:pt idx="1">
                  <c:v>37.5</c:v>
                </c:pt>
                <c:pt idx="2">
                  <c:v>12.5</c:v>
                </c:pt>
                <c:pt idx="3">
                  <c:v>0</c:v>
                </c:pt>
                <c:pt idx="4">
                  <c:v>12.5</c:v>
                </c:pt>
                <c:pt idx="5">
                  <c:v>0</c:v>
                </c:pt>
                <c:pt idx="6">
                  <c:v>0</c:v>
                </c:pt>
              </c:numCache>
            </c:numRef>
          </c:val>
        </c:ser>
        <c:ser>
          <c:idx val="2"/>
          <c:order val="2"/>
          <c:tx>
            <c:strRef>
              <c:f>青年!$L$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L$237:$L$243</c:f>
              <c:numCache>
                <c:formatCode>General</c:formatCode>
                <c:ptCount val="7"/>
                <c:pt idx="0">
                  <c:v>0</c:v>
                </c:pt>
                <c:pt idx="1">
                  <c:v>50</c:v>
                </c:pt>
                <c:pt idx="2">
                  <c:v>0</c:v>
                </c:pt>
                <c:pt idx="3">
                  <c:v>0</c:v>
                </c:pt>
                <c:pt idx="4">
                  <c:v>0</c:v>
                </c:pt>
                <c:pt idx="5">
                  <c:v>50</c:v>
                </c:pt>
                <c:pt idx="6">
                  <c:v>0</c:v>
                </c:pt>
              </c:numCache>
            </c:numRef>
          </c:val>
        </c:ser>
        <c:ser>
          <c:idx val="3"/>
          <c:order val="3"/>
          <c:tx>
            <c:strRef>
              <c:f>青年!$M$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M$237:$M$243</c:f>
              <c:numCache>
                <c:formatCode>General</c:formatCode>
                <c:ptCount val="7"/>
                <c:pt idx="0">
                  <c:v>40</c:v>
                </c:pt>
                <c:pt idx="1">
                  <c:v>50</c:v>
                </c:pt>
                <c:pt idx="2">
                  <c:v>0</c:v>
                </c:pt>
                <c:pt idx="3">
                  <c:v>0</c:v>
                </c:pt>
                <c:pt idx="4">
                  <c:v>0</c:v>
                </c:pt>
                <c:pt idx="5">
                  <c:v>10</c:v>
                </c:pt>
                <c:pt idx="6">
                  <c:v>0</c:v>
                </c:pt>
              </c:numCache>
            </c:numRef>
          </c:val>
        </c:ser>
        <c:gapWidth val="100"/>
        <c:overlap val="0"/>
        <c:axId val="94519731"/>
        <c:axId val="37163840"/>
      </c:barChart>
      <c:catAx>
        <c:axId val="945197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7163840"/>
        <c:crossesAt val="0"/>
        <c:auto val="1"/>
        <c:lblAlgn val="ctr"/>
        <c:lblOffset val="100"/>
        <c:noMultiLvlLbl val="0"/>
      </c:catAx>
      <c:valAx>
        <c:axId val="3716384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19731"/>
        <c:crossesAt val="1"/>
        <c:crossBetween val="midCat"/>
        <c:majorUnit val="50"/>
      </c:valAx>
      <c:spPr>
        <a:noFill/>
        <a:ln w="12600">
          <a:solidFill>
            <a:srgbClr val="808080"/>
          </a:solidFill>
          <a:round/>
        </a:ln>
      </c:spPr>
    </c:plotArea>
    <c:legend>
      <c:legendPos val="r"/>
      <c:layout>
        <c:manualLayout>
          <c:xMode val="edge"/>
          <c:yMode val="edge"/>
          <c:x val="0.723805270209915"/>
          <c:y val="0.400411459920756"/>
          <c:w val="0.1606967396159"/>
          <c:h val="0.2607436757086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184542703181516"/>
          <c:w val="0.963652561247216"/>
          <c:h val="0.959400605300066"/>
        </c:manualLayout>
      </c:layout>
      <c:barChart>
        <c:barDir val="bar"/>
        <c:grouping val="clustered"/>
        <c:varyColors val="0"/>
        <c:ser>
          <c:idx val="0"/>
          <c:order val="0"/>
          <c:tx>
            <c:strRef>
              <c:f>青年!$O$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O$237:$O$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青年!$P$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P$237:$P$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青年!$Q$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Q$237:$Q$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青年!$R$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R$237:$R$246</c:f>
              <c:numCache>
                <c:formatCode>General</c:formatCode>
                <c:ptCount val="10"/>
                <c:pt idx="0">
                  <c:v>0</c:v>
                </c:pt>
                <c:pt idx="1">
                  <c:v>33.3333333333333</c:v>
                </c:pt>
                <c:pt idx="2">
                  <c:v>0</c:v>
                </c:pt>
                <c:pt idx="3">
                  <c:v>0</c:v>
                </c:pt>
                <c:pt idx="4">
                  <c:v>66.7</c:v>
                </c:pt>
                <c:pt idx="5">
                  <c:v>33.3333333333333</c:v>
                </c:pt>
                <c:pt idx="6">
                  <c:v>0</c:v>
                </c:pt>
                <c:pt idx="7">
                  <c:v>33.3333333333333</c:v>
                </c:pt>
                <c:pt idx="8">
                  <c:v>0</c:v>
                </c:pt>
                <c:pt idx="9">
                  <c:v>0</c:v>
                </c:pt>
              </c:numCache>
            </c:numRef>
          </c:val>
        </c:ser>
        <c:gapWidth val="80"/>
        <c:overlap val="0"/>
        <c:axId val="21770550"/>
        <c:axId val="60270337"/>
      </c:barChart>
      <c:catAx>
        <c:axId val="217705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70337"/>
        <c:crossesAt val="0"/>
        <c:auto val="1"/>
        <c:lblAlgn val="ctr"/>
        <c:lblOffset val="100"/>
        <c:noMultiLvlLbl val="0"/>
      </c:catAx>
      <c:valAx>
        <c:axId val="6027033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70550"/>
        <c:crossesAt val="1"/>
        <c:crossBetween val="midCat"/>
        <c:majorUnit val="50"/>
      </c:valAx>
      <c:spPr>
        <a:noFill/>
        <a:ln w="12600">
          <a:solidFill>
            <a:srgbClr val="808080"/>
          </a:solidFill>
          <a:round/>
        </a:ln>
      </c:spPr>
    </c:plotArea>
    <c:legend>
      <c:legendPos val="r"/>
      <c:layout>
        <c:manualLayout>
          <c:xMode val="edge"/>
          <c:yMode val="edge"/>
          <c:x val="0.742895322939866"/>
          <c:y val="0.69668561305086"/>
          <c:w val="0.160267260579065"/>
          <c:h val="0.2526020521148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158177950194"/>
        </c:manualLayout>
      </c:layout>
      <c:barChart>
        <c:barDir val="bar"/>
        <c:grouping val="clustered"/>
        <c:varyColors val="0"/>
        <c:ser>
          <c:idx val="0"/>
          <c:order val="0"/>
          <c:tx>
            <c:strRef>
              <c:f>青年!$C$38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389:$C$396</c:f>
              <c:numCache>
                <c:formatCode>General</c:formatCode>
                <c:ptCount val="8"/>
                <c:pt idx="0">
                  <c:v>1.70940170940171</c:v>
                </c:pt>
                <c:pt idx="1">
                  <c:v>11.1111111111111</c:v>
                </c:pt>
                <c:pt idx="2">
                  <c:v>20.5128205128205</c:v>
                </c:pt>
                <c:pt idx="3">
                  <c:v>25.6410256410256</c:v>
                </c:pt>
                <c:pt idx="4">
                  <c:v>18.8034188034188</c:v>
                </c:pt>
                <c:pt idx="5">
                  <c:v>10.2564102564103</c:v>
                </c:pt>
                <c:pt idx="6">
                  <c:v>11.965811965812</c:v>
                </c:pt>
                <c:pt idx="7">
                  <c:v>0</c:v>
                </c:pt>
              </c:numCache>
            </c:numRef>
          </c:val>
        </c:ser>
        <c:ser>
          <c:idx val="1"/>
          <c:order val="1"/>
          <c:tx>
            <c:strRef>
              <c:f>青年!$D$38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389:$D$396</c:f>
              <c:numCache>
                <c:formatCode>General</c:formatCode>
                <c:ptCount val="8"/>
                <c:pt idx="0">
                  <c:v>1.92307692307692</c:v>
                </c:pt>
                <c:pt idx="1">
                  <c:v>13.4615384615385</c:v>
                </c:pt>
                <c:pt idx="2">
                  <c:v>21.1538461538462</c:v>
                </c:pt>
                <c:pt idx="3">
                  <c:v>26.9230769230769</c:v>
                </c:pt>
                <c:pt idx="4">
                  <c:v>15.3846153846154</c:v>
                </c:pt>
                <c:pt idx="5">
                  <c:v>5.76923076923077</c:v>
                </c:pt>
                <c:pt idx="6">
                  <c:v>15.3846153846154</c:v>
                </c:pt>
                <c:pt idx="7">
                  <c:v>0</c:v>
                </c:pt>
              </c:numCache>
            </c:numRef>
          </c:val>
        </c:ser>
        <c:ser>
          <c:idx val="2"/>
          <c:order val="2"/>
          <c:tx>
            <c:strRef>
              <c:f>青年!$E$38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389:$E$396</c:f>
              <c:numCache>
                <c:formatCode>General</c:formatCode>
                <c:ptCount val="8"/>
                <c:pt idx="0">
                  <c:v>1.53846153846154</c:v>
                </c:pt>
                <c:pt idx="1">
                  <c:v>9.23076923076923</c:v>
                </c:pt>
                <c:pt idx="2">
                  <c:v>20</c:v>
                </c:pt>
                <c:pt idx="3">
                  <c:v>24.6153846153846</c:v>
                </c:pt>
                <c:pt idx="4">
                  <c:v>21.5384615384615</c:v>
                </c:pt>
                <c:pt idx="5">
                  <c:v>13.8461538461538</c:v>
                </c:pt>
                <c:pt idx="6">
                  <c:v>9.23076923076923</c:v>
                </c:pt>
                <c:pt idx="7">
                  <c:v>0</c:v>
                </c:pt>
              </c:numCache>
            </c:numRef>
          </c:val>
        </c:ser>
        <c:gapWidth val="100"/>
        <c:overlap val="0"/>
        <c:axId val="75895980"/>
        <c:axId val="41607031"/>
      </c:barChart>
      <c:catAx>
        <c:axId val="758959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607031"/>
        <c:crossesAt val="0"/>
        <c:auto val="1"/>
        <c:lblAlgn val="ctr"/>
        <c:lblOffset val="100"/>
        <c:noMultiLvlLbl val="0"/>
      </c:catAx>
      <c:valAx>
        <c:axId val="41607031"/>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95980"/>
        <c:crossesAt val="1"/>
        <c:crossBetween val="midCat"/>
        <c:majorUnit val="20"/>
      </c:valAx>
      <c:spPr>
        <a:noFill/>
        <a:ln w="12600">
          <a:solidFill>
            <a:srgbClr val="808080"/>
          </a:solidFill>
          <a:round/>
        </a:ln>
      </c:spPr>
    </c:plotArea>
    <c:legend>
      <c:legendPos val="r"/>
      <c:layout>
        <c:manualLayout>
          <c:xMode val="edge"/>
          <c:yMode val="edge"/>
          <c:x val="0.814324537564653"/>
          <c:y val="0.795707671130021"/>
          <c:w val="0.0959060226176909"/>
          <c:h val="0.1501063696658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158177950194"/>
        </c:manualLayout>
      </c:layout>
      <c:barChart>
        <c:barDir val="bar"/>
        <c:grouping val="clustered"/>
        <c:varyColors val="0"/>
        <c:ser>
          <c:idx val="0"/>
          <c:order val="0"/>
          <c:tx>
            <c:strRef>
              <c:f>少年!$C$21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19:$C$226</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ser>
          <c:idx val="1"/>
          <c:order val="1"/>
          <c:tx>
            <c:strRef>
              <c:f>少年!$D$21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19:$D$226</c:f>
              <c:numCache>
                <c:formatCode>General</c:formatCode>
                <c:ptCount val="8"/>
                <c:pt idx="0">
                  <c:v>20.5882352941176</c:v>
                </c:pt>
                <c:pt idx="1">
                  <c:v>18.4873949579832</c:v>
                </c:pt>
                <c:pt idx="2">
                  <c:v>28.1512605042017</c:v>
                </c:pt>
                <c:pt idx="3">
                  <c:v>15.1260504201681</c:v>
                </c:pt>
                <c:pt idx="4">
                  <c:v>9.2436974789916</c:v>
                </c:pt>
                <c:pt idx="5">
                  <c:v>5.88235294117647</c:v>
                </c:pt>
                <c:pt idx="6">
                  <c:v>2.10084033613445</c:v>
                </c:pt>
                <c:pt idx="7">
                  <c:v>0.420168067226891</c:v>
                </c:pt>
              </c:numCache>
            </c:numRef>
          </c:val>
        </c:ser>
        <c:ser>
          <c:idx val="2"/>
          <c:order val="2"/>
          <c:tx>
            <c:strRef>
              <c:f>少年!$E$21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19:$E$226</c:f>
              <c:numCache>
                <c:formatCode>General</c:formatCode>
                <c:ptCount val="8"/>
                <c:pt idx="0">
                  <c:v>16.8724279835391</c:v>
                </c:pt>
                <c:pt idx="1">
                  <c:v>19.7530864197531</c:v>
                </c:pt>
                <c:pt idx="2">
                  <c:v>21.3991769547325</c:v>
                </c:pt>
                <c:pt idx="3">
                  <c:v>20.5761316872428</c:v>
                </c:pt>
                <c:pt idx="4">
                  <c:v>10.6995884773663</c:v>
                </c:pt>
                <c:pt idx="5">
                  <c:v>3.7037037037037</c:v>
                </c:pt>
                <c:pt idx="6">
                  <c:v>6.99588477366255</c:v>
                </c:pt>
                <c:pt idx="7">
                  <c:v>0</c:v>
                </c:pt>
              </c:numCache>
            </c:numRef>
          </c:val>
        </c:ser>
        <c:gapWidth val="100"/>
        <c:overlap val="0"/>
        <c:axId val="36924394"/>
        <c:axId val="49818692"/>
      </c:barChart>
      <c:catAx>
        <c:axId val="36924394"/>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9818692"/>
        <c:auto val="1"/>
        <c:lblAlgn val="ctr"/>
        <c:lblOffset val="100"/>
        <c:noMultiLvlLbl val="0"/>
      </c:catAx>
      <c:valAx>
        <c:axId val="4981869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24394"/>
        <c:crossesAt val="1"/>
        <c:crossBetween val="midCat"/>
        <c:majorUnit val="20"/>
      </c:valAx>
      <c:spPr>
        <a:noFill/>
        <a:ln w="12600">
          <a:solidFill>
            <a:srgbClr val="808080"/>
          </a:solidFill>
          <a:round/>
        </a:ln>
      </c:spPr>
    </c:plotArea>
    <c:legend>
      <c:legendPos val="r"/>
      <c:layout>
        <c:manualLayout>
          <c:xMode val="edge"/>
          <c:yMode val="edge"/>
          <c:x val="0.704922724670864"/>
          <c:y val="0.797146790138906"/>
          <c:w val="0.156554092730395"/>
          <c:h val="0.1390939807283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920913884007"/>
          <c:w val="0.791619171687565"/>
          <c:h val="0.945079086115993"/>
        </c:manualLayout>
      </c:layout>
      <c:barChart>
        <c:barDir val="bar"/>
        <c:grouping val="percentStacked"/>
        <c:varyColors val="0"/>
        <c:ser>
          <c:idx val="0"/>
          <c:order val="0"/>
          <c:tx>
            <c:strRef>
              <c:f>青年!$B$39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399:$E$399</c:f>
              <c:numCache>
                <c:formatCode>General</c:formatCode>
                <c:ptCount val="3"/>
                <c:pt idx="0">
                  <c:v>59.1304347826087</c:v>
                </c:pt>
                <c:pt idx="1">
                  <c:v>64.7058823529412</c:v>
                </c:pt>
                <c:pt idx="2">
                  <c:v>54.6875</c:v>
                </c:pt>
              </c:numCache>
            </c:numRef>
          </c:val>
        </c:ser>
        <c:ser>
          <c:idx val="1"/>
          <c:order val="1"/>
          <c:tx>
            <c:strRef>
              <c:f>青年!$B$40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0:$E$400</c:f>
              <c:numCache>
                <c:formatCode>General</c:formatCode>
                <c:ptCount val="3"/>
                <c:pt idx="0">
                  <c:v>11.304347826087</c:v>
                </c:pt>
                <c:pt idx="1">
                  <c:v>9.80392156862745</c:v>
                </c:pt>
                <c:pt idx="2">
                  <c:v>12.5</c:v>
                </c:pt>
              </c:numCache>
            </c:numRef>
          </c:val>
        </c:ser>
        <c:ser>
          <c:idx val="2"/>
          <c:order val="2"/>
          <c:tx>
            <c:strRef>
              <c:f>青年!$B$401</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1:$E$401</c:f>
              <c:numCache>
                <c:formatCode>General</c:formatCode>
                <c:ptCount val="3"/>
                <c:pt idx="0">
                  <c:v>20</c:v>
                </c:pt>
                <c:pt idx="1">
                  <c:v>17.6470588235294</c:v>
                </c:pt>
                <c:pt idx="2">
                  <c:v>21.875</c:v>
                </c:pt>
              </c:numCache>
            </c:numRef>
          </c:val>
        </c:ser>
        <c:ser>
          <c:idx val="3"/>
          <c:order val="3"/>
          <c:tx>
            <c:strRef>
              <c:f>青年!$B$402</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2:$E$402</c:f>
              <c:numCache>
                <c:formatCode>General</c:formatCode>
                <c:ptCount val="3"/>
                <c:pt idx="0">
                  <c:v>9.56521739130435</c:v>
                </c:pt>
                <c:pt idx="1">
                  <c:v>7.84313725490196</c:v>
                </c:pt>
                <c:pt idx="2">
                  <c:v>10.9375</c:v>
                </c:pt>
              </c:numCache>
            </c:numRef>
          </c:val>
        </c:ser>
        <c:ser>
          <c:idx val="4"/>
          <c:order val="4"/>
          <c:tx>
            <c:strRef>
              <c:f>青年!$B$403</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3:$E$403</c:f>
              <c:numCache>
                <c:formatCode>General</c:formatCode>
                <c:ptCount val="3"/>
                <c:pt idx="0">
                  <c:v>0</c:v>
                </c:pt>
                <c:pt idx="1">
                  <c:v>0</c:v>
                </c:pt>
                <c:pt idx="2">
                  <c:v>0</c:v>
                </c:pt>
              </c:numCache>
            </c:numRef>
          </c:val>
        </c:ser>
        <c:gapWidth val="80"/>
        <c:overlap val="100"/>
        <c:axId val="74004899"/>
        <c:axId val="9461755"/>
      </c:barChart>
      <c:catAx>
        <c:axId val="740048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61755"/>
        <c:crossesAt val="0"/>
        <c:auto val="1"/>
        <c:lblAlgn val="ctr"/>
        <c:lblOffset val="100"/>
        <c:noMultiLvlLbl val="0"/>
      </c:catAx>
      <c:valAx>
        <c:axId val="94617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04899"/>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369947275922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1619171687565"/>
          <c:h val="0.880931458699473"/>
        </c:manualLayout>
      </c:layout>
      <c:barChart>
        <c:barDir val="bar"/>
        <c:grouping val="percentStacked"/>
        <c:varyColors val="0"/>
        <c:ser>
          <c:idx val="0"/>
          <c:order val="0"/>
          <c:tx>
            <c:strRef>
              <c:f>少年!$B$2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0:$E$230</c:f>
              <c:numCache>
                <c:formatCode>General</c:formatCode>
                <c:ptCount val="3"/>
                <c:pt idx="0">
                  <c:v>51.2820512820513</c:v>
                </c:pt>
                <c:pt idx="1">
                  <c:v>56.3829787234043</c:v>
                </c:pt>
                <c:pt idx="2">
                  <c:v>46.5346534653465</c:v>
                </c:pt>
              </c:numCache>
            </c:numRef>
          </c:val>
        </c:ser>
        <c:ser>
          <c:idx val="1"/>
          <c:order val="1"/>
          <c:tx>
            <c:strRef>
              <c:f>少年!$B$2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Lbls>
            <c:numFmt formatCode="0.0_);[RED]\(0.0\)" sourceLinked="1"/>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1:$E$231</c:f>
              <c:numCache>
                <c:formatCode>General</c:formatCode>
                <c:ptCount val="3"/>
                <c:pt idx="0">
                  <c:v>6.92307692307692</c:v>
                </c:pt>
                <c:pt idx="1">
                  <c:v>8.51063829787234</c:v>
                </c:pt>
                <c:pt idx="2">
                  <c:v>5.44554455445545</c:v>
                </c:pt>
              </c:numCache>
            </c:numRef>
          </c:val>
        </c:ser>
        <c:ser>
          <c:idx val="2"/>
          <c:order val="2"/>
          <c:tx>
            <c:strRef>
              <c:f>少年!$B$232</c:f>
              <c:strCache>
                <c:ptCount val="1"/>
                <c:pt idx="0">
                  <c:v>してい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2:$E$232</c:f>
              <c:numCache>
                <c:formatCode>General</c:formatCode>
                <c:ptCount val="3"/>
                <c:pt idx="0">
                  <c:v>10.5128205128205</c:v>
                </c:pt>
                <c:pt idx="1">
                  <c:v>9.57446808510638</c:v>
                </c:pt>
                <c:pt idx="2">
                  <c:v>11.3861386138614</c:v>
                </c:pt>
              </c:numCache>
            </c:numRef>
          </c:val>
        </c:ser>
        <c:ser>
          <c:idx val="3"/>
          <c:order val="3"/>
          <c:tx>
            <c:strRef>
              <c:f>少年!$B$233</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3:$E$233</c:f>
              <c:numCache>
                <c:formatCode>General</c:formatCode>
                <c:ptCount val="3"/>
                <c:pt idx="0">
                  <c:v>30.7692307692308</c:v>
                </c:pt>
                <c:pt idx="1">
                  <c:v>25</c:v>
                </c:pt>
                <c:pt idx="2">
                  <c:v>36.1386138613861</c:v>
                </c:pt>
              </c:numCache>
            </c:numRef>
          </c:val>
        </c:ser>
        <c:ser>
          <c:idx val="4"/>
          <c:order val="4"/>
          <c:tx>
            <c:strRef>
              <c:f>少年!$B$23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4:$E$234</c:f>
              <c:numCache>
                <c:formatCode>General</c:formatCode>
                <c:ptCount val="3"/>
                <c:pt idx="0">
                  <c:v>0.512820512820513</c:v>
                </c:pt>
                <c:pt idx="1">
                  <c:v>0.531914893617021</c:v>
                </c:pt>
                <c:pt idx="2">
                  <c:v>0.495049504950495</c:v>
                </c:pt>
              </c:numCache>
            </c:numRef>
          </c:val>
        </c:ser>
        <c:gapWidth val="80"/>
        <c:overlap val="100"/>
        <c:axId val="89493196"/>
        <c:axId val="79158553"/>
      </c:barChart>
      <c:catAx>
        <c:axId val="894931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58553"/>
        <c:crossesAt val="0"/>
        <c:auto val="1"/>
        <c:lblAlgn val="ctr"/>
        <c:lblOffset val="100"/>
        <c:noMultiLvlLbl val="0"/>
      </c:catAx>
      <c:valAx>
        <c:axId val="791585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93196"/>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1370826010544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5970735968552"/>
          <c:w val="0.791619171687565"/>
          <c:h val="0.945402926403145"/>
        </c:manualLayout>
      </c:layout>
      <c:barChart>
        <c:barDir val="bar"/>
        <c:grouping val="percentStacked"/>
        <c:varyColors val="0"/>
        <c:ser>
          <c:idx val="0"/>
          <c:order val="0"/>
          <c:tx>
            <c:strRef>
              <c:f>青年!$B$40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6:$E$406</c:f>
              <c:numCache>
                <c:formatCode>General</c:formatCode>
                <c:ptCount val="3"/>
                <c:pt idx="0">
                  <c:v>19.1304347826087</c:v>
                </c:pt>
                <c:pt idx="1">
                  <c:v>17.6470588235294</c:v>
                </c:pt>
                <c:pt idx="2">
                  <c:v>20.3125</c:v>
                </c:pt>
              </c:numCache>
            </c:numRef>
          </c:val>
        </c:ser>
        <c:ser>
          <c:idx val="1"/>
          <c:order val="1"/>
          <c:tx>
            <c:strRef>
              <c:f>青年!$B$40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7:$E$407</c:f>
              <c:numCache>
                <c:formatCode>General</c:formatCode>
                <c:ptCount val="3"/>
                <c:pt idx="0">
                  <c:v>6.08695652173913</c:v>
                </c:pt>
                <c:pt idx="1">
                  <c:v>3.92156862745098</c:v>
                </c:pt>
                <c:pt idx="2">
                  <c:v>7.8125</c:v>
                </c:pt>
              </c:numCache>
            </c:numRef>
          </c:val>
        </c:ser>
        <c:ser>
          <c:idx val="2"/>
          <c:order val="2"/>
          <c:tx>
            <c:strRef>
              <c:f>青年!$B$408</c:f>
              <c:strCache>
                <c:ptCount val="1"/>
                <c:pt idx="0">
                  <c:v>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8:$E$408</c:f>
              <c:numCache>
                <c:formatCode>General</c:formatCode>
                <c:ptCount val="3"/>
                <c:pt idx="0">
                  <c:v>47.8260869565217</c:v>
                </c:pt>
                <c:pt idx="1">
                  <c:v>58.8235294117647</c:v>
                </c:pt>
                <c:pt idx="2">
                  <c:v>39.0625</c:v>
                </c:pt>
              </c:numCache>
            </c:numRef>
          </c:val>
        </c:ser>
        <c:ser>
          <c:idx val="3"/>
          <c:order val="3"/>
          <c:tx>
            <c:strRef>
              <c:f>青年!$B$40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9:$E$409</c:f>
              <c:numCache>
                <c:formatCode>General</c:formatCode>
                <c:ptCount val="3"/>
                <c:pt idx="0">
                  <c:v>26.0869565217391</c:v>
                </c:pt>
                <c:pt idx="1">
                  <c:v>19.6078431372549</c:v>
                </c:pt>
                <c:pt idx="2">
                  <c:v>31.25</c:v>
                </c:pt>
              </c:numCache>
            </c:numRef>
          </c:val>
        </c:ser>
        <c:ser>
          <c:idx val="4"/>
          <c:order val="4"/>
          <c:tx>
            <c:strRef>
              <c:f>青年!$B$410</c:f>
              <c:strCache>
                <c:ptCount val="1"/>
                <c:pt idx="0">
                  <c:v>無回答</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10:$E$410</c:f>
              <c:numCache>
                <c:formatCode>General</c:formatCode>
                <c:ptCount val="3"/>
                <c:pt idx="0">
                  <c:v>0.869565217391304</c:v>
                </c:pt>
                <c:pt idx="1">
                  <c:v>0</c:v>
                </c:pt>
                <c:pt idx="2">
                  <c:v>1.5625</c:v>
                </c:pt>
              </c:numCache>
            </c:numRef>
          </c:val>
        </c:ser>
        <c:gapWidth val="80"/>
        <c:overlap val="100"/>
        <c:axId val="29953962"/>
        <c:axId val="23332075"/>
      </c:barChart>
      <c:catAx>
        <c:axId val="299539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32075"/>
        <c:crossesAt val="0"/>
        <c:auto val="1"/>
        <c:lblAlgn val="ctr"/>
        <c:lblOffset val="100"/>
        <c:noMultiLvlLbl val="0"/>
      </c:catAx>
      <c:valAx>
        <c:axId val="233320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53962"/>
        <c:crossesAt val="1"/>
        <c:crossBetween val="midCat"/>
        <c:majorUnit val="20"/>
      </c:valAx>
      <c:spPr>
        <a:noFill/>
        <a:ln w="12600">
          <a:solidFill>
            <a:srgbClr val="808080"/>
          </a:solidFill>
          <a:round/>
        </a:ln>
      </c:spPr>
    </c:plotArea>
    <c:legend>
      <c:legendPos val="r"/>
      <c:layout>
        <c:manualLayout>
          <c:xMode val="edge"/>
          <c:yMode val="edge"/>
          <c:x val="0.809585843782229"/>
          <c:y val="0.0550338501856301"/>
          <c:w val="0.137871139336699"/>
          <c:h val="0.8012666521074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2596211257667"/>
          <c:h val="0.880931458699473"/>
        </c:manualLayout>
      </c:layout>
      <c:barChart>
        <c:barDir val="bar"/>
        <c:grouping val="percentStacked"/>
        <c:varyColors val="0"/>
        <c:ser>
          <c:idx val="0"/>
          <c:order val="0"/>
          <c:tx>
            <c:strRef>
              <c:f>少年!$B$2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7:$E$237</c:f>
              <c:numCache>
                <c:formatCode>General</c:formatCode>
                <c:ptCount val="3"/>
                <c:pt idx="0">
                  <c:v>46.9230769230769</c:v>
                </c:pt>
                <c:pt idx="1">
                  <c:v>50</c:v>
                </c:pt>
                <c:pt idx="2">
                  <c:v>44.0594059405941</c:v>
                </c:pt>
              </c:numCache>
            </c:numRef>
          </c:val>
        </c:ser>
        <c:ser>
          <c:idx val="1"/>
          <c:order val="1"/>
          <c:tx>
            <c:strRef>
              <c:f>少年!$B$23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8:$E$238</c:f>
              <c:numCache>
                <c:formatCode>General</c:formatCode>
                <c:ptCount val="3"/>
                <c:pt idx="0">
                  <c:v>3.33333333333333</c:v>
                </c:pt>
                <c:pt idx="1">
                  <c:v>2.12765957446809</c:v>
                </c:pt>
                <c:pt idx="2">
                  <c:v>4.45544554455446</c:v>
                </c:pt>
              </c:numCache>
            </c:numRef>
          </c:val>
        </c:ser>
        <c:ser>
          <c:idx val="2"/>
          <c:order val="2"/>
          <c:tx>
            <c:strRef>
              <c:f>少年!$B$23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9:$E$239</c:f>
              <c:numCache>
                <c:formatCode>General</c:formatCode>
                <c:ptCount val="3"/>
                <c:pt idx="0">
                  <c:v>21.2820512820513</c:v>
                </c:pt>
                <c:pt idx="1">
                  <c:v>23.4042553191489</c:v>
                </c:pt>
                <c:pt idx="2">
                  <c:v>19.3069306930693</c:v>
                </c:pt>
              </c:numCache>
            </c:numRef>
          </c:val>
        </c:ser>
        <c:ser>
          <c:idx val="3"/>
          <c:order val="3"/>
          <c:tx>
            <c:strRef>
              <c:f>少年!$B$24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40:$E$240</c:f>
              <c:numCache>
                <c:formatCode>General</c:formatCode>
                <c:ptCount val="3"/>
                <c:pt idx="0">
                  <c:v>26.6666666666667</c:v>
                </c:pt>
                <c:pt idx="1">
                  <c:v>23.4042553191489</c:v>
                </c:pt>
                <c:pt idx="2">
                  <c:v>29.7029702970297</c:v>
                </c:pt>
              </c:numCache>
            </c:numRef>
          </c:val>
        </c:ser>
        <c:ser>
          <c:idx val="4"/>
          <c:order val="4"/>
          <c:tx>
            <c:strRef>
              <c:f>少年!$B$24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41:$E$241</c:f>
              <c:numCache>
                <c:formatCode>General</c:formatCode>
                <c:ptCount val="3"/>
                <c:pt idx="0">
                  <c:v>1.79487179487179</c:v>
                </c:pt>
                <c:pt idx="1">
                  <c:v>1.06382978723404</c:v>
                </c:pt>
                <c:pt idx="2">
                  <c:v>2.47524752475248</c:v>
                </c:pt>
              </c:numCache>
            </c:numRef>
          </c:val>
        </c:ser>
        <c:gapWidth val="80"/>
        <c:overlap val="100"/>
        <c:axId val="46289102"/>
        <c:axId val="17309604"/>
      </c:barChart>
      <c:catAx>
        <c:axId val="462891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09604"/>
        <c:crossesAt val="0"/>
        <c:auto val="1"/>
        <c:lblAlgn val="ctr"/>
        <c:lblOffset val="100"/>
        <c:noMultiLvlLbl val="0"/>
      </c:catAx>
      <c:valAx>
        <c:axId val="173096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289102"/>
        <c:crossesAt val="1"/>
        <c:crossBetween val="midCat"/>
        <c:majorUnit val="20"/>
      </c:valAx>
      <c:spPr>
        <a:noFill/>
        <a:ln w="12600">
          <a:solidFill>
            <a:srgbClr val="808080"/>
          </a:solidFill>
          <a:round/>
        </a:ln>
      </c:spPr>
    </c:plotArea>
    <c:legend>
      <c:legendPos val="r"/>
      <c:layout>
        <c:manualLayout>
          <c:xMode val="edge"/>
          <c:yMode val="edge"/>
          <c:x val="0.814471041632742"/>
          <c:y val="0.0656854130052724"/>
          <c:w val="0.13597134017261"/>
          <c:h val="0.76735500878734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54655715786"/>
          <c:y val="0.0213655832703452"/>
          <c:w val="0.973736987871264"/>
          <c:h val="0.977425044091711"/>
        </c:manualLayout>
      </c:layout>
      <c:barChart>
        <c:barDir val="bar"/>
        <c:grouping val="clustered"/>
        <c:varyColors val="0"/>
        <c:ser>
          <c:idx val="0"/>
          <c:order val="0"/>
          <c:tx>
            <c:strRef>
              <c:f>青年!$C$124</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C$125:$C$137</c:f>
              <c:numCache>
                <c:formatCode>General</c:formatCode>
                <c:ptCount val="13"/>
                <c:pt idx="0">
                  <c:v>31.4285714285714</c:v>
                </c:pt>
                <c:pt idx="1">
                  <c:v>74.2857142857143</c:v>
                </c:pt>
                <c:pt idx="2">
                  <c:v>8.57142857142857</c:v>
                </c:pt>
                <c:pt idx="3">
                  <c:v>2.85714285714286</c:v>
                </c:pt>
                <c:pt idx="4">
                  <c:v>11.4285714285714</c:v>
                </c:pt>
                <c:pt idx="5">
                  <c:v>2.85714285714286</c:v>
                </c:pt>
                <c:pt idx="6">
                  <c:v>2.85714285714286</c:v>
                </c:pt>
                <c:pt idx="7">
                  <c:v>25.7142857142857</c:v>
                </c:pt>
                <c:pt idx="8">
                  <c:v>2.85714285714286</c:v>
                </c:pt>
                <c:pt idx="9">
                  <c:v>14.2857142857143</c:v>
                </c:pt>
                <c:pt idx="10">
                  <c:v>11.4285714285714</c:v>
                </c:pt>
                <c:pt idx="11">
                  <c:v>0</c:v>
                </c:pt>
                <c:pt idx="12">
                  <c:v>0</c:v>
                </c:pt>
              </c:numCache>
            </c:numRef>
          </c:val>
        </c:ser>
        <c:ser>
          <c:idx val="1"/>
          <c:order val="1"/>
          <c:tx>
            <c:strRef>
              <c:f>青年!$D$12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Pt>
            <c:idx val="10"/>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D$125:$D$137</c:f>
              <c:numCache>
                <c:formatCode>General</c:formatCode>
                <c:ptCount val="13"/>
                <c:pt idx="0">
                  <c:v>40</c:v>
                </c:pt>
                <c:pt idx="1">
                  <c:v>60</c:v>
                </c:pt>
                <c:pt idx="2">
                  <c:v>13.3333333333333</c:v>
                </c:pt>
                <c:pt idx="3">
                  <c:v>0</c:v>
                </c:pt>
                <c:pt idx="4">
                  <c:v>13.3333333333333</c:v>
                </c:pt>
                <c:pt idx="5">
                  <c:v>6.66666666666667</c:v>
                </c:pt>
                <c:pt idx="6">
                  <c:v>6.66666666666667</c:v>
                </c:pt>
                <c:pt idx="7">
                  <c:v>33.3333333333333</c:v>
                </c:pt>
                <c:pt idx="8">
                  <c:v>6.66666666666667</c:v>
                </c:pt>
                <c:pt idx="9">
                  <c:v>20</c:v>
                </c:pt>
                <c:pt idx="10">
                  <c:v>13.3333333333333</c:v>
                </c:pt>
                <c:pt idx="11">
                  <c:v>0</c:v>
                </c:pt>
                <c:pt idx="12">
                  <c:v>0</c:v>
                </c:pt>
              </c:numCache>
            </c:numRef>
          </c:val>
        </c:ser>
        <c:ser>
          <c:idx val="2"/>
          <c:order val="2"/>
          <c:tx>
            <c:strRef>
              <c:f>青年!$E$124</c:f>
              <c:strCache>
                <c:ptCount val="1"/>
                <c:pt idx="0">
                  <c:v>女性</c:v>
                </c:pt>
              </c:strCache>
            </c:strRef>
          </c:tx>
          <c:spPr>
            <a:blipFill rotWithShape="0">
              <a:blip r:embed="rId6"/>
              <a:tile tx="0" ty="0" sx="100000" sy="100000" algn="ctr"/>
            </a:blipFill>
            <a:ln w="12600">
              <a:solidFill>
                <a:srgbClr val="000000"/>
              </a:solidFill>
              <a:round/>
            </a:ln>
          </c:spPr>
          <c:invertIfNegative val="0"/>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E$125:$E$137</c:f>
              <c:numCache>
                <c:formatCode>General</c:formatCode>
                <c:ptCount val="13"/>
                <c:pt idx="0">
                  <c:v>25</c:v>
                </c:pt>
                <c:pt idx="1">
                  <c:v>85</c:v>
                </c:pt>
                <c:pt idx="2">
                  <c:v>5</c:v>
                </c:pt>
                <c:pt idx="3">
                  <c:v>5</c:v>
                </c:pt>
                <c:pt idx="4">
                  <c:v>10</c:v>
                </c:pt>
                <c:pt idx="5">
                  <c:v>0</c:v>
                </c:pt>
                <c:pt idx="6">
                  <c:v>0</c:v>
                </c:pt>
                <c:pt idx="7">
                  <c:v>20</c:v>
                </c:pt>
                <c:pt idx="8">
                  <c:v>0</c:v>
                </c:pt>
                <c:pt idx="9">
                  <c:v>10</c:v>
                </c:pt>
                <c:pt idx="10">
                  <c:v>10</c:v>
                </c:pt>
                <c:pt idx="11">
                  <c:v>0</c:v>
                </c:pt>
                <c:pt idx="12">
                  <c:v>0</c:v>
                </c:pt>
              </c:numCache>
            </c:numRef>
          </c:val>
        </c:ser>
        <c:ser>
          <c:idx val="3"/>
          <c:order val="3"/>
          <c:tx>
            <c:strRef>
              <c:f>青年!$F$124</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11"/>
            <c:invertIfNegative val="0"/>
            <c:spPr>
              <a:blipFill rotWithShape="0">
                <a:blip r:embed="rId10"/>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F$125:$F$137</c:f>
              <c:numCache>
                <c:formatCode>General</c:formatCode>
                <c:ptCount val="13"/>
                <c:pt idx="0">
                  <c:v>42.1052631578947</c:v>
                </c:pt>
                <c:pt idx="1">
                  <c:v>57.8947368421053</c:v>
                </c:pt>
                <c:pt idx="2">
                  <c:v>0</c:v>
                </c:pt>
                <c:pt idx="3">
                  <c:v>7.89473684210526</c:v>
                </c:pt>
                <c:pt idx="4">
                  <c:v>21.0526315789474</c:v>
                </c:pt>
                <c:pt idx="5">
                  <c:v>0</c:v>
                </c:pt>
                <c:pt idx="6">
                  <c:v>2.63157894736842</c:v>
                </c:pt>
                <c:pt idx="7">
                  <c:v>52.6315789473684</c:v>
                </c:pt>
                <c:pt idx="8">
                  <c:v>10.5263157894737</c:v>
                </c:pt>
                <c:pt idx="9">
                  <c:v>21.0526315789474</c:v>
                </c:pt>
                <c:pt idx="10">
                  <c:v>5.26315789473684</c:v>
                </c:pt>
                <c:pt idx="11">
                  <c:v>0</c:v>
                </c:pt>
                <c:pt idx="12">
                  <c:v>10.5263157894737</c:v>
                </c:pt>
              </c:numCache>
            </c:numRef>
          </c:val>
        </c:ser>
        <c:gapWidth val="50"/>
        <c:overlap val="0"/>
        <c:axId val="63901758"/>
        <c:axId val="29850964"/>
      </c:barChart>
      <c:catAx>
        <c:axId val="639017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850964"/>
        <c:crossesAt val="0"/>
        <c:auto val="1"/>
        <c:lblAlgn val="ctr"/>
        <c:lblOffset val="100"/>
        <c:noMultiLvlLbl val="0"/>
      </c:catAx>
      <c:valAx>
        <c:axId val="2985096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01758"/>
        <c:crossesAt val="1"/>
        <c:crossBetween val="midCat"/>
        <c:majorUnit val="20"/>
        <c:minorUnit val="1"/>
      </c:valAx>
      <c:spPr>
        <a:noFill/>
        <a:ln w="12600">
          <a:solidFill>
            <a:srgbClr val="808080"/>
          </a:solidFill>
          <a:round/>
        </a:ln>
      </c:spPr>
    </c:plotArea>
    <c:legend>
      <c:legendPos val="r"/>
      <c:layout>
        <c:manualLayout>
          <c:xMode val="edge"/>
          <c:yMode val="edge"/>
          <c:x val="0.749976124534428"/>
          <c:y val="0.783673469387755"/>
          <c:w val="0.17180785025308"/>
          <c:h val="0.17243638196019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2888165038002"/>
          <c:w val="0.790657345689048"/>
          <c:h val="0.9457111834962"/>
        </c:manualLayout>
      </c:layout>
      <c:barChart>
        <c:barDir val="bar"/>
        <c:grouping val="percentStacked"/>
        <c:varyColors val="0"/>
        <c:ser>
          <c:idx val="0"/>
          <c:order val="0"/>
          <c:tx>
            <c:strRef>
              <c:f>青年!$B$41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3:$E$413</c:f>
              <c:numCache>
                <c:formatCode>General</c:formatCode>
                <c:ptCount val="3"/>
                <c:pt idx="0">
                  <c:v>49.5652173913044</c:v>
                </c:pt>
                <c:pt idx="1">
                  <c:v>41.1764705882353</c:v>
                </c:pt>
                <c:pt idx="2">
                  <c:v>56.25</c:v>
                </c:pt>
              </c:numCache>
            </c:numRef>
          </c:val>
        </c:ser>
        <c:ser>
          <c:idx val="1"/>
          <c:order val="1"/>
          <c:tx>
            <c:strRef>
              <c:f>青年!$B$41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4:$E$414</c:f>
              <c:numCache>
                <c:formatCode>General</c:formatCode>
                <c:ptCount val="3"/>
                <c:pt idx="0">
                  <c:v>3.47826086956522</c:v>
                </c:pt>
                <c:pt idx="1">
                  <c:v>5.88235294117647</c:v>
                </c:pt>
                <c:pt idx="2">
                  <c:v>1.5625</c:v>
                </c:pt>
              </c:numCache>
            </c:numRef>
          </c:val>
        </c:ser>
        <c:ser>
          <c:idx val="2"/>
          <c:order val="2"/>
          <c:tx>
            <c:strRef>
              <c:f>青年!$B$415</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5:$E$415</c:f>
              <c:numCache>
                <c:formatCode>General</c:formatCode>
                <c:ptCount val="3"/>
                <c:pt idx="0">
                  <c:v>38.2608695652174</c:v>
                </c:pt>
                <c:pt idx="1">
                  <c:v>43.1372549019608</c:v>
                </c:pt>
                <c:pt idx="2">
                  <c:v>34.375</c:v>
                </c:pt>
              </c:numCache>
            </c:numRef>
          </c:val>
        </c:ser>
        <c:ser>
          <c:idx val="3"/>
          <c:order val="3"/>
          <c:tx>
            <c:strRef>
              <c:f>青年!$B$416</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6:$E$416</c:f>
              <c:numCache>
                <c:formatCode>General</c:formatCode>
                <c:ptCount val="3"/>
                <c:pt idx="0">
                  <c:v>6.95652173913044</c:v>
                </c:pt>
                <c:pt idx="1">
                  <c:v>9.80392156862745</c:v>
                </c:pt>
                <c:pt idx="2">
                  <c:v>4.6875</c:v>
                </c:pt>
              </c:numCache>
            </c:numRef>
          </c:val>
        </c:ser>
        <c:ser>
          <c:idx val="4"/>
          <c:order val="4"/>
          <c:tx>
            <c:strRef>
              <c:f>青年!$B$41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7:$E$417</c:f>
              <c:numCache>
                <c:formatCode>General</c:formatCode>
                <c:ptCount val="3"/>
                <c:pt idx="0">
                  <c:v>1.73913043478261</c:v>
                </c:pt>
                <c:pt idx="1">
                  <c:v>0</c:v>
                </c:pt>
                <c:pt idx="2">
                  <c:v>3.125</c:v>
                </c:pt>
              </c:numCache>
            </c:numRef>
          </c:val>
        </c:ser>
        <c:gapWidth val="80"/>
        <c:overlap val="100"/>
        <c:axId val="14511552"/>
        <c:axId val="46988825"/>
      </c:barChart>
      <c:catAx>
        <c:axId val="145115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88825"/>
        <c:crossesAt val="0"/>
        <c:auto val="1"/>
        <c:lblAlgn val="ctr"/>
        <c:lblOffset val="100"/>
        <c:noMultiLvlLbl val="0"/>
      </c:catAx>
      <c:valAx>
        <c:axId val="469888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11552"/>
        <c:crossesAt val="1"/>
        <c:crossBetween val="midCat"/>
        <c:majorUnit val="20"/>
      </c:valAx>
      <c:spPr>
        <a:noFill/>
        <a:ln w="12600">
          <a:solidFill>
            <a:srgbClr val="808080"/>
          </a:solidFill>
          <a:round/>
        </a:ln>
      </c:spPr>
    </c:plotArea>
    <c:legend>
      <c:legendPos val="r"/>
      <c:layout>
        <c:manualLayout>
          <c:xMode val="edge"/>
          <c:yMode val="edge"/>
          <c:x val="0.810112176881808"/>
          <c:y val="0.0597176981541802"/>
          <c:w val="0.137646995068553"/>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20795107033639"/>
          <c:w val="0.792596211257667"/>
          <c:h val="0.879204892966361"/>
        </c:manualLayout>
      </c:layout>
      <c:barChart>
        <c:barDir val="bar"/>
        <c:grouping val="percentStacked"/>
        <c:varyColors val="0"/>
        <c:ser>
          <c:idx val="0"/>
          <c:order val="0"/>
          <c:tx>
            <c:strRef>
              <c:f>少年!$B$2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4:$E$244</c:f>
              <c:numCache>
                <c:formatCode>General</c:formatCode>
                <c:ptCount val="3"/>
                <c:pt idx="0">
                  <c:v>34.6153846153846</c:v>
                </c:pt>
                <c:pt idx="1">
                  <c:v>34.0425531914894</c:v>
                </c:pt>
                <c:pt idx="2">
                  <c:v>35.1485148514851</c:v>
                </c:pt>
              </c:numCache>
            </c:numRef>
          </c:val>
        </c:ser>
        <c:ser>
          <c:idx val="1"/>
          <c:order val="1"/>
          <c:tx>
            <c:strRef>
              <c:f>少年!$B$2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5:$E$245</c:f>
              <c:numCache>
                <c:formatCode>General</c:formatCode>
                <c:ptCount val="3"/>
                <c:pt idx="0">
                  <c:v>3.58974358974359</c:v>
                </c:pt>
                <c:pt idx="1">
                  <c:v>3.72340425531915</c:v>
                </c:pt>
                <c:pt idx="2">
                  <c:v>3.46534653465347</c:v>
                </c:pt>
              </c:numCache>
            </c:numRef>
          </c:val>
        </c:ser>
        <c:ser>
          <c:idx val="2"/>
          <c:order val="2"/>
          <c:tx>
            <c:strRef>
              <c:f>少年!$B$246</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6:$E$246</c:f>
              <c:numCache>
                <c:formatCode>General</c:formatCode>
                <c:ptCount val="3"/>
                <c:pt idx="0">
                  <c:v>43.8461538461539</c:v>
                </c:pt>
                <c:pt idx="1">
                  <c:v>45.2127659574468</c:v>
                </c:pt>
                <c:pt idx="2">
                  <c:v>42.5742574257426</c:v>
                </c:pt>
              </c:numCache>
            </c:numRef>
          </c:val>
        </c:ser>
        <c:ser>
          <c:idx val="3"/>
          <c:order val="3"/>
          <c:tx>
            <c:strRef>
              <c:f>少年!$B$247</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7:$E$247</c:f>
              <c:numCache>
                <c:formatCode>General</c:formatCode>
                <c:ptCount val="3"/>
                <c:pt idx="0">
                  <c:v>14.6153846153846</c:v>
                </c:pt>
                <c:pt idx="1">
                  <c:v>14.8936170212766</c:v>
                </c:pt>
                <c:pt idx="2">
                  <c:v>14.3564356435644</c:v>
                </c:pt>
              </c:numCache>
            </c:numRef>
          </c:val>
        </c:ser>
        <c:ser>
          <c:idx val="4"/>
          <c:order val="4"/>
          <c:tx>
            <c:strRef>
              <c:f>少年!$B$248</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8:$E$248</c:f>
              <c:numCache>
                <c:formatCode>General</c:formatCode>
                <c:ptCount val="3"/>
                <c:pt idx="0">
                  <c:v>3.33333333333333</c:v>
                </c:pt>
                <c:pt idx="1">
                  <c:v>2.12765957446809</c:v>
                </c:pt>
                <c:pt idx="2">
                  <c:v>4.45544554455446</c:v>
                </c:pt>
              </c:numCache>
            </c:numRef>
          </c:val>
        </c:ser>
        <c:gapWidth val="80"/>
        <c:overlap val="100"/>
        <c:axId val="9177126"/>
        <c:axId val="33017296"/>
      </c:barChart>
      <c:catAx>
        <c:axId val="91771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17296"/>
        <c:crossesAt val="0"/>
        <c:auto val="1"/>
        <c:lblAlgn val="ctr"/>
        <c:lblOffset val="100"/>
        <c:noMultiLvlLbl val="0"/>
      </c:catAx>
      <c:valAx>
        <c:axId val="330172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77126"/>
        <c:crossesAt val="1"/>
        <c:crossBetween val="midCat"/>
        <c:majorUnit val="20"/>
      </c:valAx>
      <c:spPr>
        <a:noFill/>
        <a:ln w="12600">
          <a:solidFill>
            <a:srgbClr val="808080"/>
          </a:solidFill>
          <a:round/>
        </a:ln>
      </c:spPr>
    </c:plotArea>
    <c:legend>
      <c:legendPos val="r"/>
      <c:layout>
        <c:manualLayout>
          <c:xMode val="edge"/>
          <c:yMode val="edge"/>
          <c:x val="0.814471041632742"/>
          <c:y val="0.0598514635211883"/>
          <c:w val="0.13597134017261"/>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3984020729864"/>
          <c:w val="0.787263972298869"/>
          <c:h val="0.946015979270136"/>
        </c:manualLayout>
      </c:layout>
      <c:barChart>
        <c:barDir val="bar"/>
        <c:grouping val="percentStacked"/>
        <c:varyColors val="0"/>
        <c:ser>
          <c:idx val="0"/>
          <c:order val="0"/>
          <c:tx>
            <c:strRef>
              <c:f>青年!$B$42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0:$E$420</c:f>
              <c:numCache>
                <c:formatCode>General</c:formatCode>
                <c:ptCount val="3"/>
                <c:pt idx="0">
                  <c:v>0.869565217391304</c:v>
                </c:pt>
                <c:pt idx="1">
                  <c:v>0</c:v>
                </c:pt>
                <c:pt idx="2">
                  <c:v>1.5625</c:v>
                </c:pt>
              </c:numCache>
            </c:numRef>
          </c:val>
        </c:ser>
        <c:ser>
          <c:idx val="1"/>
          <c:order val="1"/>
          <c:tx>
            <c:strRef>
              <c:f>青年!$B$42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1:$E$421</c:f>
              <c:numCache>
                <c:formatCode>General</c:formatCode>
                <c:ptCount val="3"/>
                <c:pt idx="0">
                  <c:v>1.73913043478261</c:v>
                </c:pt>
                <c:pt idx="1">
                  <c:v>1.96078431372549</c:v>
                </c:pt>
                <c:pt idx="2">
                  <c:v>1.5625</c:v>
                </c:pt>
              </c:numCache>
            </c:numRef>
          </c:val>
        </c:ser>
        <c:ser>
          <c:idx val="2"/>
          <c:order val="2"/>
          <c:tx>
            <c:strRef>
              <c:f>青年!$B$42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2:$E$422</c:f>
              <c:numCache>
                <c:formatCode>General</c:formatCode>
                <c:ptCount val="3"/>
                <c:pt idx="0">
                  <c:v>91.304347826087</c:v>
                </c:pt>
                <c:pt idx="1">
                  <c:v>90.1960784313726</c:v>
                </c:pt>
                <c:pt idx="2">
                  <c:v>92.1875</c:v>
                </c:pt>
              </c:numCache>
            </c:numRef>
          </c:val>
        </c:ser>
        <c:ser>
          <c:idx val="3"/>
          <c:order val="3"/>
          <c:tx>
            <c:strRef>
              <c:f>青年!$B$423</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3:$E$423</c:f>
              <c:numCache>
                <c:formatCode>General</c:formatCode>
                <c:ptCount val="3"/>
                <c:pt idx="0">
                  <c:v>3.47826086956522</c:v>
                </c:pt>
                <c:pt idx="1">
                  <c:v>7.84313725490196</c:v>
                </c:pt>
                <c:pt idx="2">
                  <c:v>0</c:v>
                </c:pt>
              </c:numCache>
            </c:numRef>
          </c:val>
        </c:ser>
        <c:ser>
          <c:idx val="4"/>
          <c:order val="4"/>
          <c:tx>
            <c:strRef>
              <c:f>青年!$B$424</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4:$E$424</c:f>
              <c:numCache>
                <c:formatCode>General</c:formatCode>
                <c:ptCount val="3"/>
                <c:pt idx="0">
                  <c:v>2.60869565217391</c:v>
                </c:pt>
                <c:pt idx="1">
                  <c:v>0</c:v>
                </c:pt>
                <c:pt idx="2">
                  <c:v>4.6875</c:v>
                </c:pt>
              </c:numCache>
            </c:numRef>
          </c:val>
        </c:ser>
        <c:gapWidth val="80"/>
        <c:overlap val="100"/>
        <c:axId val="98409808"/>
        <c:axId val="44343551"/>
      </c:barChart>
      <c:catAx>
        <c:axId val="984098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43551"/>
        <c:crossesAt val="0"/>
        <c:auto val="1"/>
        <c:lblAlgn val="ctr"/>
        <c:lblOffset val="100"/>
        <c:noMultiLvlLbl val="0"/>
      </c:catAx>
      <c:valAx>
        <c:axId val="443435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09808"/>
        <c:crossesAt val="1"/>
        <c:crossBetween val="midCat"/>
        <c:majorUnit val="20"/>
      </c:valAx>
      <c:spPr>
        <a:noFill/>
        <a:ln w="12600">
          <a:solidFill>
            <a:srgbClr val="808080"/>
          </a:solidFill>
          <a:round/>
        </a:ln>
      </c:spPr>
    </c:plotArea>
    <c:legend>
      <c:legendPos val="r"/>
      <c:layout>
        <c:manualLayout>
          <c:xMode val="edge"/>
          <c:yMode val="edge"/>
          <c:x val="0.810366282529892"/>
          <c:y val="0.0595983588857698"/>
          <c:w val="0.13742357842341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947275922671"/>
          <c:w val="0.79357325082777"/>
          <c:h val="0.880052724077329"/>
        </c:manualLayout>
      </c:layout>
      <c:barChart>
        <c:barDir val="bar"/>
        <c:grouping val="percentStacked"/>
        <c:varyColors val="0"/>
        <c:ser>
          <c:idx val="0"/>
          <c:order val="0"/>
          <c:tx>
            <c:strRef>
              <c:f>少年!$B$2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1:$E$251</c:f>
              <c:numCache>
                <c:formatCode>General</c:formatCode>
                <c:ptCount val="3"/>
                <c:pt idx="0">
                  <c:v>0.512820512820513</c:v>
                </c:pt>
                <c:pt idx="1">
                  <c:v>0</c:v>
                </c:pt>
                <c:pt idx="2">
                  <c:v>0.99009900990099</c:v>
                </c:pt>
              </c:numCache>
            </c:numRef>
          </c:val>
        </c:ser>
        <c:ser>
          <c:idx val="1"/>
          <c:order val="1"/>
          <c:tx>
            <c:strRef>
              <c:f>少年!$B$252</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2:$E$252</c:f>
              <c:numCache>
                <c:formatCode>General</c:formatCode>
                <c:ptCount val="3"/>
                <c:pt idx="0">
                  <c:v>1.02564102564103</c:v>
                </c:pt>
                <c:pt idx="1">
                  <c:v>1.06382978723404</c:v>
                </c:pt>
                <c:pt idx="2">
                  <c:v>0.99009900990099</c:v>
                </c:pt>
              </c:numCache>
            </c:numRef>
          </c:val>
        </c:ser>
        <c:ser>
          <c:idx val="2"/>
          <c:order val="2"/>
          <c:tx>
            <c:strRef>
              <c:f>少年!$B$253</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3:$E$253</c:f>
              <c:numCache>
                <c:formatCode>General</c:formatCode>
                <c:ptCount val="3"/>
                <c:pt idx="0">
                  <c:v>88.2051282051282</c:v>
                </c:pt>
                <c:pt idx="1">
                  <c:v>87.7659574468085</c:v>
                </c:pt>
                <c:pt idx="2">
                  <c:v>88.6138613861386</c:v>
                </c:pt>
              </c:numCache>
            </c:numRef>
          </c:val>
        </c:ser>
        <c:ser>
          <c:idx val="3"/>
          <c:order val="3"/>
          <c:tx>
            <c:strRef>
              <c:f>少年!$B$254</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4:$E$254</c:f>
              <c:numCache>
                <c:formatCode>General</c:formatCode>
                <c:ptCount val="3"/>
                <c:pt idx="0">
                  <c:v>7.17948717948718</c:v>
                </c:pt>
                <c:pt idx="1">
                  <c:v>9.04255319148936</c:v>
                </c:pt>
                <c:pt idx="2">
                  <c:v>5.44554455445545</c:v>
                </c:pt>
              </c:numCache>
            </c:numRef>
          </c:val>
        </c:ser>
        <c:ser>
          <c:idx val="4"/>
          <c:order val="4"/>
          <c:tx>
            <c:strRef>
              <c:f>少年!$B$255</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5:$E$255</c:f>
              <c:numCache>
                <c:formatCode>General</c:formatCode>
                <c:ptCount val="3"/>
                <c:pt idx="0">
                  <c:v>3.07692307692308</c:v>
                </c:pt>
                <c:pt idx="1">
                  <c:v>2.12765957446809</c:v>
                </c:pt>
                <c:pt idx="2">
                  <c:v>3.96039603960396</c:v>
                </c:pt>
              </c:numCache>
            </c:numRef>
          </c:val>
        </c:ser>
        <c:gapWidth val="80"/>
        <c:overlap val="100"/>
        <c:axId val="53858438"/>
        <c:axId val="64200965"/>
      </c:barChart>
      <c:catAx>
        <c:axId val="538584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200965"/>
        <c:crossesAt val="0"/>
        <c:auto val="1"/>
        <c:lblAlgn val="ctr"/>
        <c:lblOffset val="100"/>
        <c:noMultiLvlLbl val="0"/>
      </c:catAx>
      <c:valAx>
        <c:axId val="642009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58438"/>
        <c:crossesAt val="1"/>
        <c:crossBetween val="midCat"/>
        <c:majorUnit val="20"/>
      </c:valAx>
      <c:spPr>
        <a:noFill/>
        <a:ln w="12600">
          <a:solidFill>
            <a:srgbClr val="808080"/>
          </a:solidFill>
          <a:round/>
        </a:ln>
      </c:spPr>
    </c:plotArea>
    <c:legend>
      <c:legendPos val="r"/>
      <c:layout>
        <c:manualLayout>
          <c:xMode val="edge"/>
          <c:yMode val="edge"/>
          <c:x val="0.813005482277588"/>
          <c:y val="0.0606326889279438"/>
          <c:w val="0.13597134017261"/>
          <c:h val="0.736159929701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55802578923966"/>
          <c:w val="0.794101760829643"/>
          <c:h val="0.944419742107603"/>
        </c:manualLayout>
      </c:layout>
      <c:barChart>
        <c:barDir val="bar"/>
        <c:grouping val="percentStacked"/>
        <c:varyColors val="0"/>
        <c:ser>
          <c:idx val="0"/>
          <c:order val="0"/>
          <c:tx>
            <c:strRef>
              <c:f>青年!$B$42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7:$E$427</c:f>
              <c:numCache>
                <c:formatCode>General</c:formatCode>
                <c:ptCount val="3"/>
                <c:pt idx="0">
                  <c:v>14.7826086956522</c:v>
                </c:pt>
                <c:pt idx="1">
                  <c:v>9.80392156862745</c:v>
                </c:pt>
                <c:pt idx="2">
                  <c:v>18.75</c:v>
                </c:pt>
              </c:numCache>
            </c:numRef>
          </c:val>
        </c:ser>
        <c:ser>
          <c:idx val="1"/>
          <c:order val="1"/>
          <c:tx>
            <c:strRef>
              <c:f>青年!$B$42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8:$E$428</c:f>
              <c:numCache>
                <c:formatCode>General</c:formatCode>
                <c:ptCount val="3"/>
                <c:pt idx="0">
                  <c:v>0.869565217391304</c:v>
                </c:pt>
                <c:pt idx="1">
                  <c:v>0</c:v>
                </c:pt>
                <c:pt idx="2">
                  <c:v>1.5625</c:v>
                </c:pt>
              </c:numCache>
            </c:numRef>
          </c:val>
        </c:ser>
        <c:ser>
          <c:idx val="2"/>
          <c:order val="2"/>
          <c:tx>
            <c:strRef>
              <c:f>青年!$B$42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9:$E$429</c:f>
              <c:numCache>
                <c:formatCode>General</c:formatCode>
                <c:ptCount val="3"/>
                <c:pt idx="0">
                  <c:v>70.4347826086957</c:v>
                </c:pt>
                <c:pt idx="1">
                  <c:v>70.5882352941177</c:v>
                </c:pt>
                <c:pt idx="2">
                  <c:v>70.3125</c:v>
                </c:pt>
              </c:numCache>
            </c:numRef>
          </c:val>
        </c:ser>
        <c:ser>
          <c:idx val="3"/>
          <c:order val="3"/>
          <c:tx>
            <c:strRef>
              <c:f>青年!$B$43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30:$E$430</c:f>
              <c:numCache>
                <c:formatCode>General</c:formatCode>
                <c:ptCount val="3"/>
                <c:pt idx="0">
                  <c:v>5.21739130434783</c:v>
                </c:pt>
                <c:pt idx="1">
                  <c:v>9.80392156862745</c:v>
                </c:pt>
                <c:pt idx="2">
                  <c:v>1.5625</c:v>
                </c:pt>
              </c:numCache>
            </c:numRef>
          </c:val>
        </c:ser>
        <c:ser>
          <c:idx val="4"/>
          <c:order val="4"/>
          <c:tx>
            <c:strRef>
              <c:f>青年!$B$43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31:$E$431</c:f>
              <c:numCache>
                <c:formatCode>General</c:formatCode>
                <c:ptCount val="3"/>
                <c:pt idx="0">
                  <c:v>8.69565217391304</c:v>
                </c:pt>
                <c:pt idx="1">
                  <c:v>9.80392156862745</c:v>
                </c:pt>
                <c:pt idx="2">
                  <c:v>7.8125</c:v>
                </c:pt>
              </c:numCache>
            </c:numRef>
          </c:val>
        </c:ser>
        <c:gapWidth val="80"/>
        <c:overlap val="100"/>
        <c:axId val="88601554"/>
        <c:axId val="66898338"/>
      </c:barChart>
      <c:catAx>
        <c:axId val="886015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898338"/>
        <c:crossesAt val="0"/>
        <c:auto val="1"/>
        <c:lblAlgn val="ctr"/>
        <c:lblOffset val="100"/>
        <c:noMultiLvlLbl val="0"/>
      </c:catAx>
      <c:valAx>
        <c:axId val="668983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01554"/>
        <c:crossesAt val="1"/>
        <c:crossBetween val="midCat"/>
        <c:majorUnit val="20"/>
      </c:valAx>
      <c:spPr>
        <a:noFill/>
        <a:ln w="12600">
          <a:solidFill>
            <a:srgbClr val="808080"/>
          </a:solidFill>
          <a:round/>
        </a:ln>
      </c:spPr>
    </c:plotArea>
    <c:legend>
      <c:legendPos val="r"/>
      <c:layout>
        <c:manualLayout>
          <c:xMode val="edge"/>
          <c:yMode val="edge"/>
          <c:x val="0.810629793669655"/>
          <c:y val="0.0669186305024455"/>
          <c:w val="0.137193475207951"/>
          <c:h val="0.799911071587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8909009613235"/>
          <c:w val="0.795959485950773"/>
          <c:h val="0.944109099038677"/>
        </c:manualLayout>
      </c:layout>
      <c:barChart>
        <c:barDir val="bar"/>
        <c:grouping val="percentStacked"/>
        <c:varyColors val="0"/>
        <c:ser>
          <c:idx val="0"/>
          <c:order val="0"/>
          <c:tx>
            <c:strRef>
              <c:f>少年!$B$2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58:$E$258</c:f>
              <c:numCache>
                <c:formatCode>General</c:formatCode>
                <c:ptCount val="3"/>
                <c:pt idx="0">
                  <c:v>4.1025641025641</c:v>
                </c:pt>
                <c:pt idx="1">
                  <c:v>3.19148936170213</c:v>
                </c:pt>
                <c:pt idx="2">
                  <c:v>4.95049504950495</c:v>
                </c:pt>
              </c:numCache>
            </c:numRef>
          </c:val>
        </c:ser>
        <c:ser>
          <c:idx val="1"/>
          <c:order val="1"/>
          <c:tx>
            <c:strRef>
              <c:f>少年!$B$2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59:$E$259</c:f>
              <c:numCache>
                <c:formatCode>General</c:formatCode>
                <c:ptCount val="3"/>
                <c:pt idx="0">
                  <c:v>1.28205128205128</c:v>
                </c:pt>
                <c:pt idx="1">
                  <c:v>0.531914893617021</c:v>
                </c:pt>
                <c:pt idx="2">
                  <c:v>1.98019801980198</c:v>
                </c:pt>
              </c:numCache>
            </c:numRef>
          </c:val>
        </c:ser>
        <c:ser>
          <c:idx val="2"/>
          <c:order val="2"/>
          <c:tx>
            <c:strRef>
              <c:f>少年!$B$260</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0:$E$260</c:f>
              <c:numCache>
                <c:formatCode>General</c:formatCode>
                <c:ptCount val="3"/>
                <c:pt idx="0">
                  <c:v>83.3333333333333</c:v>
                </c:pt>
                <c:pt idx="1">
                  <c:v>83.5106382978724</c:v>
                </c:pt>
                <c:pt idx="2">
                  <c:v>83.1683168316832</c:v>
                </c:pt>
              </c:numCache>
            </c:numRef>
          </c:val>
        </c:ser>
        <c:ser>
          <c:idx val="3"/>
          <c:order val="3"/>
          <c:tx>
            <c:strRef>
              <c:f>少年!$B$261</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1:$E$261</c:f>
              <c:numCache>
                <c:formatCode>General</c:formatCode>
                <c:ptCount val="3"/>
                <c:pt idx="0">
                  <c:v>5.12820512820513</c:v>
                </c:pt>
                <c:pt idx="1">
                  <c:v>5.31914893617021</c:v>
                </c:pt>
                <c:pt idx="2">
                  <c:v>4.95049504950495</c:v>
                </c:pt>
              </c:numCache>
            </c:numRef>
          </c:val>
        </c:ser>
        <c:ser>
          <c:idx val="4"/>
          <c:order val="4"/>
          <c:tx>
            <c:strRef>
              <c:f>少年!$B$262</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2:$E$262</c:f>
              <c:numCache>
                <c:formatCode>General</c:formatCode>
                <c:ptCount val="3"/>
                <c:pt idx="0">
                  <c:v>6.15384615384615</c:v>
                </c:pt>
                <c:pt idx="1">
                  <c:v>7.4468085106383</c:v>
                </c:pt>
                <c:pt idx="2">
                  <c:v>4.95049504950495</c:v>
                </c:pt>
              </c:numCache>
            </c:numRef>
          </c:val>
        </c:ser>
        <c:gapWidth val="80"/>
        <c:overlap val="100"/>
        <c:axId val="71198615"/>
        <c:axId val="66564724"/>
      </c:barChart>
      <c:catAx>
        <c:axId val="711986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64724"/>
        <c:crossesAt val="0"/>
        <c:auto val="1"/>
        <c:lblAlgn val="ctr"/>
        <c:lblOffset val="100"/>
        <c:noMultiLvlLbl val="0"/>
      </c:catAx>
      <c:valAx>
        <c:axId val="665647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98615"/>
        <c:crossesAt val="1"/>
        <c:crossBetween val="midCat"/>
        <c:majorUnit val="20"/>
      </c:valAx>
      <c:spPr>
        <a:noFill/>
        <a:ln w="12600">
          <a:solidFill>
            <a:srgbClr val="808080"/>
          </a:solidFill>
          <a:round/>
        </a:ln>
      </c:spPr>
    </c:plotArea>
    <c:legend>
      <c:legendPos val="r"/>
      <c:layout>
        <c:manualLayout>
          <c:xMode val="edge"/>
          <c:yMode val="edge"/>
          <c:x val="0.815671966891745"/>
          <c:y val="0.0612564274536106"/>
          <c:w val="0.136408189936833"/>
          <c:h val="0.7809076682316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52486187845304"/>
          <c:w val="0.792596211257667"/>
          <c:h val="0.94475138121547"/>
        </c:manualLayout>
      </c:layout>
      <c:barChart>
        <c:barDir val="bar"/>
        <c:grouping val="percentStacked"/>
        <c:varyColors val="0"/>
        <c:ser>
          <c:idx val="0"/>
          <c:order val="0"/>
          <c:tx>
            <c:strRef>
              <c:f>青年!$B$43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4:$E$434</c:f>
              <c:numCache>
                <c:formatCode>General</c:formatCode>
                <c:ptCount val="3"/>
                <c:pt idx="0">
                  <c:v>0.869565217391304</c:v>
                </c:pt>
                <c:pt idx="1">
                  <c:v>1.96078431372549</c:v>
                </c:pt>
                <c:pt idx="2">
                  <c:v>0</c:v>
                </c:pt>
              </c:numCache>
            </c:numRef>
          </c:val>
        </c:ser>
        <c:ser>
          <c:idx val="1"/>
          <c:order val="1"/>
          <c:tx>
            <c:strRef>
              <c:f>青年!$B$43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5:$E$435</c:f>
              <c:numCache>
                <c:formatCode>General</c:formatCode>
                <c:ptCount val="3"/>
                <c:pt idx="0">
                  <c:v>3.47826086956522</c:v>
                </c:pt>
                <c:pt idx="1">
                  <c:v>5.88235294117647</c:v>
                </c:pt>
                <c:pt idx="2">
                  <c:v>1.5625</c:v>
                </c:pt>
              </c:numCache>
            </c:numRef>
          </c:val>
        </c:ser>
        <c:ser>
          <c:idx val="2"/>
          <c:order val="2"/>
          <c:tx>
            <c:strRef>
              <c:f>青年!$B$436</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6:$E$436</c:f>
              <c:numCache>
                <c:formatCode>General</c:formatCode>
                <c:ptCount val="3"/>
                <c:pt idx="0">
                  <c:v>92.1739130434783</c:v>
                </c:pt>
                <c:pt idx="1">
                  <c:v>86.2745098039216</c:v>
                </c:pt>
                <c:pt idx="2">
                  <c:v>96.875</c:v>
                </c:pt>
              </c:numCache>
            </c:numRef>
          </c:val>
        </c:ser>
        <c:ser>
          <c:idx val="3"/>
          <c:order val="3"/>
          <c:tx>
            <c:strRef>
              <c:f>青年!$B$43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7:$E$437</c:f>
              <c:numCache>
                <c:formatCode>General</c:formatCode>
                <c:ptCount val="3"/>
                <c:pt idx="0">
                  <c:v>3.47826086956522</c:v>
                </c:pt>
                <c:pt idx="1">
                  <c:v>5.88235294117647</c:v>
                </c:pt>
                <c:pt idx="2">
                  <c:v>1.5625</c:v>
                </c:pt>
              </c:numCache>
            </c:numRef>
          </c:val>
        </c:ser>
        <c:ser>
          <c:idx val="4"/>
          <c:order val="4"/>
          <c:tx>
            <c:strRef>
              <c:f>青年!$B$438</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8:$E$438</c:f>
              <c:numCache>
                <c:formatCode>General</c:formatCode>
                <c:ptCount val="3"/>
                <c:pt idx="0">
                  <c:v>0</c:v>
                </c:pt>
                <c:pt idx="1">
                  <c:v>0</c:v>
                </c:pt>
                <c:pt idx="2">
                  <c:v>0</c:v>
                </c:pt>
              </c:numCache>
            </c:numRef>
          </c:val>
        </c:ser>
        <c:gapWidth val="80"/>
        <c:overlap val="100"/>
        <c:axId val="63519999"/>
        <c:axId val="6154136"/>
      </c:barChart>
      <c:catAx>
        <c:axId val="635199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4136"/>
        <c:crossesAt val="0"/>
        <c:auto val="1"/>
        <c:lblAlgn val="ctr"/>
        <c:lblOffset val="100"/>
        <c:noMultiLvlLbl val="0"/>
      </c:catAx>
      <c:valAx>
        <c:axId val="61541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519999"/>
        <c:crossesAt val="1"/>
        <c:crossBetween val="midCat"/>
        <c:majorUnit val="20"/>
      </c:valAx>
      <c:spPr>
        <a:noFill/>
        <a:ln w="12600">
          <a:solidFill>
            <a:srgbClr val="808080"/>
          </a:solidFill>
          <a:round/>
        </a:ln>
      </c:spPr>
    </c:plotArea>
    <c:legend>
      <c:legendPos val="r"/>
      <c:layout>
        <c:manualLayout>
          <c:xMode val="edge"/>
          <c:yMode val="edge"/>
          <c:x val="0.801606687293058"/>
          <c:y val="0.0609944751381216"/>
          <c:w val="0.145524615969169"/>
          <c:h val="0.787403314917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135918100632"/>
          <c:y val="0.0552364118426867"/>
          <c:w val="0.796231757786975"/>
          <c:h val="0.944763588157313"/>
        </c:manualLayout>
      </c:layout>
      <c:barChart>
        <c:barDir val="bar"/>
        <c:grouping val="percentStacked"/>
        <c:varyColors val="0"/>
        <c:ser>
          <c:idx val="0"/>
          <c:order val="0"/>
          <c:tx>
            <c:strRef>
              <c:f>少年!$B$2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5:$E$265</c:f>
              <c:numCache>
                <c:formatCode>General</c:formatCode>
                <c:ptCount val="3"/>
                <c:pt idx="0">
                  <c:v>0.769230769230769</c:v>
                </c:pt>
                <c:pt idx="1">
                  <c:v>1.06382978723404</c:v>
                </c:pt>
                <c:pt idx="2">
                  <c:v>0.495049504950495</c:v>
                </c:pt>
              </c:numCache>
            </c:numRef>
          </c:val>
        </c:ser>
        <c:ser>
          <c:idx val="1"/>
          <c:order val="1"/>
          <c:tx>
            <c:strRef>
              <c:f>少年!$B$266</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6:$E$266</c:f>
              <c:numCache>
                <c:formatCode>General</c:formatCode>
                <c:ptCount val="3"/>
                <c:pt idx="0">
                  <c:v>2.05128205128205</c:v>
                </c:pt>
                <c:pt idx="1">
                  <c:v>2.65957446808511</c:v>
                </c:pt>
                <c:pt idx="2">
                  <c:v>1.48514851485149</c:v>
                </c:pt>
              </c:numCache>
            </c:numRef>
          </c:val>
        </c:ser>
        <c:ser>
          <c:idx val="2"/>
          <c:order val="2"/>
          <c:tx>
            <c:strRef>
              <c:f>少年!$B$267</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7:$E$267</c:f>
              <c:numCache>
                <c:formatCode>General</c:formatCode>
                <c:ptCount val="3"/>
                <c:pt idx="0">
                  <c:v>92.3076923076923</c:v>
                </c:pt>
                <c:pt idx="1">
                  <c:v>91.4893617021277</c:v>
                </c:pt>
                <c:pt idx="2">
                  <c:v>93.0693069306931</c:v>
                </c:pt>
              </c:numCache>
            </c:numRef>
          </c:val>
        </c:ser>
        <c:ser>
          <c:idx val="3"/>
          <c:order val="3"/>
          <c:tx>
            <c:strRef>
              <c:f>少年!$B$268</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8:$E$268</c:f>
              <c:numCache>
                <c:formatCode>General</c:formatCode>
                <c:ptCount val="3"/>
                <c:pt idx="0">
                  <c:v>4.1025641025641</c:v>
                </c:pt>
                <c:pt idx="1">
                  <c:v>4.25531914893617</c:v>
                </c:pt>
                <c:pt idx="2">
                  <c:v>3.96039603960396</c:v>
                </c:pt>
              </c:numCache>
            </c:numRef>
          </c:val>
        </c:ser>
        <c:ser>
          <c:idx val="4"/>
          <c:order val="4"/>
          <c:tx>
            <c:strRef>
              <c:f>少年!$B$269</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9:$E$269</c:f>
              <c:numCache>
                <c:formatCode>General</c:formatCode>
                <c:ptCount val="3"/>
                <c:pt idx="0">
                  <c:v>0.769230769230769</c:v>
                </c:pt>
                <c:pt idx="1">
                  <c:v>0.531914893617021</c:v>
                </c:pt>
                <c:pt idx="2">
                  <c:v>0.99009900990099</c:v>
                </c:pt>
              </c:numCache>
            </c:numRef>
          </c:val>
        </c:ser>
        <c:gapWidth val="80"/>
        <c:overlap val="100"/>
        <c:axId val="33850713"/>
        <c:axId val="1800498"/>
      </c:barChart>
      <c:catAx>
        <c:axId val="338507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0498"/>
        <c:crossesAt val="0"/>
        <c:auto val="1"/>
        <c:lblAlgn val="ctr"/>
        <c:lblOffset val="100"/>
        <c:noMultiLvlLbl val="0"/>
      </c:catAx>
      <c:valAx>
        <c:axId val="18004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850713"/>
        <c:crossesAt val="1"/>
        <c:crossBetween val="midCat"/>
        <c:majorUnit val="20"/>
      </c:valAx>
      <c:spPr>
        <a:noFill/>
        <a:ln w="12600">
          <a:solidFill>
            <a:srgbClr val="808080"/>
          </a:solidFill>
          <a:round/>
        </a:ln>
      </c:spPr>
    </c:plotArea>
    <c:legend>
      <c:legendPos val="r"/>
      <c:layout>
        <c:manualLayout>
          <c:xMode val="edge"/>
          <c:yMode val="edge"/>
          <c:x val="0.810825528207362"/>
          <c:y val="0.0607600530269554"/>
          <c:w val="0.140219995643651"/>
          <c:h val="0.740388864339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920913884007"/>
          <c:w val="0.790657345689048"/>
          <c:h val="0.945079086115993"/>
        </c:manualLayout>
      </c:layout>
      <c:barChart>
        <c:barDir val="bar"/>
        <c:grouping val="percentStacked"/>
        <c:varyColors val="0"/>
        <c:ser>
          <c:idx val="0"/>
          <c:order val="0"/>
          <c:tx>
            <c:strRef>
              <c:f>青年!$B$44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1:$E$441</c:f>
              <c:numCache>
                <c:formatCode>General</c:formatCode>
                <c:ptCount val="3"/>
                <c:pt idx="0">
                  <c:v>5.21739130434783</c:v>
                </c:pt>
                <c:pt idx="1">
                  <c:v>7.84313725490196</c:v>
                </c:pt>
                <c:pt idx="2">
                  <c:v>3.125</c:v>
                </c:pt>
              </c:numCache>
            </c:numRef>
          </c:val>
        </c:ser>
        <c:ser>
          <c:idx val="1"/>
          <c:order val="1"/>
          <c:tx>
            <c:strRef>
              <c:f>青年!$B$442</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2:$E$442</c:f>
              <c:numCache>
                <c:formatCode>General</c:formatCode>
                <c:ptCount val="3"/>
                <c:pt idx="0">
                  <c:v>5.21739130434783</c:v>
                </c:pt>
                <c:pt idx="1">
                  <c:v>3.92156862745098</c:v>
                </c:pt>
                <c:pt idx="2">
                  <c:v>6.25</c:v>
                </c:pt>
              </c:numCache>
            </c:numRef>
          </c:val>
        </c:ser>
        <c:ser>
          <c:idx val="2"/>
          <c:order val="2"/>
          <c:tx>
            <c:strRef>
              <c:f>青年!$B$443</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3:$E$443</c:f>
              <c:numCache>
                <c:formatCode>General</c:formatCode>
                <c:ptCount val="3"/>
                <c:pt idx="0">
                  <c:v>84.3478260869565</c:v>
                </c:pt>
                <c:pt idx="1">
                  <c:v>84.3137254901961</c:v>
                </c:pt>
                <c:pt idx="2">
                  <c:v>84.375</c:v>
                </c:pt>
              </c:numCache>
            </c:numRef>
          </c:val>
        </c:ser>
        <c:ser>
          <c:idx val="3"/>
          <c:order val="3"/>
          <c:tx>
            <c:strRef>
              <c:f>青年!$B$444</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4:$E$444</c:f>
              <c:numCache>
                <c:formatCode>General</c:formatCode>
                <c:ptCount val="3"/>
                <c:pt idx="0">
                  <c:v>5.21739130434783</c:v>
                </c:pt>
                <c:pt idx="1">
                  <c:v>3.92156862745098</c:v>
                </c:pt>
                <c:pt idx="2">
                  <c:v>6.25</c:v>
                </c:pt>
              </c:numCache>
            </c:numRef>
          </c:val>
        </c:ser>
        <c:ser>
          <c:idx val="4"/>
          <c:order val="4"/>
          <c:tx>
            <c:strRef>
              <c:f>青年!$B$44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5:$E$445</c:f>
              <c:numCache>
                <c:formatCode>General</c:formatCode>
                <c:ptCount val="3"/>
                <c:pt idx="0">
                  <c:v>0</c:v>
                </c:pt>
                <c:pt idx="1">
                  <c:v>0</c:v>
                </c:pt>
                <c:pt idx="2">
                  <c:v>0</c:v>
                </c:pt>
              </c:numCache>
            </c:numRef>
          </c:val>
        </c:ser>
        <c:gapWidth val="80"/>
        <c:overlap val="100"/>
        <c:axId val="20671798"/>
        <c:axId val="88133212"/>
      </c:barChart>
      <c:catAx>
        <c:axId val="206717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133212"/>
        <c:crossesAt val="0"/>
        <c:auto val="1"/>
        <c:lblAlgn val="ctr"/>
        <c:lblOffset val="100"/>
        <c:noMultiLvlLbl val="0"/>
      </c:catAx>
      <c:valAx>
        <c:axId val="881332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71798"/>
        <c:crossesAt val="1"/>
        <c:crossBetween val="midCat"/>
        <c:majorUnit val="20"/>
      </c:valAx>
      <c:spPr>
        <a:noFill/>
        <a:ln w="12600">
          <a:solidFill>
            <a:srgbClr val="808080"/>
          </a:solidFill>
          <a:round/>
        </a:ln>
      </c:spPr>
    </c:plotArea>
    <c:legend>
      <c:legendPos val="r"/>
      <c:layout>
        <c:manualLayout>
          <c:xMode val="edge"/>
          <c:yMode val="edge"/>
          <c:x val="0.810112176881808"/>
          <c:y val="0.0601933216168717"/>
          <c:w val="0.137646995068553"/>
          <c:h val="0.7594463971880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5679039786619"/>
          <c:w val="0.792311043345676"/>
          <c:h val="0.944432096021338"/>
        </c:manualLayout>
      </c:layout>
      <c:barChart>
        <c:barDir val="bar"/>
        <c:grouping val="percentStacked"/>
        <c:varyColors val="0"/>
        <c:ser>
          <c:idx val="0"/>
          <c:order val="0"/>
          <c:tx>
            <c:strRef>
              <c:f>少年!$B$2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2:$E$272</c:f>
              <c:numCache>
                <c:formatCode>General</c:formatCode>
                <c:ptCount val="3"/>
                <c:pt idx="0">
                  <c:v>8.71794871794872</c:v>
                </c:pt>
                <c:pt idx="1">
                  <c:v>11.1702127659574</c:v>
                </c:pt>
                <c:pt idx="2">
                  <c:v>6.43564356435644</c:v>
                </c:pt>
              </c:numCache>
            </c:numRef>
          </c:val>
        </c:ser>
        <c:ser>
          <c:idx val="1"/>
          <c:order val="1"/>
          <c:tx>
            <c:strRef>
              <c:f>少年!$B$273</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3:$E$273</c:f>
              <c:numCache>
                <c:formatCode>General</c:formatCode>
                <c:ptCount val="3"/>
                <c:pt idx="0">
                  <c:v>5.38461538461539</c:v>
                </c:pt>
                <c:pt idx="1">
                  <c:v>5.31914893617021</c:v>
                </c:pt>
                <c:pt idx="2">
                  <c:v>5.44554455445545</c:v>
                </c:pt>
              </c:numCache>
            </c:numRef>
          </c:val>
        </c:ser>
        <c:ser>
          <c:idx val="2"/>
          <c:order val="2"/>
          <c:tx>
            <c:strRef>
              <c:f>少年!$B$27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4:$E$274</c:f>
              <c:numCache>
                <c:formatCode>General</c:formatCode>
                <c:ptCount val="3"/>
                <c:pt idx="0">
                  <c:v>76.1538461538462</c:v>
                </c:pt>
                <c:pt idx="1">
                  <c:v>73.936170212766</c:v>
                </c:pt>
                <c:pt idx="2">
                  <c:v>78.2178217821782</c:v>
                </c:pt>
              </c:numCache>
            </c:numRef>
          </c:val>
        </c:ser>
        <c:ser>
          <c:idx val="3"/>
          <c:order val="3"/>
          <c:tx>
            <c:strRef>
              <c:f>少年!$B$275</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5:$E$275</c:f>
              <c:numCache>
                <c:formatCode>General</c:formatCode>
                <c:ptCount val="3"/>
                <c:pt idx="0">
                  <c:v>9.23076923076923</c:v>
                </c:pt>
                <c:pt idx="1">
                  <c:v>9.04255319148936</c:v>
                </c:pt>
                <c:pt idx="2">
                  <c:v>9.40594059405941</c:v>
                </c:pt>
              </c:numCache>
            </c:numRef>
          </c:val>
        </c:ser>
        <c:ser>
          <c:idx val="4"/>
          <c:order val="4"/>
          <c:tx>
            <c:strRef>
              <c:f>少年!$B$276</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6:$E$276</c:f>
              <c:numCache>
                <c:formatCode>General</c:formatCode>
                <c:ptCount val="3"/>
                <c:pt idx="0">
                  <c:v>0.512820512820513</c:v>
                </c:pt>
                <c:pt idx="1">
                  <c:v>0.531914893617021</c:v>
                </c:pt>
                <c:pt idx="2">
                  <c:v>0.495049504950495</c:v>
                </c:pt>
              </c:numCache>
            </c:numRef>
          </c:val>
        </c:ser>
        <c:gapWidth val="80"/>
        <c:overlap val="100"/>
        <c:axId val="24550476"/>
        <c:axId val="98355977"/>
      </c:barChart>
      <c:catAx>
        <c:axId val="245504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55977"/>
        <c:crossesAt val="0"/>
        <c:auto val="1"/>
        <c:lblAlgn val="ctr"/>
        <c:lblOffset val="100"/>
        <c:noMultiLvlLbl val="0"/>
      </c:catAx>
      <c:valAx>
        <c:axId val="983559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50476"/>
        <c:crossesAt val="1"/>
        <c:crossBetween val="midCat"/>
        <c:majorUnit val="20"/>
      </c:valAx>
      <c:spPr>
        <a:noFill/>
        <a:ln w="12600">
          <a:solidFill>
            <a:srgbClr val="808080"/>
          </a:solidFill>
          <a:round/>
        </a:ln>
      </c:spPr>
    </c:plotArea>
    <c:legend>
      <c:legendPos val="r"/>
      <c:layout>
        <c:manualLayout>
          <c:xMode val="edge"/>
          <c:yMode val="edge"/>
          <c:x val="0.812241341755609"/>
          <c:y val="0.0664592131584797"/>
          <c:w val="0.140219995643651"/>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4394529395"/>
          <c:y val="0.025965979497578"/>
          <c:w val="0.97264697502137"/>
          <c:h val="0.972794863129436"/>
        </c:manualLayout>
      </c:layout>
      <c:barChart>
        <c:barDir val="bar"/>
        <c:grouping val="clustered"/>
        <c:varyColors val="0"/>
        <c:ser>
          <c:idx val="0"/>
          <c:order val="0"/>
          <c:tx>
            <c:strRef>
              <c:f>青年!$C$14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C$141:$C$152</c:f>
              <c:numCache>
                <c:formatCode>General</c:formatCode>
                <c:ptCount val="12"/>
                <c:pt idx="0">
                  <c:v>22.8571428571429</c:v>
                </c:pt>
                <c:pt idx="1">
                  <c:v>71.4285714285714</c:v>
                </c:pt>
                <c:pt idx="2">
                  <c:v>17.1428571428571</c:v>
                </c:pt>
                <c:pt idx="3">
                  <c:v>2.85714285714286</c:v>
                </c:pt>
                <c:pt idx="4">
                  <c:v>11.4285714285714</c:v>
                </c:pt>
                <c:pt idx="5">
                  <c:v>11.4285714285714</c:v>
                </c:pt>
                <c:pt idx="6">
                  <c:v>85.7142857142857</c:v>
                </c:pt>
                <c:pt idx="7">
                  <c:v>0</c:v>
                </c:pt>
                <c:pt idx="8">
                  <c:v>0</c:v>
                </c:pt>
                <c:pt idx="9">
                  <c:v>5.71428571428571</c:v>
                </c:pt>
                <c:pt idx="10">
                  <c:v>2.85714285714286</c:v>
                </c:pt>
                <c:pt idx="11">
                  <c:v>0</c:v>
                </c:pt>
              </c:numCache>
            </c:numRef>
          </c:val>
        </c:ser>
        <c:ser>
          <c:idx val="1"/>
          <c:order val="1"/>
          <c:tx>
            <c:strRef>
              <c:f>青年!$D$14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D$141:$D$152</c:f>
              <c:numCache>
                <c:formatCode>General</c:formatCode>
                <c:ptCount val="12"/>
                <c:pt idx="0">
                  <c:v>26.6666666666667</c:v>
                </c:pt>
                <c:pt idx="1">
                  <c:v>46.6666666666667</c:v>
                </c:pt>
                <c:pt idx="2">
                  <c:v>6.66666666666667</c:v>
                </c:pt>
                <c:pt idx="3">
                  <c:v>0</c:v>
                </c:pt>
                <c:pt idx="4">
                  <c:v>0</c:v>
                </c:pt>
                <c:pt idx="5">
                  <c:v>13.3333333333333</c:v>
                </c:pt>
                <c:pt idx="6">
                  <c:v>73.3333333333333</c:v>
                </c:pt>
                <c:pt idx="7">
                  <c:v>0</c:v>
                </c:pt>
                <c:pt idx="8">
                  <c:v>0</c:v>
                </c:pt>
                <c:pt idx="9">
                  <c:v>13.3333333333333</c:v>
                </c:pt>
                <c:pt idx="10">
                  <c:v>0</c:v>
                </c:pt>
                <c:pt idx="11">
                  <c:v>0</c:v>
                </c:pt>
              </c:numCache>
            </c:numRef>
          </c:val>
        </c:ser>
        <c:ser>
          <c:idx val="2"/>
          <c:order val="2"/>
          <c:tx>
            <c:strRef>
              <c:f>青年!$E$140</c:f>
              <c:strCache>
                <c:ptCount val="1"/>
                <c:pt idx="0">
                  <c:v>女性</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E$141:$E$152</c:f>
              <c:numCache>
                <c:formatCode>General</c:formatCode>
                <c:ptCount val="12"/>
                <c:pt idx="0">
                  <c:v>20</c:v>
                </c:pt>
                <c:pt idx="1">
                  <c:v>90</c:v>
                </c:pt>
                <c:pt idx="2">
                  <c:v>25</c:v>
                </c:pt>
                <c:pt idx="3">
                  <c:v>5</c:v>
                </c:pt>
                <c:pt idx="4">
                  <c:v>20</c:v>
                </c:pt>
                <c:pt idx="5">
                  <c:v>10</c:v>
                </c:pt>
                <c:pt idx="6">
                  <c:v>95</c:v>
                </c:pt>
                <c:pt idx="7">
                  <c:v>0</c:v>
                </c:pt>
                <c:pt idx="8">
                  <c:v>0</c:v>
                </c:pt>
                <c:pt idx="9">
                  <c:v>0</c:v>
                </c:pt>
                <c:pt idx="10">
                  <c:v>5</c:v>
                </c:pt>
                <c:pt idx="11">
                  <c:v>0</c:v>
                </c:pt>
              </c:numCache>
            </c:numRef>
          </c:val>
        </c:ser>
        <c:ser>
          <c:idx val="3"/>
          <c:order val="3"/>
          <c:tx>
            <c:strRef>
              <c:f>青年!$F$140</c:f>
              <c:strCache>
                <c:ptCount val="1"/>
                <c:pt idx="0">
                  <c:v>前回調査</c:v>
                </c:pt>
              </c:strCache>
            </c:strRef>
          </c:tx>
          <c:spPr>
            <a:blipFill rotWithShape="0">
              <a:blip r:embed="rId13"/>
              <a:tile tx="0" ty="0" sx="100000" sy="100000" algn="ctr"/>
            </a:blipFill>
            <a:ln w="12600">
              <a:solidFill>
                <a:srgbClr val="000000"/>
              </a:solidFill>
              <a:round/>
            </a:ln>
          </c:spPr>
          <c:invertIfNegative val="0"/>
          <c:dPt>
            <c:idx val="6"/>
            <c:invertIfNegative val="0"/>
            <c:spPr>
              <a:blipFill rotWithShape="0">
                <a:blip r:embed="rId14"/>
                <a:tile tx="0" ty="0" sx="100000" sy="100000" algn="ctr"/>
              </a:blipFill>
              <a:ln w="12600">
                <a:solidFill>
                  <a:srgbClr val="000000"/>
                </a:solidFill>
                <a:round/>
              </a:ln>
            </c:spPr>
          </c:dPt>
          <c:dPt>
            <c:idx val="7"/>
            <c:invertIfNegative val="0"/>
            <c:spPr>
              <a:blipFill rotWithShape="0">
                <a:blip r:embed="rId15"/>
                <a:tile tx="0" ty="0" sx="100000" sy="100000" algn="ctr"/>
              </a:blipFill>
              <a:ln w="12600">
                <a:solidFill>
                  <a:srgbClr val="000000"/>
                </a:solidFill>
                <a:round/>
              </a:ln>
            </c:spPr>
          </c:dPt>
          <c:dPt>
            <c:idx val="8"/>
            <c:invertIfNegative val="0"/>
            <c:spPr>
              <a:blipFill rotWithShape="0">
                <a:blip r:embed="rId1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F$141:$F$152</c:f>
              <c:numCache>
                <c:formatCode>General</c:formatCode>
                <c:ptCount val="12"/>
                <c:pt idx="0">
                  <c:v>31.5789473684211</c:v>
                </c:pt>
                <c:pt idx="1">
                  <c:v>71.0526315789474</c:v>
                </c:pt>
                <c:pt idx="2">
                  <c:v>34.2105263157895</c:v>
                </c:pt>
                <c:pt idx="3">
                  <c:v>7.89473684210526</c:v>
                </c:pt>
                <c:pt idx="4">
                  <c:v>18.4210526315789</c:v>
                </c:pt>
                <c:pt idx="5">
                  <c:v>15.7894736842105</c:v>
                </c:pt>
                <c:pt idx="6">
                  <c:v>92.1052631578947</c:v>
                </c:pt>
                <c:pt idx="7">
                  <c:v>2.63157894736842</c:v>
                </c:pt>
                <c:pt idx="8">
                  <c:v>5.26315789473684</c:v>
                </c:pt>
                <c:pt idx="9">
                  <c:v>5.26315789473684</c:v>
                </c:pt>
                <c:pt idx="10">
                  <c:v>5.26315789473684</c:v>
                </c:pt>
                <c:pt idx="11">
                  <c:v>0</c:v>
                </c:pt>
              </c:numCache>
            </c:numRef>
          </c:val>
        </c:ser>
        <c:gapWidth val="50"/>
        <c:overlap val="0"/>
        <c:axId val="54570967"/>
        <c:axId val="83505644"/>
      </c:barChart>
      <c:catAx>
        <c:axId val="545709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05644"/>
        <c:crossesAt val="0"/>
        <c:auto val="1"/>
        <c:lblAlgn val="ctr"/>
        <c:lblOffset val="100"/>
        <c:noMultiLvlLbl val="0"/>
      </c:catAx>
      <c:valAx>
        <c:axId val="8350564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70967"/>
        <c:crossesAt val="1"/>
        <c:crossBetween val="midCat"/>
        <c:majorUnit val="20"/>
        <c:minorUnit val="1"/>
      </c:valAx>
      <c:spPr>
        <a:noFill/>
        <a:ln w="12600">
          <a:solidFill>
            <a:srgbClr val="808080"/>
          </a:solidFill>
          <a:round/>
        </a:ln>
      </c:spPr>
    </c:plotArea>
    <c:legend>
      <c:legendPos val="r"/>
      <c:layout>
        <c:manualLayout>
          <c:xMode val="edge"/>
          <c:yMode val="edge"/>
          <c:x val="0.723620476778422"/>
          <c:y val="0.758251661597387"/>
          <c:w val="0.170861430335265"/>
          <c:h val="0.1927452968345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86225179895"/>
          <c:y val="0.054608999563128"/>
          <c:w val="0.777795812368122"/>
          <c:h val="0.945391000436872"/>
        </c:manualLayout>
      </c:layout>
      <c:barChart>
        <c:barDir val="bar"/>
        <c:grouping val="percentStacked"/>
        <c:varyColors val="0"/>
        <c:ser>
          <c:idx val="0"/>
          <c:order val="0"/>
          <c:tx>
            <c:strRef>
              <c:f>青年!$B$44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48:$E$448</c:f>
              <c:numCache>
                <c:formatCode>General</c:formatCode>
                <c:ptCount val="3"/>
                <c:pt idx="0">
                  <c:v>0</c:v>
                </c:pt>
                <c:pt idx="1">
                  <c:v>0</c:v>
                </c:pt>
                <c:pt idx="2">
                  <c:v>0</c:v>
                </c:pt>
              </c:numCache>
            </c:numRef>
          </c:val>
        </c:ser>
        <c:ser>
          <c:idx val="1"/>
          <c:order val="1"/>
          <c:tx>
            <c:strRef>
              <c:f>青年!$B$44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49:$E$449</c:f>
              <c:numCache>
                <c:formatCode>General</c:formatCode>
                <c:ptCount val="3"/>
                <c:pt idx="0">
                  <c:v>0.869565217391304</c:v>
                </c:pt>
                <c:pt idx="1">
                  <c:v>1.96078431372549</c:v>
                </c:pt>
                <c:pt idx="2">
                  <c:v>0</c:v>
                </c:pt>
              </c:numCache>
            </c:numRef>
          </c:val>
        </c:ser>
        <c:ser>
          <c:idx val="2"/>
          <c:order val="2"/>
          <c:tx>
            <c:strRef>
              <c:f>青年!$B$450</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0:$E$450</c:f>
              <c:numCache>
                <c:formatCode>General</c:formatCode>
                <c:ptCount val="3"/>
                <c:pt idx="0">
                  <c:v>95.6521739130435</c:v>
                </c:pt>
                <c:pt idx="1">
                  <c:v>92.156862745098</c:v>
                </c:pt>
                <c:pt idx="2">
                  <c:v>98.4375</c:v>
                </c:pt>
              </c:numCache>
            </c:numRef>
          </c:val>
        </c:ser>
        <c:ser>
          <c:idx val="3"/>
          <c:order val="3"/>
          <c:tx>
            <c:strRef>
              <c:f>青年!$B$45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1:$E$451</c:f>
              <c:numCache>
                <c:formatCode>General</c:formatCode>
                <c:ptCount val="3"/>
                <c:pt idx="0">
                  <c:v>3.47826086956522</c:v>
                </c:pt>
                <c:pt idx="1">
                  <c:v>5.88235294117647</c:v>
                </c:pt>
                <c:pt idx="2">
                  <c:v>1.5625</c:v>
                </c:pt>
              </c:numCache>
            </c:numRef>
          </c:val>
        </c:ser>
        <c:ser>
          <c:idx val="4"/>
          <c:order val="4"/>
          <c:tx>
            <c:strRef>
              <c:f>青年!$B$452</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2:$E$452</c:f>
              <c:numCache>
                <c:formatCode>General</c:formatCode>
                <c:ptCount val="3"/>
                <c:pt idx="0">
                  <c:v>0</c:v>
                </c:pt>
                <c:pt idx="1">
                  <c:v>0</c:v>
                </c:pt>
                <c:pt idx="2">
                  <c:v>0</c:v>
                </c:pt>
              </c:numCache>
            </c:numRef>
          </c:val>
        </c:ser>
        <c:gapWidth val="80"/>
        <c:overlap val="100"/>
        <c:axId val="87781784"/>
        <c:axId val="71879740"/>
      </c:barChart>
      <c:catAx>
        <c:axId val="877817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79740"/>
        <c:crossesAt val="0"/>
        <c:auto val="1"/>
        <c:lblAlgn val="ctr"/>
        <c:lblOffset val="100"/>
        <c:noMultiLvlLbl val="0"/>
      </c:catAx>
      <c:valAx>
        <c:axId val="7187974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81784"/>
        <c:crossesAt val="1"/>
        <c:crossBetween val="midCat"/>
        <c:majorUnit val="20"/>
      </c:valAx>
      <c:spPr>
        <a:noFill/>
        <a:ln w="12600">
          <a:solidFill>
            <a:srgbClr val="808080"/>
          </a:solidFill>
          <a:round/>
        </a:ln>
      </c:spPr>
    </c:plotArea>
    <c:legend>
      <c:legendPos val="r"/>
      <c:layout>
        <c:manualLayout>
          <c:xMode val="edge"/>
          <c:yMode val="edge"/>
          <c:x val="0.810366282529892"/>
          <c:y val="0.0596330275229358"/>
          <c:w val="0.13742357842341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609235460684"/>
          <c:y val="0.145041502839668"/>
          <c:w val="0.785504247440645"/>
          <c:h val="0.854958497160332"/>
        </c:manualLayout>
      </c:layout>
      <c:barChart>
        <c:barDir val="bar"/>
        <c:grouping val="percentStacked"/>
        <c:varyColors val="0"/>
        <c:ser>
          <c:idx val="0"/>
          <c:order val="0"/>
          <c:tx>
            <c:strRef>
              <c:f>少年!$B$2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79:$E$279</c:f>
              <c:numCache>
                <c:formatCode>General</c:formatCode>
                <c:ptCount val="3"/>
                <c:pt idx="0">
                  <c:v>0</c:v>
                </c:pt>
                <c:pt idx="1">
                  <c:v>0</c:v>
                </c:pt>
                <c:pt idx="2">
                  <c:v>0</c:v>
                </c:pt>
              </c:numCache>
            </c:numRef>
          </c:val>
        </c:ser>
        <c:ser>
          <c:idx val="1"/>
          <c:order val="1"/>
          <c:tx>
            <c:strRef>
              <c:f>少年!$B$28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0:$E$280</c:f>
              <c:numCache>
                <c:formatCode>General</c:formatCode>
                <c:ptCount val="3"/>
                <c:pt idx="0">
                  <c:v>0.512820512820513</c:v>
                </c:pt>
                <c:pt idx="1">
                  <c:v>0</c:v>
                </c:pt>
                <c:pt idx="2">
                  <c:v>0.99009900990099</c:v>
                </c:pt>
              </c:numCache>
            </c:numRef>
          </c:val>
        </c:ser>
        <c:ser>
          <c:idx val="2"/>
          <c:order val="2"/>
          <c:tx>
            <c:strRef>
              <c:f>少年!$B$281</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1:$E$281</c:f>
              <c:numCache>
                <c:formatCode>General</c:formatCode>
                <c:ptCount val="3"/>
                <c:pt idx="0">
                  <c:v>94.8717948717949</c:v>
                </c:pt>
                <c:pt idx="1">
                  <c:v>94.1489361702128</c:v>
                </c:pt>
                <c:pt idx="2">
                  <c:v>95.5445544554455</c:v>
                </c:pt>
              </c:numCache>
            </c:numRef>
          </c:val>
        </c:ser>
        <c:ser>
          <c:idx val="3"/>
          <c:order val="3"/>
          <c:tx>
            <c:strRef>
              <c:f>少年!$B$282</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2:$E$282</c:f>
              <c:numCache>
                <c:formatCode>General</c:formatCode>
                <c:ptCount val="3"/>
                <c:pt idx="0">
                  <c:v>4.1025641025641</c:v>
                </c:pt>
                <c:pt idx="1">
                  <c:v>5.31914893617021</c:v>
                </c:pt>
                <c:pt idx="2">
                  <c:v>2.97029702970297</c:v>
                </c:pt>
              </c:numCache>
            </c:numRef>
          </c:val>
        </c:ser>
        <c:ser>
          <c:idx val="4"/>
          <c:order val="4"/>
          <c:tx>
            <c:strRef>
              <c:f>少年!$B$283</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3:$E$283</c:f>
              <c:numCache>
                <c:formatCode>General</c:formatCode>
                <c:ptCount val="3"/>
                <c:pt idx="0">
                  <c:v>0.512820512820513</c:v>
                </c:pt>
                <c:pt idx="1">
                  <c:v>0.531914893617021</c:v>
                </c:pt>
                <c:pt idx="2">
                  <c:v>0.495049504950495</c:v>
                </c:pt>
              </c:numCache>
            </c:numRef>
          </c:val>
        </c:ser>
        <c:gapWidth val="80"/>
        <c:overlap val="100"/>
        <c:axId val="39952835"/>
        <c:axId val="35330559"/>
      </c:barChart>
      <c:catAx>
        <c:axId val="399528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30559"/>
        <c:crossesAt val="0"/>
        <c:auto val="1"/>
        <c:lblAlgn val="ctr"/>
        <c:lblOffset val="100"/>
        <c:noMultiLvlLbl val="0"/>
      </c:catAx>
      <c:valAx>
        <c:axId val="353305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52835"/>
        <c:crossesAt val="1"/>
        <c:crossBetween val="midCat"/>
        <c:majorUnit val="20"/>
      </c:valAx>
      <c:spPr>
        <a:noFill/>
        <a:ln w="12600">
          <a:solidFill>
            <a:srgbClr val="808080"/>
          </a:solidFill>
          <a:round/>
        </a:ln>
      </c:spPr>
    </c:plotArea>
    <c:legend>
      <c:legendPos val="r"/>
      <c:layout>
        <c:manualLayout>
          <c:xMode val="edge"/>
          <c:yMode val="edge"/>
          <c:x val="0.809082988455674"/>
          <c:y val="0.0543905635648755"/>
          <c:w val="0.140219995643651"/>
          <c:h val="0.77064220183486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青年!$B$67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5:$F$675</c:f>
              <c:numCache>
                <c:formatCode>General</c:formatCode>
                <c:ptCount val="4"/>
                <c:pt idx="0">
                  <c:v>0</c:v>
                </c:pt>
                <c:pt idx="1">
                  <c:v>0</c:v>
                </c:pt>
                <c:pt idx="2">
                  <c:v>0</c:v>
                </c:pt>
                <c:pt idx="3">
                  <c:v>1.40845070422535</c:v>
                </c:pt>
              </c:numCache>
            </c:numRef>
          </c:val>
        </c:ser>
        <c:ser>
          <c:idx val="1"/>
          <c:order val="1"/>
          <c:tx>
            <c:strRef>
              <c:f>青年!$B$676</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6:$F$676</c:f>
              <c:numCache>
                <c:formatCode>General</c:formatCode>
                <c:ptCount val="4"/>
                <c:pt idx="0">
                  <c:v>99.1452991452992</c:v>
                </c:pt>
                <c:pt idx="1">
                  <c:v>100</c:v>
                </c:pt>
                <c:pt idx="2">
                  <c:v>98.4615384615385</c:v>
                </c:pt>
                <c:pt idx="3">
                  <c:v>86.6197183098592</c:v>
                </c:pt>
              </c:numCache>
            </c:numRef>
          </c:val>
        </c:ser>
        <c:ser>
          <c:idx val="2"/>
          <c:order val="2"/>
          <c:tx>
            <c:strRef>
              <c:f>青年!$B$67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7:$F$677</c:f>
              <c:numCache>
                <c:formatCode>General</c:formatCode>
                <c:ptCount val="4"/>
                <c:pt idx="0">
                  <c:v>0</c:v>
                </c:pt>
                <c:pt idx="1">
                  <c:v>0</c:v>
                </c:pt>
                <c:pt idx="2">
                  <c:v>0</c:v>
                </c:pt>
                <c:pt idx="3">
                  <c:v>1.40845070422535</c:v>
                </c:pt>
              </c:numCache>
            </c:numRef>
          </c:val>
        </c:ser>
        <c:ser>
          <c:idx val="3"/>
          <c:order val="3"/>
          <c:tx>
            <c:strRef>
              <c:f>青年!$B$67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8:$F$678</c:f>
              <c:numCache>
                <c:formatCode>General</c:formatCode>
                <c:ptCount val="4"/>
                <c:pt idx="0">
                  <c:v>0.854700854700855</c:v>
                </c:pt>
                <c:pt idx="1">
                  <c:v>0</c:v>
                </c:pt>
                <c:pt idx="2">
                  <c:v>1.53846153846154</c:v>
                </c:pt>
                <c:pt idx="3">
                  <c:v>10.5633802816901</c:v>
                </c:pt>
              </c:numCache>
            </c:numRef>
          </c:val>
        </c:ser>
        <c:gapWidth val="70"/>
        <c:overlap val="100"/>
        <c:axId val="74796774"/>
        <c:axId val="9087942"/>
      </c:barChart>
      <c:catAx>
        <c:axId val="747967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87942"/>
        <c:crossesAt val="0"/>
        <c:auto val="1"/>
        <c:lblAlgn val="ctr"/>
        <c:lblOffset val="100"/>
        <c:noMultiLvlLbl val="0"/>
      </c:catAx>
      <c:valAx>
        <c:axId val="90879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96774"/>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24251917467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少年!$B$44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6:$F$446</c:f>
              <c:numCache>
                <c:formatCode>General</c:formatCode>
                <c:ptCount val="4"/>
                <c:pt idx="0">
                  <c:v>0.207900207900208</c:v>
                </c:pt>
                <c:pt idx="1">
                  <c:v>0</c:v>
                </c:pt>
                <c:pt idx="2">
                  <c:v>0.411522633744856</c:v>
                </c:pt>
                <c:pt idx="3">
                  <c:v>0.627615062761506</c:v>
                </c:pt>
              </c:numCache>
            </c:numRef>
          </c:val>
        </c:ser>
        <c:ser>
          <c:idx val="1"/>
          <c:order val="1"/>
          <c:tx>
            <c:strRef>
              <c:f>少年!$B$44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7:$F$447</c:f>
              <c:numCache>
                <c:formatCode>General</c:formatCode>
                <c:ptCount val="4"/>
                <c:pt idx="0">
                  <c:v>96.8814968814969</c:v>
                </c:pt>
                <c:pt idx="1">
                  <c:v>95.3781512605042</c:v>
                </c:pt>
                <c:pt idx="2">
                  <c:v>98.3539094650206</c:v>
                </c:pt>
                <c:pt idx="3">
                  <c:v>98.1171548117155</c:v>
                </c:pt>
              </c:numCache>
            </c:numRef>
          </c:val>
        </c:ser>
        <c:ser>
          <c:idx val="2"/>
          <c:order val="2"/>
          <c:tx>
            <c:strRef>
              <c:f>少年!$B$4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8:$F$448</c:f>
              <c:numCache>
                <c:formatCode>General</c:formatCode>
                <c:ptCount val="4"/>
                <c:pt idx="0">
                  <c:v>2.07900207900208</c:v>
                </c:pt>
                <c:pt idx="1">
                  <c:v>3.78151260504202</c:v>
                </c:pt>
                <c:pt idx="2">
                  <c:v>0.411522633744856</c:v>
                </c:pt>
                <c:pt idx="3">
                  <c:v>0.627615062761506</c:v>
                </c:pt>
              </c:numCache>
            </c:numRef>
          </c:val>
        </c:ser>
        <c:ser>
          <c:idx val="3"/>
          <c:order val="3"/>
          <c:tx>
            <c:strRef>
              <c:f>少年!$B$4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9:$F$449</c:f>
              <c:numCache>
                <c:formatCode>General</c:formatCode>
                <c:ptCount val="4"/>
                <c:pt idx="0">
                  <c:v>0.831600831600832</c:v>
                </c:pt>
                <c:pt idx="1">
                  <c:v>0.840336134453782</c:v>
                </c:pt>
                <c:pt idx="2">
                  <c:v>0.823045267489712</c:v>
                </c:pt>
                <c:pt idx="3">
                  <c:v>0.627615062761506</c:v>
                </c:pt>
              </c:numCache>
            </c:numRef>
          </c:val>
        </c:ser>
        <c:gapWidth val="70"/>
        <c:overlap val="100"/>
        <c:axId val="97821634"/>
        <c:axId val="87898890"/>
      </c:barChart>
      <c:catAx>
        <c:axId val="978216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98890"/>
        <c:crossesAt val="0"/>
        <c:auto val="1"/>
        <c:lblAlgn val="ctr"/>
        <c:lblOffset val="100"/>
        <c:noMultiLvlLbl val="0"/>
      </c:catAx>
      <c:valAx>
        <c:axId val="878988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21634"/>
        <c:crossesAt val="1"/>
        <c:crossBetween val="midCat"/>
        <c:majorUnit val="20"/>
      </c:valAx>
      <c:spPr>
        <a:noFill/>
        <a:ln w="12600">
          <a:solidFill>
            <a:srgbClr val="808080"/>
          </a:solidFill>
          <a:round/>
        </a:ln>
      </c:spPr>
    </c:plotArea>
    <c:legend>
      <c:legendPos val="r"/>
      <c:layout>
        <c:manualLayout>
          <c:xMode val="edge"/>
          <c:yMode val="edge"/>
          <c:x val="0.792859457707681"/>
          <c:y val="0.0599348534201954"/>
          <c:w val="0.154369666198552"/>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61572402728"/>
          <c:y val="0.0126313662085691"/>
          <c:w val="0.934135579622944"/>
          <c:h val="0.970291026677445"/>
        </c:manualLayout>
      </c:layout>
      <c:barChart>
        <c:barDir val="bar"/>
        <c:grouping val="clustered"/>
        <c:varyColors val="0"/>
        <c:ser>
          <c:idx val="0"/>
          <c:order val="0"/>
          <c:tx>
            <c:strRef>
              <c:f>青年!$C$329</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330:$C$340</c:f>
              <c:numCache>
                <c:formatCode>General</c:formatCode>
                <c:ptCount val="11"/>
                <c:pt idx="0">
                  <c:v>21.6417910447761</c:v>
                </c:pt>
                <c:pt idx="1">
                  <c:v>0</c:v>
                </c:pt>
                <c:pt idx="2">
                  <c:v>0.373134328358209</c:v>
                </c:pt>
                <c:pt idx="3">
                  <c:v>0.373134328358209</c:v>
                </c:pt>
                <c:pt idx="4">
                  <c:v>0.746268656716418</c:v>
                </c:pt>
                <c:pt idx="5">
                  <c:v>8.2089552238806</c:v>
                </c:pt>
                <c:pt idx="6">
                  <c:v>0</c:v>
                </c:pt>
                <c:pt idx="7">
                  <c:v>0.373134328358209</c:v>
                </c:pt>
                <c:pt idx="8">
                  <c:v>0</c:v>
                </c:pt>
                <c:pt idx="9">
                  <c:v>1.11940298507463</c:v>
                </c:pt>
                <c:pt idx="10">
                  <c:v>0.746268656716418</c:v>
                </c:pt>
              </c:numCache>
            </c:numRef>
          </c:val>
        </c:ser>
        <c:ser>
          <c:idx val="1"/>
          <c:order val="1"/>
          <c:tx>
            <c:strRef>
              <c:f>青年!$D$329</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330:$D$340</c:f>
              <c:numCache>
                <c:formatCode>General</c:formatCode>
                <c:ptCount val="11"/>
                <c:pt idx="0">
                  <c:v>18.2835820895522</c:v>
                </c:pt>
                <c:pt idx="1">
                  <c:v>0</c:v>
                </c:pt>
                <c:pt idx="2">
                  <c:v>2.98507462686567</c:v>
                </c:pt>
                <c:pt idx="3">
                  <c:v>0</c:v>
                </c:pt>
                <c:pt idx="4">
                  <c:v>1.11940298507463</c:v>
                </c:pt>
                <c:pt idx="5">
                  <c:v>4.47761194029851</c:v>
                </c:pt>
                <c:pt idx="6">
                  <c:v>0.746268656716418</c:v>
                </c:pt>
                <c:pt idx="7">
                  <c:v>1.49253731343284</c:v>
                </c:pt>
                <c:pt idx="8">
                  <c:v>0</c:v>
                </c:pt>
                <c:pt idx="9">
                  <c:v>0.746268656716418</c:v>
                </c:pt>
                <c:pt idx="10">
                  <c:v>1.11940298507463</c:v>
                </c:pt>
              </c:numCache>
            </c:numRef>
          </c:val>
        </c:ser>
        <c:ser>
          <c:idx val="2"/>
          <c:order val="2"/>
          <c:tx>
            <c:strRef>
              <c:f>青年!$E$329</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330:$E$340</c:f>
              <c:numCache>
                <c:formatCode>General</c:formatCode>
                <c:ptCount val="11"/>
                <c:pt idx="0">
                  <c:v>2.61194029850746</c:v>
                </c:pt>
                <c:pt idx="1">
                  <c:v>7.08955223880597</c:v>
                </c:pt>
                <c:pt idx="2">
                  <c:v>0.746268656716418</c:v>
                </c:pt>
                <c:pt idx="3">
                  <c:v>1.11940298507463</c:v>
                </c:pt>
                <c:pt idx="4">
                  <c:v>1.86567164179104</c:v>
                </c:pt>
                <c:pt idx="5">
                  <c:v>5.22388059701493</c:v>
                </c:pt>
                <c:pt idx="6">
                  <c:v>4.1044776119403</c:v>
                </c:pt>
                <c:pt idx="7">
                  <c:v>0</c:v>
                </c:pt>
                <c:pt idx="8">
                  <c:v>0.746268656716418</c:v>
                </c:pt>
                <c:pt idx="9">
                  <c:v>4.85074626865672</c:v>
                </c:pt>
                <c:pt idx="10">
                  <c:v>7.08955223880597</c:v>
                </c:pt>
              </c:numCache>
            </c:numRef>
          </c:val>
        </c:ser>
        <c:gapWidth val="80"/>
        <c:overlap val="0"/>
        <c:axId val="70575135"/>
        <c:axId val="51608942"/>
      </c:barChart>
      <c:catAx>
        <c:axId val="705751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08942"/>
        <c:crossesAt val="0"/>
        <c:auto val="1"/>
        <c:lblAlgn val="ctr"/>
        <c:lblOffset val="100"/>
        <c:noMultiLvlLbl val="0"/>
      </c:catAx>
      <c:valAx>
        <c:axId val="5160894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75135"/>
        <c:crossesAt val="1"/>
        <c:crossBetween val="midCat"/>
        <c:majorUnit val="20"/>
      </c:valAx>
      <c:spPr>
        <a:noFill/>
        <a:ln w="12600">
          <a:solidFill>
            <a:srgbClr val="808080"/>
          </a:solidFill>
          <a:round/>
        </a:ln>
      </c:spPr>
    </c:plotArea>
    <c:legend>
      <c:legendPos val="r"/>
      <c:layout>
        <c:manualLayout>
          <c:xMode val="edge"/>
          <c:yMode val="edge"/>
          <c:x val="0.734697152025672"/>
          <c:y val="0.846503637833468"/>
          <c:w val="0.144324107501003"/>
          <c:h val="0.1176232821341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282392026578"/>
          <c:y val="0.0126313662085691"/>
          <c:w val="0.888039867109635"/>
          <c:h val="0.970291026677445"/>
        </c:manualLayout>
      </c:layout>
      <c:barChart>
        <c:barDir val="bar"/>
        <c:grouping val="clustered"/>
        <c:varyColors val="0"/>
        <c:ser>
          <c:idx val="0"/>
          <c:order val="0"/>
          <c:tx>
            <c:strRef>
              <c:f>少年!$C$169</c:f>
              <c:strCache>
                <c:ptCount val="1"/>
                <c:pt idx="0">
                  <c:v>家族で</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C$170:$C$180</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少年!$D$169</c:f>
              <c:strCache>
                <c:ptCount val="1"/>
                <c:pt idx="0">
                  <c:v>一人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D$170:$D$180</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少年!$E$169</c:f>
              <c:strCache>
                <c:ptCount val="1"/>
                <c:pt idx="0">
                  <c:v>友達と</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E$170:$E$180</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92807883"/>
        <c:axId val="22486864"/>
      </c:barChart>
      <c:catAx>
        <c:axId val="92807883"/>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2486864"/>
        <c:auto val="1"/>
        <c:lblAlgn val="ctr"/>
        <c:lblOffset val="100"/>
        <c:noMultiLvlLbl val="0"/>
      </c:catAx>
      <c:valAx>
        <c:axId val="22486864"/>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07883"/>
        <c:crossesAt val="1"/>
        <c:crossBetween val="midCat"/>
        <c:majorUnit val="20"/>
      </c:valAx>
      <c:spPr>
        <a:noFill/>
        <a:ln w="12600">
          <a:solidFill>
            <a:srgbClr val="808080"/>
          </a:solidFill>
          <a:round/>
        </a:ln>
      </c:spPr>
    </c:plotArea>
    <c:legend>
      <c:legendPos val="r"/>
      <c:layout>
        <c:manualLayout>
          <c:xMode val="edge"/>
          <c:yMode val="edge"/>
          <c:x val="0.509468438538206"/>
          <c:y val="0.843118431689572"/>
          <c:w val="0.281229235880399"/>
          <c:h val="0.1158548908649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660792951542"/>
          <c:y val="0.0288353863381859"/>
          <c:w val="0.944933920704846"/>
          <c:h val="0.949468085106383"/>
        </c:manualLayout>
      </c:layout>
      <c:barChart>
        <c:barDir val="bar"/>
        <c:grouping val="clustered"/>
        <c:varyColors val="0"/>
        <c:ser>
          <c:idx val="0"/>
          <c:order val="0"/>
          <c:tx>
            <c:strRef>
              <c:f>青年!$I$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I$54:$I$61</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青年!$J$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J$54:$J$61</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青年!$K$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K$54:$K$61</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ser>
          <c:idx val="3"/>
          <c:order val="3"/>
          <c:tx>
            <c:strRef>
              <c:f>青年!$L$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L$54:$L$61</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gapWidth val="80"/>
        <c:overlap val="0"/>
        <c:axId val="24244950"/>
        <c:axId val="34998476"/>
      </c:barChart>
      <c:catAx>
        <c:axId val="24244950"/>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998476"/>
        <c:auto val="1"/>
        <c:lblAlgn val="ctr"/>
        <c:lblOffset val="100"/>
        <c:noMultiLvlLbl val="0"/>
      </c:catAx>
      <c:valAx>
        <c:axId val="3499847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44950"/>
        <c:crossesAt val="1"/>
        <c:crossBetween val="midCat"/>
        <c:majorUnit val="20"/>
      </c:valAx>
      <c:spPr>
        <a:noFill/>
        <a:ln w="12600">
          <a:solidFill>
            <a:srgbClr val="808080"/>
          </a:solidFill>
          <a:round/>
        </a:ln>
      </c:spPr>
    </c:plotArea>
    <c:legend>
      <c:legendPos val="r"/>
      <c:layout>
        <c:manualLayout>
          <c:xMode val="edge"/>
          <c:yMode val="edge"/>
          <c:x val="0.515638766519824"/>
          <c:y val="0.771626539753639"/>
          <c:w val="0.388546255506608"/>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903481710004"/>
          <c:y val="0.0288353863381859"/>
          <c:w val="0.944909651829"/>
          <c:h val="0.949468085106383"/>
        </c:manualLayout>
      </c:layout>
      <c:barChart>
        <c:barDir val="bar"/>
        <c:grouping val="clustered"/>
        <c:varyColors val="0"/>
        <c:ser>
          <c:idx val="0"/>
          <c:order val="0"/>
          <c:tx>
            <c:strRef>
              <c:f>青年!$O$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O$54:$O$61</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ser>
          <c:idx val="1"/>
          <c:order val="1"/>
          <c:tx>
            <c:strRef>
              <c:f>青年!$P$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P$54:$P$61</c:f>
              <c:numCache>
                <c:formatCode>General</c:formatCode>
                <c:ptCount val="8"/>
                <c:pt idx="0">
                  <c:v>35.2941176470588</c:v>
                </c:pt>
                <c:pt idx="1">
                  <c:v>15.0326797385621</c:v>
                </c:pt>
                <c:pt idx="2">
                  <c:v>32.6797385620915</c:v>
                </c:pt>
                <c:pt idx="3">
                  <c:v>46.4052287581699</c:v>
                </c:pt>
                <c:pt idx="4">
                  <c:v>53.5947712418301</c:v>
                </c:pt>
                <c:pt idx="5">
                  <c:v>1.30718954248366</c:v>
                </c:pt>
                <c:pt idx="6">
                  <c:v>1.96078431372549</c:v>
                </c:pt>
                <c:pt idx="7">
                  <c:v>1.96078431372549</c:v>
                </c:pt>
              </c:numCache>
            </c:numRef>
          </c:val>
        </c:ser>
        <c:ser>
          <c:idx val="2"/>
          <c:order val="2"/>
          <c:tx>
            <c:strRef>
              <c:f>青年!$Q$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Q$54:$Q$61</c:f>
              <c:numCache>
                <c:formatCode>General</c:formatCode>
                <c:ptCount val="8"/>
                <c:pt idx="0">
                  <c:v>30.3680981595092</c:v>
                </c:pt>
                <c:pt idx="1">
                  <c:v>14.7239263803681</c:v>
                </c:pt>
                <c:pt idx="2">
                  <c:v>35.2760736196319</c:v>
                </c:pt>
                <c:pt idx="3">
                  <c:v>34.9693251533742</c:v>
                </c:pt>
                <c:pt idx="4">
                  <c:v>59.8159509202454</c:v>
                </c:pt>
                <c:pt idx="5">
                  <c:v>1.53374233128834</c:v>
                </c:pt>
                <c:pt idx="6">
                  <c:v>2.14723926380368</c:v>
                </c:pt>
                <c:pt idx="7">
                  <c:v>3.37423312883436</c:v>
                </c:pt>
              </c:numCache>
            </c:numRef>
          </c:val>
        </c:ser>
        <c:ser>
          <c:idx val="3"/>
          <c:order val="3"/>
          <c:tx>
            <c:strRef>
              <c:f>青年!$R$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R$54:$R$61</c:f>
              <c:numCache>
                <c:formatCode>General</c:formatCode>
                <c:ptCount val="8"/>
                <c:pt idx="0">
                  <c:v>31.5126050420168</c:v>
                </c:pt>
                <c:pt idx="1">
                  <c:v>18.9075630252101</c:v>
                </c:pt>
                <c:pt idx="2">
                  <c:v>48.3193277310924</c:v>
                </c:pt>
                <c:pt idx="3">
                  <c:v>34.2436974789916</c:v>
                </c:pt>
                <c:pt idx="4">
                  <c:v>48.5294117647059</c:v>
                </c:pt>
                <c:pt idx="5">
                  <c:v>2.73109243697479</c:v>
                </c:pt>
                <c:pt idx="6">
                  <c:v>1.47058823529412</c:v>
                </c:pt>
                <c:pt idx="7">
                  <c:v>0.420168067226891</c:v>
                </c:pt>
              </c:numCache>
            </c:numRef>
          </c:val>
        </c:ser>
        <c:gapWidth val="80"/>
        <c:overlap val="0"/>
        <c:axId val="57374042"/>
        <c:axId val="33882324"/>
      </c:barChart>
      <c:catAx>
        <c:axId val="5737404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3882324"/>
        <c:auto val="1"/>
        <c:lblAlgn val="ctr"/>
        <c:lblOffset val="100"/>
        <c:noMultiLvlLbl val="0"/>
      </c:catAx>
      <c:valAx>
        <c:axId val="3388232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74042"/>
        <c:crossesAt val="1"/>
        <c:crossBetween val="midCat"/>
        <c:majorUnit val="20"/>
      </c:valAx>
      <c:spPr>
        <a:noFill/>
        <a:ln w="12600">
          <a:solidFill>
            <a:srgbClr val="808080"/>
          </a:solidFill>
          <a:round/>
        </a:ln>
      </c:spPr>
    </c:plotArea>
    <c:legend>
      <c:legendPos val="r"/>
      <c:layout>
        <c:manualLayout>
          <c:xMode val="edge"/>
          <c:yMode val="edge"/>
          <c:x val="0.553107095636845"/>
          <c:y val="0.768057110862262"/>
          <c:w val="0.357646540326135"/>
          <c:h val="0.1530655095184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864896073903"/>
          <c:y val="0.0123505582452327"/>
          <c:w val="0.824769053117783"/>
          <c:h val="0.97080328030827"/>
        </c:manualLayout>
      </c:layout>
      <c:barChart>
        <c:barDir val="bar"/>
        <c:grouping val="clustered"/>
        <c:varyColors val="0"/>
        <c:ser>
          <c:idx val="0"/>
          <c:order val="0"/>
          <c:tx>
            <c:strRef>
              <c:f>少年!$H$1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H$170:$H$180</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少年!$I$1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I$170:$I$180</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少年!$J$1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J$170:$J$180</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ser>
          <c:idx val="3"/>
          <c:order val="3"/>
          <c:tx>
            <c:strRef>
              <c:f>少年!$K$16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K$170:$K$180</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00"/>
        <c:overlap val="0"/>
        <c:axId val="3898979"/>
        <c:axId val="16711368"/>
      </c:barChart>
      <c:catAx>
        <c:axId val="389897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6711368"/>
        <c:auto val="1"/>
        <c:lblAlgn val="ctr"/>
        <c:lblOffset val="100"/>
        <c:noMultiLvlLbl val="0"/>
      </c:catAx>
      <c:valAx>
        <c:axId val="1671136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8979"/>
        <c:crossesAt val="1"/>
        <c:crossBetween val="midCat"/>
        <c:majorUnit val="20"/>
      </c:valAx>
      <c:spPr>
        <a:noFill/>
        <a:ln w="12600">
          <a:solidFill>
            <a:srgbClr val="808080"/>
          </a:solidFill>
          <a:round/>
        </a:ln>
      </c:spPr>
    </c:plotArea>
    <c:legend>
      <c:legendPos val="r"/>
      <c:layout>
        <c:manualLayout>
          <c:xMode val="edge"/>
          <c:yMode val="edge"/>
          <c:x val="0.571737875288684"/>
          <c:y val="0.675773144946152"/>
          <c:w val="0.259670900692841"/>
          <c:h val="0.1690544412607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21242984826"/>
          <c:y val="0.012066801814847"/>
          <c:w val="0.974017875701517"/>
          <c:h val="0.978183222318757"/>
        </c:manualLayout>
      </c:layout>
      <c:barChart>
        <c:barDir val="bar"/>
        <c:grouping val="clustered"/>
        <c:varyColors val="0"/>
        <c:ser>
          <c:idx val="0"/>
          <c:order val="0"/>
          <c:tx>
            <c:strRef>
              <c:f>青年!$C$1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C$157:$C$167</c:f>
              <c:numCache>
                <c:formatCode>General</c:formatCode>
                <c:ptCount val="11"/>
                <c:pt idx="0">
                  <c:v>51.4285714285714</c:v>
                </c:pt>
                <c:pt idx="1">
                  <c:v>45.7142857142857</c:v>
                </c:pt>
                <c:pt idx="2">
                  <c:v>20</c:v>
                </c:pt>
                <c:pt idx="3">
                  <c:v>54.2857142857143</c:v>
                </c:pt>
                <c:pt idx="4">
                  <c:v>40</c:v>
                </c:pt>
                <c:pt idx="5">
                  <c:v>31.4285714285714</c:v>
                </c:pt>
                <c:pt idx="6">
                  <c:v>14.2857142857143</c:v>
                </c:pt>
                <c:pt idx="7">
                  <c:v>0</c:v>
                </c:pt>
                <c:pt idx="8">
                  <c:v>0</c:v>
                </c:pt>
                <c:pt idx="9">
                  <c:v>2.85714285714286</c:v>
                </c:pt>
                <c:pt idx="10">
                  <c:v>0</c:v>
                </c:pt>
              </c:numCache>
            </c:numRef>
          </c:val>
        </c:ser>
        <c:ser>
          <c:idx val="1"/>
          <c:order val="1"/>
          <c:tx>
            <c:strRef>
              <c:f>青年!$D$1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D$157:$D$167</c:f>
              <c:numCache>
                <c:formatCode>General</c:formatCode>
                <c:ptCount val="11"/>
                <c:pt idx="0">
                  <c:v>40</c:v>
                </c:pt>
                <c:pt idx="1">
                  <c:v>33.3333333333333</c:v>
                </c:pt>
                <c:pt idx="2">
                  <c:v>6.66666666666667</c:v>
                </c:pt>
                <c:pt idx="3">
                  <c:v>60</c:v>
                </c:pt>
                <c:pt idx="4">
                  <c:v>66.6666666666667</c:v>
                </c:pt>
                <c:pt idx="5">
                  <c:v>33.3333333333333</c:v>
                </c:pt>
                <c:pt idx="6">
                  <c:v>20</c:v>
                </c:pt>
                <c:pt idx="7">
                  <c:v>0</c:v>
                </c:pt>
                <c:pt idx="8">
                  <c:v>0</c:v>
                </c:pt>
                <c:pt idx="9">
                  <c:v>6.66666666666667</c:v>
                </c:pt>
                <c:pt idx="10">
                  <c:v>0</c:v>
                </c:pt>
              </c:numCache>
            </c:numRef>
          </c:val>
        </c:ser>
        <c:ser>
          <c:idx val="2"/>
          <c:order val="2"/>
          <c:tx>
            <c:strRef>
              <c:f>青年!$E$1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E$157:$E$167</c:f>
              <c:numCache>
                <c:formatCode>General</c:formatCode>
                <c:ptCount val="11"/>
                <c:pt idx="0">
                  <c:v>60</c:v>
                </c:pt>
                <c:pt idx="1">
                  <c:v>55</c:v>
                </c:pt>
                <c:pt idx="2">
                  <c:v>30</c:v>
                </c:pt>
                <c:pt idx="3">
                  <c:v>50</c:v>
                </c:pt>
                <c:pt idx="4">
                  <c:v>20</c:v>
                </c:pt>
                <c:pt idx="5">
                  <c:v>30</c:v>
                </c:pt>
                <c:pt idx="6">
                  <c:v>10</c:v>
                </c:pt>
                <c:pt idx="7">
                  <c:v>0</c:v>
                </c:pt>
                <c:pt idx="8">
                  <c:v>0</c:v>
                </c:pt>
                <c:pt idx="9">
                  <c:v>0</c:v>
                </c:pt>
                <c:pt idx="10">
                  <c:v>0</c:v>
                </c:pt>
              </c:numCache>
            </c:numRef>
          </c:val>
        </c:ser>
        <c:ser>
          <c:idx val="3"/>
          <c:order val="3"/>
          <c:tx>
            <c:strRef>
              <c:f>青年!$F$1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F$157:$F$167</c:f>
              <c:numCache>
                <c:formatCode>General</c:formatCode>
                <c:ptCount val="11"/>
                <c:pt idx="0">
                  <c:v>60.5263157894737</c:v>
                </c:pt>
                <c:pt idx="1">
                  <c:v>34.2105263157895</c:v>
                </c:pt>
                <c:pt idx="2">
                  <c:v>26.3157894736842</c:v>
                </c:pt>
                <c:pt idx="3">
                  <c:v>42.1052631578947</c:v>
                </c:pt>
                <c:pt idx="4">
                  <c:v>18.4210526315789</c:v>
                </c:pt>
                <c:pt idx="5">
                  <c:v>26.3157894736842</c:v>
                </c:pt>
                <c:pt idx="6">
                  <c:v>28.9473684210526</c:v>
                </c:pt>
                <c:pt idx="7">
                  <c:v>21.0526315789474</c:v>
                </c:pt>
                <c:pt idx="8">
                  <c:v>0</c:v>
                </c:pt>
                <c:pt idx="9">
                  <c:v>0</c:v>
                </c:pt>
                <c:pt idx="10">
                  <c:v>0</c:v>
                </c:pt>
              </c:numCache>
            </c:numRef>
          </c:val>
        </c:ser>
        <c:gapWidth val="100"/>
        <c:overlap val="0"/>
        <c:axId val="23095143"/>
        <c:axId val="62603464"/>
      </c:barChart>
      <c:catAx>
        <c:axId val="230951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603464"/>
        <c:crossesAt val="0"/>
        <c:auto val="1"/>
        <c:lblAlgn val="ctr"/>
        <c:lblOffset val="100"/>
        <c:noMultiLvlLbl val="0"/>
      </c:catAx>
      <c:valAx>
        <c:axId val="6260346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95143"/>
        <c:crossesAt val="1"/>
        <c:crossBetween val="midCat"/>
        <c:majorUnit val="20"/>
      </c:valAx>
      <c:spPr>
        <a:noFill/>
        <a:ln w="12600">
          <a:solidFill>
            <a:srgbClr val="808080"/>
          </a:solidFill>
          <a:round/>
        </a:ln>
      </c:spPr>
    </c:plotArea>
    <c:legend>
      <c:legendPos val="r"/>
      <c:layout>
        <c:manualLayout>
          <c:xMode val="edge"/>
          <c:yMode val="edge"/>
          <c:x val="0.707129494907504"/>
          <c:y val="0.714692537889758"/>
          <c:w val="0.186967366451881"/>
          <c:h val="0.1651703832416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36711034778875"/>
          <c:w val="0.733756717147045"/>
          <c:h val="0.914984972091026"/>
        </c:manualLayout>
      </c:layout>
      <c:barChart>
        <c:barDir val="bar"/>
        <c:grouping val="percentStacked"/>
        <c:varyColors val="0"/>
        <c:ser>
          <c:idx val="0"/>
          <c:order val="0"/>
          <c:tx>
            <c:strRef>
              <c:f>青年!$B$172</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2:$F$172</c:f>
              <c:numCache>
                <c:formatCode>General</c:formatCode>
                <c:ptCount val="4"/>
                <c:pt idx="0">
                  <c:v>19.1489361702128</c:v>
                </c:pt>
                <c:pt idx="1">
                  <c:v>25</c:v>
                </c:pt>
                <c:pt idx="2">
                  <c:v>14.8148148148148</c:v>
                </c:pt>
                <c:pt idx="3">
                  <c:v>11.7647058823529</c:v>
                </c:pt>
              </c:numCache>
            </c:numRef>
          </c:val>
        </c:ser>
        <c:ser>
          <c:idx val="1"/>
          <c:order val="1"/>
          <c:tx>
            <c:strRef>
              <c:f>青年!$B$173</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3:$F$173</c:f>
              <c:numCache>
                <c:formatCode>General</c:formatCode>
                <c:ptCount val="4"/>
                <c:pt idx="0">
                  <c:v>31.9148936170213</c:v>
                </c:pt>
                <c:pt idx="1">
                  <c:v>40</c:v>
                </c:pt>
                <c:pt idx="2">
                  <c:v>25.9259259259259</c:v>
                </c:pt>
                <c:pt idx="3">
                  <c:v>39.2156862745098</c:v>
                </c:pt>
              </c:numCache>
            </c:numRef>
          </c:val>
        </c:ser>
        <c:ser>
          <c:idx val="2"/>
          <c:order val="2"/>
          <c:tx>
            <c:strRef>
              <c:f>青年!$B$174</c:f>
              <c:strCache>
                <c:ptCount val="1"/>
                <c:pt idx="0">
                  <c:v>どちらかといえば不満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4:$F$174</c:f>
              <c:numCache>
                <c:formatCode>General</c:formatCode>
                <c:ptCount val="4"/>
                <c:pt idx="0">
                  <c:v>25.531914893617</c:v>
                </c:pt>
                <c:pt idx="1">
                  <c:v>15</c:v>
                </c:pt>
                <c:pt idx="2">
                  <c:v>33.3333333333333</c:v>
                </c:pt>
                <c:pt idx="3">
                  <c:v>27.4509803921569</c:v>
                </c:pt>
              </c:numCache>
            </c:numRef>
          </c:val>
        </c:ser>
        <c:ser>
          <c:idx val="3"/>
          <c:order val="3"/>
          <c:tx>
            <c:strRef>
              <c:f>青年!$B$175</c:f>
              <c:strCache>
                <c:ptCount val="1"/>
                <c:pt idx="0">
                  <c:v>不満である</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5:$F$175</c:f>
              <c:numCache>
                <c:formatCode>General</c:formatCode>
                <c:ptCount val="4"/>
                <c:pt idx="0">
                  <c:v>10.6382978723404</c:v>
                </c:pt>
                <c:pt idx="1">
                  <c:v>10</c:v>
                </c:pt>
                <c:pt idx="2">
                  <c:v>11.1111111111111</c:v>
                </c:pt>
                <c:pt idx="3">
                  <c:v>15.6862745098039</c:v>
                </c:pt>
              </c:numCache>
            </c:numRef>
          </c:val>
        </c:ser>
        <c:ser>
          <c:idx val="4"/>
          <c:order val="4"/>
          <c:tx>
            <c:strRef>
              <c:f>青年!$B$176</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6:$F$176</c:f>
              <c:numCache>
                <c:formatCode>General</c:formatCode>
                <c:ptCount val="4"/>
                <c:pt idx="0">
                  <c:v>12.7659574468085</c:v>
                </c:pt>
                <c:pt idx="1">
                  <c:v>10</c:v>
                </c:pt>
                <c:pt idx="2">
                  <c:v>14.8148148148148</c:v>
                </c:pt>
                <c:pt idx="3">
                  <c:v>3.92156862745098</c:v>
                </c:pt>
              </c:numCache>
            </c:numRef>
          </c:val>
        </c:ser>
        <c:ser>
          <c:idx val="5"/>
          <c:order val="5"/>
          <c:tx>
            <c:strRef>
              <c:f>青年!$B$177</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7:$F$177</c:f>
              <c:numCache>
                <c:formatCode>General</c:formatCode>
                <c:ptCount val="4"/>
                <c:pt idx="0">
                  <c:v>0</c:v>
                </c:pt>
                <c:pt idx="1">
                  <c:v>0</c:v>
                </c:pt>
                <c:pt idx="2">
                  <c:v>0</c:v>
                </c:pt>
                <c:pt idx="3">
                  <c:v>1.96078431372549</c:v>
                </c:pt>
              </c:numCache>
            </c:numRef>
          </c:val>
        </c:ser>
        <c:gapWidth val="50"/>
        <c:overlap val="100"/>
        <c:axId val="25189502"/>
        <c:axId val="26870814"/>
      </c:barChart>
      <c:catAx>
        <c:axId val="251895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870814"/>
        <c:crossesAt val="0"/>
        <c:auto val="1"/>
        <c:lblAlgn val="ctr"/>
        <c:lblOffset val="100"/>
        <c:noMultiLvlLbl val="0"/>
      </c:catAx>
      <c:valAx>
        <c:axId val="268708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89502"/>
        <c:crossesAt val="1"/>
        <c:crossBetween val="midCat"/>
        <c:majorUnit val="20"/>
      </c:valAx>
      <c:spPr>
        <a:noFill/>
        <a:ln w="12600">
          <a:solidFill>
            <a:srgbClr val="808080"/>
          </a:solidFill>
          <a:round/>
        </a:ln>
      </c:spPr>
    </c:plotArea>
    <c:legend>
      <c:legendPos val="r"/>
      <c:layout>
        <c:manualLayout>
          <c:xMode val="edge"/>
          <c:yMode val="edge"/>
          <c:x val="0.791836291592032"/>
          <c:y val="0.123014169171318"/>
          <c:w val="0.170439125006785"/>
          <c:h val="0.8104336625161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4018421528"/>
          <c:y val="0.0202314477624019"/>
          <c:w val="0.975076756366263"/>
          <c:h val="0.960346362385692"/>
        </c:manualLayout>
      </c:layout>
      <c:barChart>
        <c:barDir val="bar"/>
        <c:grouping val="clustered"/>
        <c:varyColors val="0"/>
        <c:ser>
          <c:idx val="0"/>
          <c:order val="0"/>
          <c:tx>
            <c:strRef>
              <c:f>青年!$C$1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C$181:$C$187</c:f>
              <c:numCache>
                <c:formatCode>General</c:formatCode>
                <c:ptCount val="7"/>
                <c:pt idx="0">
                  <c:v>35.2941176470588</c:v>
                </c:pt>
                <c:pt idx="1">
                  <c:v>76.4705882352941</c:v>
                </c:pt>
                <c:pt idx="2">
                  <c:v>41.1764705882353</c:v>
                </c:pt>
                <c:pt idx="3">
                  <c:v>17.6470588235294</c:v>
                </c:pt>
                <c:pt idx="4">
                  <c:v>41.1764705882353</c:v>
                </c:pt>
                <c:pt idx="5">
                  <c:v>17.6470588235294</c:v>
                </c:pt>
                <c:pt idx="6">
                  <c:v>0</c:v>
                </c:pt>
              </c:numCache>
            </c:numRef>
          </c:val>
        </c:ser>
        <c:ser>
          <c:idx val="1"/>
          <c:order val="1"/>
          <c:tx>
            <c:strRef>
              <c:f>青年!$D$1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D$181:$D$187</c:f>
              <c:numCache>
                <c:formatCode>General</c:formatCode>
                <c:ptCount val="7"/>
                <c:pt idx="0">
                  <c:v>40</c:v>
                </c:pt>
                <c:pt idx="1">
                  <c:v>80</c:v>
                </c:pt>
                <c:pt idx="2">
                  <c:v>60</c:v>
                </c:pt>
                <c:pt idx="3">
                  <c:v>40</c:v>
                </c:pt>
                <c:pt idx="4">
                  <c:v>20</c:v>
                </c:pt>
                <c:pt idx="5">
                  <c:v>20</c:v>
                </c:pt>
                <c:pt idx="6">
                  <c:v>0</c:v>
                </c:pt>
              </c:numCache>
            </c:numRef>
          </c:val>
        </c:ser>
        <c:ser>
          <c:idx val="2"/>
          <c:order val="2"/>
          <c:tx>
            <c:strRef>
              <c:f>青年!$E$1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E$181:$E$187</c:f>
              <c:numCache>
                <c:formatCode>General</c:formatCode>
                <c:ptCount val="7"/>
                <c:pt idx="0">
                  <c:v>33.3333333333333</c:v>
                </c:pt>
                <c:pt idx="1">
                  <c:v>75</c:v>
                </c:pt>
                <c:pt idx="2">
                  <c:v>33.3333333333333</c:v>
                </c:pt>
                <c:pt idx="3">
                  <c:v>8.33333333333333</c:v>
                </c:pt>
                <c:pt idx="4">
                  <c:v>50</c:v>
                </c:pt>
                <c:pt idx="5">
                  <c:v>16.6666666666667</c:v>
                </c:pt>
                <c:pt idx="6">
                  <c:v>0</c:v>
                </c:pt>
              </c:numCache>
            </c:numRef>
          </c:val>
        </c:ser>
        <c:ser>
          <c:idx val="3"/>
          <c:order val="3"/>
          <c:tx>
            <c:strRef>
              <c:f>青年!$F$1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F$181:$F$187</c:f>
              <c:numCache>
                <c:formatCode>General</c:formatCode>
                <c:ptCount val="7"/>
                <c:pt idx="0">
                  <c:v>18.1818181818182</c:v>
                </c:pt>
                <c:pt idx="1">
                  <c:v>68.1818181818182</c:v>
                </c:pt>
                <c:pt idx="2">
                  <c:v>36.3636363636364</c:v>
                </c:pt>
                <c:pt idx="3">
                  <c:v>27.2727272727273</c:v>
                </c:pt>
                <c:pt idx="4">
                  <c:v>59.0909090909091</c:v>
                </c:pt>
                <c:pt idx="5">
                  <c:v>4.54545454545455</c:v>
                </c:pt>
                <c:pt idx="6">
                  <c:v>0</c:v>
                </c:pt>
              </c:numCache>
            </c:numRef>
          </c:val>
        </c:ser>
        <c:gapWidth val="50"/>
        <c:overlap val="0"/>
        <c:axId val="98299583"/>
        <c:axId val="17220773"/>
      </c:barChart>
      <c:catAx>
        <c:axId val="982995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20773"/>
        <c:crossesAt val="0"/>
        <c:auto val="1"/>
        <c:lblAlgn val="ctr"/>
        <c:lblOffset val="100"/>
        <c:noMultiLvlLbl val="0"/>
      </c:catAx>
      <c:valAx>
        <c:axId val="1722077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99583"/>
        <c:crossesAt val="1"/>
        <c:crossBetween val="midCat"/>
        <c:majorUnit val="50"/>
      </c:valAx>
      <c:spPr>
        <a:noFill/>
        <a:ln w="12600">
          <a:solidFill>
            <a:srgbClr val="808080"/>
          </a:solidFill>
          <a:round/>
        </a:ln>
      </c:spPr>
    </c:plotArea>
    <c:legend>
      <c:legendPos val="r"/>
      <c:layout>
        <c:manualLayout>
          <c:xMode val="edge"/>
          <c:yMode val="edge"/>
          <c:x val="0.777135633014268"/>
          <c:y val="0.7319737800437"/>
          <c:w val="0.146559508759256"/>
          <c:h val="0.219794448490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33521493704"/>
          <c:y val="0.0576036866359447"/>
          <c:w val="0.85730568823274"/>
          <c:h val="0.908755760368664"/>
        </c:manualLayout>
      </c:layout>
      <c:barChart>
        <c:barDir val="bar"/>
        <c:grouping val="percentStacked"/>
        <c:varyColors val="0"/>
        <c:ser>
          <c:idx val="0"/>
          <c:order val="0"/>
          <c:tx>
            <c:strRef>
              <c:f>青年!$B$1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1:$F$191</c:f>
              <c:numCache>
                <c:formatCode>General</c:formatCode>
                <c:ptCount val="4"/>
                <c:pt idx="0">
                  <c:v>17.0212765957447</c:v>
                </c:pt>
                <c:pt idx="1">
                  <c:v>10</c:v>
                </c:pt>
                <c:pt idx="2">
                  <c:v>22.2222222222222</c:v>
                </c:pt>
                <c:pt idx="3">
                  <c:v>21.5686274509804</c:v>
                </c:pt>
              </c:numCache>
            </c:numRef>
          </c:val>
        </c:ser>
        <c:ser>
          <c:idx val="1"/>
          <c:order val="1"/>
          <c:tx>
            <c:strRef>
              <c:f>青年!$B$1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2:$F$192</c:f>
              <c:numCache>
                <c:formatCode>General</c:formatCode>
                <c:ptCount val="4"/>
                <c:pt idx="0">
                  <c:v>82.9787234042553</c:v>
                </c:pt>
                <c:pt idx="1">
                  <c:v>90</c:v>
                </c:pt>
                <c:pt idx="2">
                  <c:v>77.7777777777778</c:v>
                </c:pt>
                <c:pt idx="3">
                  <c:v>76.4705882352941</c:v>
                </c:pt>
              </c:numCache>
            </c:numRef>
          </c:val>
        </c:ser>
        <c:ser>
          <c:idx val="2"/>
          <c:order val="2"/>
          <c:tx>
            <c:strRef>
              <c:f>青年!$B$1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3:$F$193</c:f>
              <c:numCache>
                <c:formatCode>General</c:formatCode>
                <c:ptCount val="4"/>
                <c:pt idx="0">
                  <c:v>0</c:v>
                </c:pt>
                <c:pt idx="1">
                  <c:v>0</c:v>
                </c:pt>
                <c:pt idx="2">
                  <c:v>0</c:v>
                </c:pt>
                <c:pt idx="3">
                  <c:v>1.96078431372549</c:v>
                </c:pt>
              </c:numCache>
            </c:numRef>
          </c:val>
        </c:ser>
        <c:gapWidth val="50"/>
        <c:overlap val="100"/>
        <c:axId val="58830972"/>
        <c:axId val="77427960"/>
      </c:barChart>
      <c:catAx>
        <c:axId val="588309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27960"/>
        <c:crossesAt val="0"/>
        <c:auto val="1"/>
        <c:lblAlgn val="ctr"/>
        <c:lblOffset val="100"/>
        <c:noMultiLvlLbl val="0"/>
      </c:catAx>
      <c:valAx>
        <c:axId val="774279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30972"/>
        <c:crossesAt val="1"/>
        <c:crossBetween val="midCat"/>
        <c:majorUnit val="20"/>
      </c:valAx>
      <c:spPr>
        <a:noFill/>
        <a:ln w="12600">
          <a:solidFill>
            <a:srgbClr val="808080"/>
          </a:solidFill>
          <a:round/>
        </a:ln>
      </c:spPr>
    </c:plotArea>
    <c:legend>
      <c:legendPos val="r"/>
      <c:layout>
        <c:manualLayout>
          <c:xMode val="edge"/>
          <c:yMode val="edge"/>
          <c:x val="0.876248371689101"/>
          <c:y val="0.245852534562212"/>
          <c:w val="0.0957446808510638"/>
          <c:h val="0.7071428571428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14409221902"/>
          <c:y val="0.018896447467876"/>
          <c:w val="0.975054034582133"/>
          <c:h val="0.965684051398337"/>
        </c:manualLayout>
      </c:layout>
      <c:barChart>
        <c:barDir val="bar"/>
        <c:grouping val="clustered"/>
        <c:varyColors val="0"/>
        <c:ser>
          <c:idx val="0"/>
          <c:order val="0"/>
          <c:tx>
            <c:strRef>
              <c:f>青年!$C$1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C$197:$C$203</c:f>
              <c:numCache>
                <c:formatCode>General</c:formatCode>
                <c:ptCount val="7"/>
                <c:pt idx="0">
                  <c:v>40.4255319148936</c:v>
                </c:pt>
                <c:pt idx="1">
                  <c:v>36.1702127659575</c:v>
                </c:pt>
                <c:pt idx="2">
                  <c:v>17.0212765957447</c:v>
                </c:pt>
                <c:pt idx="3">
                  <c:v>0</c:v>
                </c:pt>
                <c:pt idx="4">
                  <c:v>6.38297872340426</c:v>
                </c:pt>
                <c:pt idx="5">
                  <c:v>0</c:v>
                </c:pt>
                <c:pt idx="6">
                  <c:v>0</c:v>
                </c:pt>
              </c:numCache>
            </c:numRef>
          </c:val>
        </c:ser>
        <c:ser>
          <c:idx val="1"/>
          <c:order val="1"/>
          <c:tx>
            <c:strRef>
              <c:f>青年!$D$1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D$197:$D$203</c:f>
              <c:numCache>
                <c:formatCode>General</c:formatCode>
                <c:ptCount val="7"/>
                <c:pt idx="0">
                  <c:v>30</c:v>
                </c:pt>
                <c:pt idx="1">
                  <c:v>35</c:v>
                </c:pt>
                <c:pt idx="2">
                  <c:v>35</c:v>
                </c:pt>
                <c:pt idx="3">
                  <c:v>0</c:v>
                </c:pt>
                <c:pt idx="4">
                  <c:v>0</c:v>
                </c:pt>
                <c:pt idx="5">
                  <c:v>0</c:v>
                </c:pt>
                <c:pt idx="6">
                  <c:v>0</c:v>
                </c:pt>
              </c:numCache>
            </c:numRef>
          </c:val>
        </c:ser>
        <c:ser>
          <c:idx val="2"/>
          <c:order val="2"/>
          <c:tx>
            <c:strRef>
              <c:f>青年!$E$1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E$197:$E$203</c:f>
              <c:numCache>
                <c:formatCode>General</c:formatCode>
                <c:ptCount val="7"/>
                <c:pt idx="0">
                  <c:v>48.1481481481481</c:v>
                </c:pt>
                <c:pt idx="1">
                  <c:v>37.037037037037</c:v>
                </c:pt>
                <c:pt idx="2">
                  <c:v>3.7037037037037</c:v>
                </c:pt>
                <c:pt idx="3">
                  <c:v>0</c:v>
                </c:pt>
                <c:pt idx="4">
                  <c:v>11.1111111111111</c:v>
                </c:pt>
                <c:pt idx="5">
                  <c:v>0</c:v>
                </c:pt>
                <c:pt idx="6">
                  <c:v>0</c:v>
                </c:pt>
              </c:numCache>
            </c:numRef>
          </c:val>
        </c:ser>
        <c:ser>
          <c:idx val="3"/>
          <c:order val="3"/>
          <c:tx>
            <c:strRef>
              <c:f>青年!$F$1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F$197:$F$203</c:f>
              <c:numCache>
                <c:formatCode>General</c:formatCode>
                <c:ptCount val="7"/>
                <c:pt idx="0">
                  <c:v>33.3333333333333</c:v>
                </c:pt>
                <c:pt idx="1">
                  <c:v>39.2156862745098</c:v>
                </c:pt>
                <c:pt idx="2">
                  <c:v>23.5294117647059</c:v>
                </c:pt>
                <c:pt idx="3">
                  <c:v>0</c:v>
                </c:pt>
                <c:pt idx="4">
                  <c:v>1.96078431372549</c:v>
                </c:pt>
                <c:pt idx="5">
                  <c:v>0</c:v>
                </c:pt>
                <c:pt idx="6">
                  <c:v>1.96078431372549</c:v>
                </c:pt>
              </c:numCache>
            </c:numRef>
          </c:val>
        </c:ser>
        <c:gapWidth val="100"/>
        <c:overlap val="0"/>
        <c:axId val="30539791"/>
        <c:axId val="77411748"/>
      </c:barChart>
      <c:catAx>
        <c:axId val="305397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11748"/>
        <c:crossesAt val="0"/>
        <c:auto val="1"/>
        <c:lblAlgn val="ctr"/>
        <c:lblOffset val="100"/>
        <c:noMultiLvlLbl val="0"/>
      </c:catAx>
      <c:valAx>
        <c:axId val="7741174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39791"/>
        <c:crossesAt val="1"/>
        <c:crossBetween val="midCat"/>
        <c:majorUnit val="50"/>
      </c:valAx>
      <c:spPr>
        <a:noFill/>
        <a:ln w="12600">
          <a:solidFill>
            <a:srgbClr val="808080"/>
          </a:solidFill>
          <a:round/>
        </a:ln>
      </c:spPr>
    </c:plotArea>
    <c:legend>
      <c:legendPos val="r"/>
      <c:layout>
        <c:manualLayout>
          <c:xMode val="edge"/>
          <c:yMode val="edge"/>
          <c:x val="0.732078530259366"/>
          <c:y val="0.679213907785336"/>
          <c:w val="0.162013688760807"/>
          <c:h val="0.25865457294028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182401867795126"/>
          <c:w val="0.97545682551057"/>
          <c:h val="0.966802860061287"/>
        </c:manualLayout>
      </c:layout>
      <c:barChart>
        <c:barDir val="bar"/>
        <c:grouping val="clustered"/>
        <c:varyColors val="0"/>
        <c:ser>
          <c:idx val="0"/>
          <c:order val="0"/>
          <c:tx>
            <c:strRef>
              <c:f>青年!$C$20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C$207:$C$214</c:f>
              <c:numCache>
                <c:formatCode>General</c:formatCode>
                <c:ptCount val="8"/>
                <c:pt idx="0">
                  <c:v>27.2727272727273</c:v>
                </c:pt>
                <c:pt idx="1">
                  <c:v>27.2727272727273</c:v>
                </c:pt>
                <c:pt idx="2">
                  <c:v>13.6363636363636</c:v>
                </c:pt>
                <c:pt idx="3">
                  <c:v>9.09090909090909</c:v>
                </c:pt>
                <c:pt idx="4">
                  <c:v>13.6363636363636</c:v>
                </c:pt>
                <c:pt idx="5">
                  <c:v>0</c:v>
                </c:pt>
                <c:pt idx="6">
                  <c:v>4.54545454545455</c:v>
                </c:pt>
                <c:pt idx="7">
                  <c:v>4.54545454545455</c:v>
                </c:pt>
              </c:numCache>
            </c:numRef>
          </c:val>
        </c:ser>
        <c:ser>
          <c:idx val="1"/>
          <c:order val="1"/>
          <c:tx>
            <c:strRef>
              <c:f>青年!$D$20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D$207:$D$214</c:f>
              <c:numCache>
                <c:formatCode>General</c:formatCode>
                <c:ptCount val="8"/>
                <c:pt idx="0">
                  <c:v>27.2727272727273</c:v>
                </c:pt>
                <c:pt idx="1">
                  <c:v>36.3636363636364</c:v>
                </c:pt>
                <c:pt idx="2">
                  <c:v>0</c:v>
                </c:pt>
                <c:pt idx="3">
                  <c:v>0</c:v>
                </c:pt>
                <c:pt idx="4">
                  <c:v>18.1818181818182</c:v>
                </c:pt>
                <c:pt idx="5">
                  <c:v>0</c:v>
                </c:pt>
                <c:pt idx="6">
                  <c:v>9.09090909090909</c:v>
                </c:pt>
                <c:pt idx="7">
                  <c:v>9.09090909090909</c:v>
                </c:pt>
              </c:numCache>
            </c:numRef>
          </c:val>
        </c:ser>
        <c:ser>
          <c:idx val="2"/>
          <c:order val="2"/>
          <c:tx>
            <c:strRef>
              <c:f>青年!$E$20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E$207:$E$214</c:f>
              <c:numCache>
                <c:formatCode>General</c:formatCode>
                <c:ptCount val="8"/>
                <c:pt idx="0">
                  <c:v>27.2727272727273</c:v>
                </c:pt>
                <c:pt idx="1">
                  <c:v>18.1818181818182</c:v>
                </c:pt>
                <c:pt idx="2">
                  <c:v>27.2727272727273</c:v>
                </c:pt>
                <c:pt idx="3">
                  <c:v>18.1818181818182</c:v>
                </c:pt>
                <c:pt idx="4">
                  <c:v>9.09090909090909</c:v>
                </c:pt>
                <c:pt idx="5">
                  <c:v>0</c:v>
                </c:pt>
                <c:pt idx="6">
                  <c:v>0</c:v>
                </c:pt>
                <c:pt idx="7">
                  <c:v>0</c:v>
                </c:pt>
              </c:numCache>
            </c:numRef>
          </c:val>
        </c:ser>
        <c:ser>
          <c:idx val="3"/>
          <c:order val="3"/>
          <c:tx>
            <c:strRef>
              <c:f>青年!$F$206</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F$207:$F$214</c:f>
              <c:numCache>
                <c:formatCode>General</c:formatCode>
                <c:ptCount val="8"/>
                <c:pt idx="0">
                  <c:v>28.5714285714286</c:v>
                </c:pt>
                <c:pt idx="1">
                  <c:v>22.8571428571429</c:v>
                </c:pt>
                <c:pt idx="2">
                  <c:v>5.71428571428571</c:v>
                </c:pt>
                <c:pt idx="3">
                  <c:v>2.85714285714286</c:v>
                </c:pt>
                <c:pt idx="4">
                  <c:v>11.4285714285714</c:v>
                </c:pt>
                <c:pt idx="5">
                  <c:v>5.71428571428571</c:v>
                </c:pt>
                <c:pt idx="6">
                  <c:v>17.1428571428571</c:v>
                </c:pt>
                <c:pt idx="7">
                  <c:v>5.71428571428571</c:v>
                </c:pt>
              </c:numCache>
            </c:numRef>
          </c:val>
        </c:ser>
        <c:gapWidth val="80"/>
        <c:overlap val="0"/>
        <c:axId val="63698597"/>
        <c:axId val="79737557"/>
      </c:barChart>
      <c:catAx>
        <c:axId val="636985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37557"/>
        <c:crossesAt val="0"/>
        <c:auto val="1"/>
        <c:lblAlgn val="ctr"/>
        <c:lblOffset val="100"/>
        <c:noMultiLvlLbl val="0"/>
      </c:catAx>
      <c:valAx>
        <c:axId val="79737557"/>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98597"/>
        <c:crossesAt val="1"/>
        <c:crossBetween val="midCat"/>
        <c:majorUnit val="10"/>
      </c:valAx>
      <c:spPr>
        <a:noFill/>
        <a:ln w="12600">
          <a:solidFill>
            <a:srgbClr val="808080"/>
          </a:solidFill>
          <a:round/>
        </a:ln>
      </c:spPr>
    </c:plotArea>
    <c:legend>
      <c:legendPos val="r"/>
      <c:layout>
        <c:manualLayout>
          <c:xMode val="edge"/>
          <c:yMode val="edge"/>
          <c:x val="0.765317090648513"/>
          <c:y val="0.71895520210127"/>
          <c:w val="0.161142959512719"/>
          <c:h val="0.2496716766379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19723865877712"/>
          <c:w val="0.984526321484608"/>
          <c:h val="0.95629191321499"/>
        </c:manualLayout>
      </c:layout>
      <c:barChart>
        <c:barDir val="bar"/>
        <c:grouping val="clustered"/>
        <c:varyColors val="0"/>
        <c:ser>
          <c:idx val="0"/>
          <c:order val="0"/>
          <c:tx>
            <c:strRef>
              <c:f>青年!$C$217</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C$218:$C$224</c:f>
              <c:numCache>
                <c:formatCode>General</c:formatCode>
                <c:ptCount val="7"/>
                <c:pt idx="0">
                  <c:v>36.3636363636364</c:v>
                </c:pt>
                <c:pt idx="1">
                  <c:v>40.9090909090909</c:v>
                </c:pt>
                <c:pt idx="2">
                  <c:v>4.54545454545455</c:v>
                </c:pt>
                <c:pt idx="3">
                  <c:v>4.54545454545455</c:v>
                </c:pt>
                <c:pt idx="4">
                  <c:v>9.09090909090909</c:v>
                </c:pt>
                <c:pt idx="5">
                  <c:v>0</c:v>
                </c:pt>
                <c:pt idx="6">
                  <c:v>4.54545454545455</c:v>
                </c:pt>
              </c:numCache>
            </c:numRef>
          </c:val>
        </c:ser>
        <c:ser>
          <c:idx val="1"/>
          <c:order val="1"/>
          <c:tx>
            <c:strRef>
              <c:f>青年!$D$21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D$218:$D$224</c:f>
              <c:numCache>
                <c:formatCode>General</c:formatCode>
                <c:ptCount val="7"/>
                <c:pt idx="0">
                  <c:v>45.4545454545455</c:v>
                </c:pt>
                <c:pt idx="1">
                  <c:v>36.3636363636364</c:v>
                </c:pt>
                <c:pt idx="2">
                  <c:v>0</c:v>
                </c:pt>
                <c:pt idx="3">
                  <c:v>0</c:v>
                </c:pt>
                <c:pt idx="4">
                  <c:v>9.09090909090909</c:v>
                </c:pt>
                <c:pt idx="5">
                  <c:v>0</c:v>
                </c:pt>
                <c:pt idx="6">
                  <c:v>9.09090909090909</c:v>
                </c:pt>
              </c:numCache>
            </c:numRef>
          </c:val>
        </c:ser>
        <c:ser>
          <c:idx val="2"/>
          <c:order val="2"/>
          <c:tx>
            <c:strRef>
              <c:f>青年!$E$217</c:f>
              <c:strCache>
                <c:ptCount val="1"/>
                <c:pt idx="0">
                  <c:v>女性</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E$218:$E$224</c:f>
              <c:numCache>
                <c:formatCode>General</c:formatCode>
                <c:ptCount val="7"/>
                <c:pt idx="0">
                  <c:v>27.2727272727273</c:v>
                </c:pt>
                <c:pt idx="1">
                  <c:v>45.4545454545455</c:v>
                </c:pt>
                <c:pt idx="2">
                  <c:v>9.09090909090909</c:v>
                </c:pt>
                <c:pt idx="3">
                  <c:v>9.09090909090909</c:v>
                </c:pt>
                <c:pt idx="4">
                  <c:v>9.09090909090909</c:v>
                </c:pt>
                <c:pt idx="5">
                  <c:v>0</c:v>
                </c:pt>
                <c:pt idx="6">
                  <c:v>0</c:v>
                </c:pt>
              </c:numCache>
            </c:numRef>
          </c:val>
        </c:ser>
        <c:ser>
          <c:idx val="3"/>
          <c:order val="3"/>
          <c:tx>
            <c:strRef>
              <c:f>青年!$F$217</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3"/>
            <c:invertIfNegative val="0"/>
            <c:spPr>
              <a:blipFill rotWithShape="0">
                <a:blip r:embed="rId10"/>
                <a:tile tx="0" ty="0" sx="100000" sy="100000" algn="ctr"/>
              </a:blipFill>
              <a:ln w="12600">
                <a:solidFill>
                  <a:srgbClr val="000000"/>
                </a:solidFill>
                <a:round/>
              </a:ln>
            </c:spPr>
          </c:dPt>
          <c:dPt>
            <c:idx val="5"/>
            <c:invertIfNegative val="0"/>
            <c:spPr>
              <a:blipFill rotWithShape="0">
                <a:blip r:embed="rId11"/>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F$218:$F$224</c:f>
              <c:numCache>
                <c:formatCode>General</c:formatCode>
                <c:ptCount val="7"/>
                <c:pt idx="0">
                  <c:v>45.7142857142857</c:v>
                </c:pt>
                <c:pt idx="1">
                  <c:v>28.5714285714286</c:v>
                </c:pt>
                <c:pt idx="2">
                  <c:v>0</c:v>
                </c:pt>
                <c:pt idx="3">
                  <c:v>11.4285714285714</c:v>
                </c:pt>
                <c:pt idx="4">
                  <c:v>8.57142857142857</c:v>
                </c:pt>
                <c:pt idx="5">
                  <c:v>0</c:v>
                </c:pt>
                <c:pt idx="6">
                  <c:v>5.71428571428571</c:v>
                </c:pt>
              </c:numCache>
            </c:numRef>
          </c:val>
        </c:ser>
        <c:gapWidth val="80"/>
        <c:overlap val="0"/>
        <c:axId val="86597177"/>
        <c:axId val="88025797"/>
      </c:barChart>
      <c:catAx>
        <c:axId val="865971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25797"/>
        <c:crossesAt val="0"/>
        <c:auto val="1"/>
        <c:lblAlgn val="ctr"/>
        <c:lblOffset val="100"/>
        <c:noMultiLvlLbl val="0"/>
      </c:catAx>
      <c:valAx>
        <c:axId val="8802579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97177"/>
        <c:crossesAt val="1"/>
        <c:crossBetween val="midCat"/>
        <c:majorUnit val="20"/>
      </c:valAx>
      <c:spPr>
        <a:noFill/>
        <a:ln w="12600">
          <a:solidFill>
            <a:srgbClr val="808080"/>
          </a:solidFill>
          <a:round/>
        </a:ln>
      </c:spPr>
    </c:plotArea>
    <c:legend>
      <c:legendPos val="r"/>
      <c:layout>
        <c:manualLayout>
          <c:xMode val="edge"/>
          <c:yMode val="edge"/>
          <c:x val="0.837850998214576"/>
          <c:y val="0.643155818540434"/>
          <c:w val="0.0973326840880809"/>
          <c:h val="0.26998027613412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356866877414823"/>
          <c:w val="0.835645388533651"/>
          <c:h val="0.946259220231823"/>
        </c:manualLayout>
      </c:layout>
      <c:barChart>
        <c:barDir val="bar"/>
        <c:grouping val="clustered"/>
        <c:varyColors val="0"/>
        <c:ser>
          <c:idx val="0"/>
          <c:order val="0"/>
          <c:tx>
            <c:strRef>
              <c:f>青年!$C$11</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C$12:$C$20</c:f>
              <c:numCache>
                <c:formatCode>General</c:formatCode>
                <c:ptCount val="9"/>
                <c:pt idx="0">
                  <c:v>29.9145299145299</c:v>
                </c:pt>
                <c:pt idx="1">
                  <c:v>40.1709401709402</c:v>
                </c:pt>
                <c:pt idx="2">
                  <c:v>9.4017094017094</c:v>
                </c:pt>
                <c:pt idx="3">
                  <c:v>1.70940170940171</c:v>
                </c:pt>
                <c:pt idx="4">
                  <c:v>0</c:v>
                </c:pt>
                <c:pt idx="5">
                  <c:v>0.854700854700855</c:v>
                </c:pt>
                <c:pt idx="6">
                  <c:v>9.4017094017094</c:v>
                </c:pt>
                <c:pt idx="7">
                  <c:v>7.69230769230769</c:v>
                </c:pt>
                <c:pt idx="8">
                  <c:v>0.854700854700855</c:v>
                </c:pt>
              </c:numCache>
            </c:numRef>
          </c:val>
        </c:ser>
        <c:ser>
          <c:idx val="1"/>
          <c:order val="1"/>
          <c:tx>
            <c:strRef>
              <c:f>青年!$D$11</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D$12:$D$20</c:f>
              <c:numCache>
                <c:formatCode>General</c:formatCode>
                <c:ptCount val="9"/>
                <c:pt idx="0">
                  <c:v>28.8461538461538</c:v>
                </c:pt>
                <c:pt idx="1">
                  <c:v>38.4615384615385</c:v>
                </c:pt>
                <c:pt idx="2">
                  <c:v>3.84615384615385</c:v>
                </c:pt>
                <c:pt idx="3">
                  <c:v>3.84615384615385</c:v>
                </c:pt>
                <c:pt idx="4">
                  <c:v>0</c:v>
                </c:pt>
                <c:pt idx="5">
                  <c:v>0</c:v>
                </c:pt>
                <c:pt idx="6">
                  <c:v>17.3076923076923</c:v>
                </c:pt>
                <c:pt idx="7">
                  <c:v>7.69230769230769</c:v>
                </c:pt>
                <c:pt idx="8">
                  <c:v>0</c:v>
                </c:pt>
              </c:numCache>
            </c:numRef>
          </c:val>
        </c:ser>
        <c:ser>
          <c:idx val="2"/>
          <c:order val="2"/>
          <c:tx>
            <c:strRef>
              <c:f>青年!$E$11</c:f>
              <c:strCache>
                <c:ptCount val="1"/>
                <c:pt idx="0">
                  <c:v>女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E$12:$E$20</c:f>
              <c:numCache>
                <c:formatCode>General</c:formatCode>
                <c:ptCount val="9"/>
                <c:pt idx="0">
                  <c:v>30.7692307692308</c:v>
                </c:pt>
                <c:pt idx="1">
                  <c:v>41.5384615384615</c:v>
                </c:pt>
                <c:pt idx="2">
                  <c:v>13.8461538461538</c:v>
                </c:pt>
                <c:pt idx="3">
                  <c:v>0</c:v>
                </c:pt>
                <c:pt idx="4">
                  <c:v>0</c:v>
                </c:pt>
                <c:pt idx="5">
                  <c:v>1.53846153846154</c:v>
                </c:pt>
                <c:pt idx="6">
                  <c:v>3.07692307692308</c:v>
                </c:pt>
                <c:pt idx="7">
                  <c:v>7.69230769230769</c:v>
                </c:pt>
                <c:pt idx="8">
                  <c:v>1.53846153846154</c:v>
                </c:pt>
              </c:numCache>
            </c:numRef>
          </c:val>
        </c:ser>
        <c:ser>
          <c:idx val="3"/>
          <c:order val="3"/>
          <c:tx>
            <c:strRef>
              <c:f>青年!$F$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F$12:$F$20</c:f>
              <c:numCache>
                <c:formatCode>General</c:formatCode>
                <c:ptCount val="9"/>
                <c:pt idx="0">
                  <c:v>26.7605633802817</c:v>
                </c:pt>
                <c:pt idx="1">
                  <c:v>35.9154929577465</c:v>
                </c:pt>
                <c:pt idx="2">
                  <c:v>15.4929577464789</c:v>
                </c:pt>
                <c:pt idx="3">
                  <c:v>2.11267605633803</c:v>
                </c:pt>
                <c:pt idx="4">
                  <c:v>1.40845070422535</c:v>
                </c:pt>
                <c:pt idx="5">
                  <c:v>2.11267605633803</c:v>
                </c:pt>
                <c:pt idx="6">
                  <c:v>9.15492957746479</c:v>
                </c:pt>
                <c:pt idx="7">
                  <c:v>7.04225352112676</c:v>
                </c:pt>
                <c:pt idx="8">
                  <c:v>0</c:v>
                </c:pt>
              </c:numCache>
            </c:numRef>
          </c:val>
        </c:ser>
        <c:gapWidth val="80"/>
        <c:overlap val="0"/>
        <c:axId val="95635576"/>
        <c:axId val="9343450"/>
      </c:barChart>
      <c:catAx>
        <c:axId val="956355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3450"/>
        <c:crossesAt val="0"/>
        <c:auto val="1"/>
        <c:lblAlgn val="ctr"/>
        <c:lblOffset val="100"/>
        <c:noMultiLvlLbl val="0"/>
      </c:catAx>
      <c:valAx>
        <c:axId val="9343450"/>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35576"/>
        <c:crossesAt val="1"/>
        <c:crossBetween val="midCat"/>
        <c:majorUnit val="10"/>
      </c:valAx>
      <c:spPr>
        <a:noFill/>
        <a:ln w="12600">
          <a:solidFill>
            <a:srgbClr val="808080"/>
          </a:solidFill>
          <a:round/>
        </a:ln>
      </c:spPr>
    </c:plotArea>
    <c:legend>
      <c:legendPos val="r"/>
      <c:layout>
        <c:manualLayout>
          <c:xMode val="edge"/>
          <c:yMode val="edge"/>
          <c:x val="0.869946894982118"/>
          <c:y val="0.459009483667018"/>
          <c:w val="0.0974856399696543"/>
          <c:h val="0.12637864418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048290390536"/>
          <c:y val="0.0545970735968552"/>
          <c:w val="0.730621725274132"/>
          <c:h val="0.901725267525661"/>
        </c:manualLayout>
      </c:layout>
      <c:barChart>
        <c:barDir val="bar"/>
        <c:grouping val="percentStacked"/>
        <c:varyColors val="0"/>
        <c:ser>
          <c:idx val="0"/>
          <c:order val="0"/>
          <c:tx>
            <c:strRef>
              <c:f>青年!$B$228</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8:$F$228</c:f>
              <c:numCache>
                <c:formatCode>General</c:formatCode>
                <c:ptCount val="4"/>
                <c:pt idx="0">
                  <c:v>18.1818181818182</c:v>
                </c:pt>
                <c:pt idx="1">
                  <c:v>0</c:v>
                </c:pt>
                <c:pt idx="2">
                  <c:v>22.2222222222222</c:v>
                </c:pt>
                <c:pt idx="3">
                  <c:v>18.1818181818182</c:v>
                </c:pt>
              </c:numCache>
            </c:numRef>
          </c:val>
        </c:ser>
        <c:ser>
          <c:idx val="1"/>
          <c:order val="1"/>
          <c:tx>
            <c:strRef>
              <c:f>青年!$B$229</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9:$F$229</c:f>
              <c:numCache>
                <c:formatCode>General</c:formatCode>
                <c:ptCount val="4"/>
                <c:pt idx="0">
                  <c:v>36.3636363636364</c:v>
                </c:pt>
                <c:pt idx="1">
                  <c:v>0</c:v>
                </c:pt>
                <c:pt idx="2">
                  <c:v>44.4444444444444</c:v>
                </c:pt>
                <c:pt idx="3">
                  <c:v>31.8181818181818</c:v>
                </c:pt>
              </c:numCache>
            </c:numRef>
          </c:val>
        </c:ser>
        <c:ser>
          <c:idx val="2"/>
          <c:order val="2"/>
          <c:tx>
            <c:strRef>
              <c:f>青年!$B$230</c:f>
              <c:strCache>
                <c:ptCount val="1"/>
                <c:pt idx="0">
                  <c:v>どちらかといえば不満である</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0:$F$230</c:f>
              <c:numCache>
                <c:formatCode>General</c:formatCode>
                <c:ptCount val="4"/>
                <c:pt idx="0">
                  <c:v>0</c:v>
                </c:pt>
                <c:pt idx="1">
                  <c:v>0</c:v>
                </c:pt>
                <c:pt idx="2">
                  <c:v>0</c:v>
                </c:pt>
                <c:pt idx="3">
                  <c:v>13.6363636363636</c:v>
                </c:pt>
              </c:numCache>
            </c:numRef>
          </c:val>
        </c:ser>
        <c:ser>
          <c:idx val="3"/>
          <c:order val="3"/>
          <c:tx>
            <c:strRef>
              <c:f>青年!$B$231</c:f>
              <c:strCache>
                <c:ptCount val="1"/>
                <c:pt idx="0">
                  <c:v>不満である</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1:$F$231</c:f>
              <c:numCache>
                <c:formatCode>General</c:formatCode>
                <c:ptCount val="4"/>
                <c:pt idx="0">
                  <c:v>27.2727272727273</c:v>
                </c:pt>
                <c:pt idx="1">
                  <c:v>50</c:v>
                </c:pt>
                <c:pt idx="2">
                  <c:v>22.2222222222222</c:v>
                </c:pt>
                <c:pt idx="3">
                  <c:v>13.6363636363636</c:v>
                </c:pt>
              </c:numCache>
            </c:numRef>
          </c:val>
        </c:ser>
        <c:ser>
          <c:idx val="4"/>
          <c:order val="4"/>
          <c:tx>
            <c:strRef>
              <c:f>青年!$B$23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2:$F$232</c:f>
              <c:numCache>
                <c:formatCode>General</c:formatCode>
                <c:ptCount val="4"/>
                <c:pt idx="0">
                  <c:v>18.1818181818182</c:v>
                </c:pt>
                <c:pt idx="1">
                  <c:v>50</c:v>
                </c:pt>
                <c:pt idx="2">
                  <c:v>11.1111111111111</c:v>
                </c:pt>
                <c:pt idx="3">
                  <c:v>13.6363636363636</c:v>
                </c:pt>
              </c:numCache>
            </c:numRef>
          </c:val>
        </c:ser>
        <c:ser>
          <c:idx val="5"/>
          <c:order val="5"/>
          <c:tx>
            <c:strRef>
              <c:f>青年!$B$23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3:$F$233</c:f>
              <c:numCache>
                <c:formatCode>General</c:formatCode>
                <c:ptCount val="4"/>
                <c:pt idx="0">
                  <c:v>0</c:v>
                </c:pt>
                <c:pt idx="1">
                  <c:v>0</c:v>
                </c:pt>
                <c:pt idx="2">
                  <c:v>0</c:v>
                </c:pt>
                <c:pt idx="3">
                  <c:v>9.09090909090909</c:v>
                </c:pt>
              </c:numCache>
            </c:numRef>
          </c:val>
        </c:ser>
        <c:gapWidth val="50"/>
        <c:overlap val="100"/>
        <c:axId val="74185615"/>
        <c:axId val="39631385"/>
      </c:barChart>
      <c:catAx>
        <c:axId val="741856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31385"/>
        <c:crossesAt val="0"/>
        <c:auto val="1"/>
        <c:lblAlgn val="ctr"/>
        <c:lblOffset val="100"/>
        <c:noMultiLvlLbl val="0"/>
      </c:catAx>
      <c:valAx>
        <c:axId val="396313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85615"/>
        <c:crossesAt val="1"/>
        <c:crossBetween val="midCat"/>
        <c:majorUnit val="20"/>
      </c:valAx>
      <c:spPr>
        <a:noFill/>
        <a:ln w="12600">
          <a:solidFill>
            <a:srgbClr val="808080"/>
          </a:solidFill>
          <a:round/>
        </a:ln>
      </c:spPr>
    </c:plotArea>
    <c:legend>
      <c:legendPos val="r"/>
      <c:layout>
        <c:manualLayout>
          <c:xMode val="edge"/>
          <c:yMode val="edge"/>
          <c:x val="0.791173769783396"/>
          <c:y val="0.0548154618912426"/>
          <c:w val="0.165775401069519"/>
          <c:h val="0.8320594016160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14017017465"/>
          <c:y val="0.0192041788293133"/>
          <c:w val="0.878996865203762"/>
          <c:h val="0.962282992779229"/>
        </c:manualLayout>
      </c:layout>
      <c:barChart>
        <c:barDir val="bar"/>
        <c:grouping val="clustered"/>
        <c:varyColors val="0"/>
        <c:ser>
          <c:idx val="0"/>
          <c:order val="0"/>
          <c:tx>
            <c:strRef>
              <c:f>青年!$C$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C$237:$C$243</c:f>
              <c:numCache>
                <c:formatCode>General</c:formatCode>
                <c:ptCount val="7"/>
                <c:pt idx="0">
                  <c:v>33.3333333333333</c:v>
                </c:pt>
                <c:pt idx="1">
                  <c:v>33.3333333333333</c:v>
                </c:pt>
                <c:pt idx="2">
                  <c:v>100</c:v>
                </c:pt>
                <c:pt idx="3">
                  <c:v>0</c:v>
                </c:pt>
                <c:pt idx="4">
                  <c:v>100</c:v>
                </c:pt>
                <c:pt idx="5">
                  <c:v>0</c:v>
                </c:pt>
                <c:pt idx="6">
                  <c:v>0</c:v>
                </c:pt>
              </c:numCache>
            </c:numRef>
          </c:val>
        </c:ser>
        <c:ser>
          <c:idx val="1"/>
          <c:order val="1"/>
          <c:tx>
            <c:strRef>
              <c:f>青年!$D$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D$237:$D$243</c:f>
              <c:numCache>
                <c:formatCode>General</c:formatCode>
                <c:ptCount val="7"/>
                <c:pt idx="0">
                  <c:v>0</c:v>
                </c:pt>
                <c:pt idx="1">
                  <c:v>0</c:v>
                </c:pt>
                <c:pt idx="2">
                  <c:v>100</c:v>
                </c:pt>
                <c:pt idx="3">
                  <c:v>0</c:v>
                </c:pt>
                <c:pt idx="4">
                  <c:v>100</c:v>
                </c:pt>
                <c:pt idx="5">
                  <c:v>0</c:v>
                </c:pt>
                <c:pt idx="6">
                  <c:v>0</c:v>
                </c:pt>
              </c:numCache>
            </c:numRef>
          </c:val>
        </c:ser>
        <c:ser>
          <c:idx val="2"/>
          <c:order val="2"/>
          <c:tx>
            <c:strRef>
              <c:f>青年!$E$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E$237:$E$243</c:f>
              <c:numCache>
                <c:formatCode>General</c:formatCode>
                <c:ptCount val="7"/>
                <c:pt idx="0">
                  <c:v>50</c:v>
                </c:pt>
                <c:pt idx="1">
                  <c:v>50</c:v>
                </c:pt>
                <c:pt idx="2">
                  <c:v>100</c:v>
                </c:pt>
                <c:pt idx="3">
                  <c:v>0</c:v>
                </c:pt>
                <c:pt idx="4">
                  <c:v>100</c:v>
                </c:pt>
                <c:pt idx="5">
                  <c:v>0</c:v>
                </c:pt>
                <c:pt idx="6">
                  <c:v>0</c:v>
                </c:pt>
              </c:numCache>
            </c:numRef>
          </c:val>
        </c:ser>
        <c:ser>
          <c:idx val="3"/>
          <c:order val="3"/>
          <c:tx>
            <c:strRef>
              <c:f>青年!$F$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F$237:$F$243</c:f>
              <c:numCache>
                <c:formatCode>General</c:formatCode>
                <c:ptCount val="7"/>
                <c:pt idx="0">
                  <c:v>0</c:v>
                </c:pt>
                <c:pt idx="1">
                  <c:v>50</c:v>
                </c:pt>
                <c:pt idx="2">
                  <c:v>83.3333333333333</c:v>
                </c:pt>
                <c:pt idx="3">
                  <c:v>16.6666666666667</c:v>
                </c:pt>
                <c:pt idx="4">
                  <c:v>100</c:v>
                </c:pt>
                <c:pt idx="5">
                  <c:v>0</c:v>
                </c:pt>
                <c:pt idx="6">
                  <c:v>0</c:v>
                </c:pt>
              </c:numCache>
            </c:numRef>
          </c:val>
        </c:ser>
        <c:gapWidth val="80"/>
        <c:overlap val="0"/>
        <c:axId val="86363710"/>
        <c:axId val="33254917"/>
      </c:barChart>
      <c:catAx>
        <c:axId val="863637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254917"/>
        <c:crossesAt val="0"/>
        <c:auto val="1"/>
        <c:lblAlgn val="ctr"/>
        <c:lblOffset val="100"/>
        <c:noMultiLvlLbl val="0"/>
      </c:catAx>
      <c:valAx>
        <c:axId val="3325491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63710"/>
        <c:crossesAt val="1"/>
        <c:crossBetween val="midCat"/>
        <c:majorUnit val="50"/>
      </c:valAx>
      <c:spPr>
        <a:noFill/>
        <a:ln w="12600">
          <a:solidFill>
            <a:srgbClr val="808080"/>
          </a:solidFill>
          <a:round/>
        </a:ln>
      </c:spPr>
    </c:plotArea>
    <c:legend>
      <c:legendPos val="r"/>
      <c:layout>
        <c:manualLayout>
          <c:xMode val="edge"/>
          <c:yMode val="edge"/>
          <c:x val="0.677653381101657"/>
          <c:y val="0.748348440620679"/>
          <c:w val="0.139005821764442"/>
          <c:h val="0.1924258718697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66406039364"/>
          <c:y val="0.0572606504809895"/>
          <c:w val="0.809921811809113"/>
          <c:h val="0.893724232707284"/>
        </c:manualLayout>
      </c:layout>
      <c:barChart>
        <c:barDir val="bar"/>
        <c:grouping val="percentStacked"/>
        <c:varyColors val="0"/>
        <c:ser>
          <c:idx val="0"/>
          <c:order val="0"/>
          <c:tx>
            <c:strRef>
              <c:f>青年!$B$247</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7:$F$247</c:f>
              <c:numCache>
                <c:formatCode>General</c:formatCode>
                <c:ptCount val="4"/>
                <c:pt idx="0">
                  <c:v>90.9090909090909</c:v>
                </c:pt>
                <c:pt idx="1">
                  <c:v>88.8888888888889</c:v>
                </c:pt>
                <c:pt idx="2">
                  <c:v>100</c:v>
                </c:pt>
                <c:pt idx="3">
                  <c:v>76.9230769230769</c:v>
                </c:pt>
              </c:numCache>
            </c:numRef>
          </c:val>
        </c:ser>
        <c:ser>
          <c:idx val="1"/>
          <c:order val="1"/>
          <c:tx>
            <c:strRef>
              <c:f>青年!$B$248</c:f>
              <c:strCache>
                <c:ptCount val="1"/>
                <c:pt idx="0">
                  <c:v>思わ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8:$F$248</c:f>
              <c:numCache>
                <c:formatCode>General</c:formatCode>
                <c:ptCount val="4"/>
                <c:pt idx="0">
                  <c:v>0</c:v>
                </c:pt>
                <c:pt idx="1">
                  <c:v>0</c:v>
                </c:pt>
                <c:pt idx="2">
                  <c:v>0</c:v>
                </c:pt>
                <c:pt idx="3">
                  <c:v>23.0769230769231</c:v>
                </c:pt>
              </c:numCache>
            </c:numRef>
          </c:val>
        </c:ser>
        <c:ser>
          <c:idx val="2"/>
          <c:order val="2"/>
          <c:tx>
            <c:strRef>
              <c:f>青年!$B$249</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9:$F$249</c:f>
              <c:numCache>
                <c:formatCode>General</c:formatCode>
                <c:ptCount val="4"/>
                <c:pt idx="0">
                  <c:v>9.09090909090909</c:v>
                </c:pt>
                <c:pt idx="1">
                  <c:v>11.1111111111111</c:v>
                </c:pt>
                <c:pt idx="2">
                  <c:v>0</c:v>
                </c:pt>
                <c:pt idx="3">
                  <c:v>0</c:v>
                </c:pt>
              </c:numCache>
            </c:numRef>
          </c:val>
        </c:ser>
        <c:gapWidth val="50"/>
        <c:overlap val="100"/>
        <c:axId val="70203013"/>
        <c:axId val="77379420"/>
      </c:barChart>
      <c:catAx>
        <c:axId val="702030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79420"/>
        <c:crossesAt val="0"/>
        <c:auto val="1"/>
        <c:lblAlgn val="ctr"/>
        <c:lblOffset val="100"/>
        <c:noMultiLvlLbl val="0"/>
      </c:catAx>
      <c:valAx>
        <c:axId val="773794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03013"/>
        <c:crossesAt val="1"/>
        <c:crossBetween val="midCat"/>
        <c:majorUnit val="20"/>
      </c:valAx>
      <c:spPr>
        <a:noFill/>
        <a:ln w="12600">
          <a:solidFill>
            <a:srgbClr val="808080"/>
          </a:solidFill>
          <a:round/>
        </a:ln>
      </c:spPr>
    </c:plotArea>
    <c:legend>
      <c:legendPos val="r"/>
      <c:layout>
        <c:manualLayout>
          <c:xMode val="edge"/>
          <c:yMode val="edge"/>
          <c:x val="0.831814505257482"/>
          <c:y val="0.147961520842877"/>
          <c:w val="0.125532488541386"/>
          <c:h val="0.670636738433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66746023158"/>
          <c:y val="0.0492029128124385"/>
          <c:w val="0.788713342711828"/>
          <c:h val="0.950797087187562"/>
        </c:manualLayout>
      </c:layout>
      <c:barChart>
        <c:barDir val="bar"/>
        <c:grouping val="percentStacked"/>
        <c:varyColors val="0"/>
        <c:ser>
          <c:idx val="0"/>
          <c:order val="0"/>
          <c:tx>
            <c:strRef>
              <c:f>青年!$H$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3:$L$253</c:f>
              <c:numCache>
                <c:formatCode>General</c:formatCode>
                <c:ptCount val="4"/>
                <c:pt idx="0">
                  <c:v>54.9019607843137</c:v>
                </c:pt>
                <c:pt idx="1">
                  <c:v>52.9411764705882</c:v>
                </c:pt>
                <c:pt idx="2">
                  <c:v>20.6896551724138</c:v>
                </c:pt>
                <c:pt idx="3">
                  <c:v>60</c:v>
                </c:pt>
              </c:numCache>
            </c:numRef>
          </c:val>
        </c:ser>
        <c:ser>
          <c:idx val="1"/>
          <c:order val="1"/>
          <c:tx>
            <c:strRef>
              <c:f>青年!$H$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4:$L$254</c:f>
              <c:numCache>
                <c:formatCode>General</c:formatCode>
                <c:ptCount val="4"/>
                <c:pt idx="0">
                  <c:v>37.2549019607843</c:v>
                </c:pt>
                <c:pt idx="1">
                  <c:v>31.3725490196078</c:v>
                </c:pt>
                <c:pt idx="2">
                  <c:v>55.1724137931034</c:v>
                </c:pt>
                <c:pt idx="3">
                  <c:v>30</c:v>
                </c:pt>
              </c:numCache>
            </c:numRef>
          </c:val>
        </c:ser>
        <c:ser>
          <c:idx val="2"/>
          <c:order val="2"/>
          <c:tx>
            <c:strRef>
              <c:f>青年!$H$255</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5:$L$255</c:f>
              <c:numCache>
                <c:formatCode>General</c:formatCode>
                <c:ptCount val="4"/>
                <c:pt idx="0">
                  <c:v>5.88235294117647</c:v>
                </c:pt>
                <c:pt idx="1">
                  <c:v>13.7254901960784</c:v>
                </c:pt>
                <c:pt idx="2">
                  <c:v>17.2413793103448</c:v>
                </c:pt>
                <c:pt idx="3">
                  <c:v>10</c:v>
                </c:pt>
              </c:numCache>
            </c:numRef>
          </c:val>
        </c:ser>
        <c:ser>
          <c:idx val="3"/>
          <c:order val="3"/>
          <c:tx>
            <c:strRef>
              <c:f>青年!$H$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6:$L$256</c:f>
              <c:numCache>
                <c:formatCode>General</c:formatCode>
                <c:ptCount val="4"/>
                <c:pt idx="0">
                  <c:v>1.96078431372549</c:v>
                </c:pt>
                <c:pt idx="1">
                  <c:v>0</c:v>
                </c:pt>
                <c:pt idx="2">
                  <c:v>6.89655172413793</c:v>
                </c:pt>
                <c:pt idx="3">
                  <c:v>0</c:v>
                </c:pt>
              </c:numCache>
            </c:numRef>
          </c:val>
        </c:ser>
        <c:ser>
          <c:idx val="4"/>
          <c:order val="4"/>
          <c:tx>
            <c:strRef>
              <c:f>青年!$H$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7:$L$257</c:f>
              <c:numCache>
                <c:formatCode>General</c:formatCode>
                <c:ptCount val="4"/>
                <c:pt idx="0">
                  <c:v>0</c:v>
                </c:pt>
                <c:pt idx="1">
                  <c:v>1.96078431372549</c:v>
                </c:pt>
                <c:pt idx="2">
                  <c:v>0</c:v>
                </c:pt>
                <c:pt idx="3">
                  <c:v>0</c:v>
                </c:pt>
              </c:numCache>
            </c:numRef>
          </c:val>
        </c:ser>
        <c:gapWidth val="80"/>
        <c:overlap val="100"/>
        <c:axId val="83647101"/>
        <c:axId val="45887665"/>
      </c:barChart>
      <c:catAx>
        <c:axId val="836471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87665"/>
        <c:crossesAt val="0"/>
        <c:auto val="1"/>
        <c:lblAlgn val="ctr"/>
        <c:lblOffset val="100"/>
        <c:noMultiLvlLbl val="0"/>
      </c:catAx>
      <c:valAx>
        <c:axId val="458876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47101"/>
        <c:crossesAt val="1"/>
        <c:crossBetween val="midCat"/>
        <c:majorUnit val="20"/>
      </c:valAx>
      <c:spPr>
        <a:noFill/>
        <a:ln w="12600">
          <a:solidFill>
            <a:srgbClr val="808080"/>
          </a:solidFill>
          <a:round/>
        </a:ln>
      </c:spPr>
    </c:plotArea>
    <c:legend>
      <c:legendPos val="r"/>
      <c:layout>
        <c:manualLayout>
          <c:xMode val="edge"/>
          <c:yMode val="edge"/>
          <c:x val="0.8200952277892"/>
          <c:y val="0.0492029128124385"/>
          <c:w val="0.131695703928146"/>
          <c:h val="0.8262153119464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499800079968013"/>
          <c:w val="0.788754456087285"/>
          <c:h val="0.950019992003199"/>
        </c:manualLayout>
      </c:layout>
      <c:barChart>
        <c:barDir val="bar"/>
        <c:grouping val="percentStacked"/>
        <c:varyColors val="0"/>
        <c:ser>
          <c:idx val="0"/>
          <c:order val="0"/>
          <c:tx>
            <c:strRef>
              <c:f>青年!$B$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3:$F$253</c:f>
              <c:numCache>
                <c:formatCode>General</c:formatCode>
                <c:ptCount val="4"/>
                <c:pt idx="0">
                  <c:v>52.1367521367521</c:v>
                </c:pt>
                <c:pt idx="1">
                  <c:v>53.8461538461539</c:v>
                </c:pt>
                <c:pt idx="2">
                  <c:v>50.7692307692308</c:v>
                </c:pt>
                <c:pt idx="3">
                  <c:v>47.887323943662</c:v>
                </c:pt>
              </c:numCache>
            </c:numRef>
          </c:val>
        </c:ser>
        <c:ser>
          <c:idx val="1"/>
          <c:order val="1"/>
          <c:tx>
            <c:strRef>
              <c:f>青年!$B$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4:$F$254</c:f>
              <c:numCache>
                <c:formatCode>General</c:formatCode>
                <c:ptCount val="4"/>
                <c:pt idx="0">
                  <c:v>38.4615384615385</c:v>
                </c:pt>
                <c:pt idx="1">
                  <c:v>40.3846153846154</c:v>
                </c:pt>
                <c:pt idx="2">
                  <c:v>36.9230769230769</c:v>
                </c:pt>
                <c:pt idx="3">
                  <c:v>38.0281690140845</c:v>
                </c:pt>
              </c:numCache>
            </c:numRef>
          </c:val>
        </c:ser>
        <c:ser>
          <c:idx val="2"/>
          <c:order val="2"/>
          <c:tx>
            <c:strRef>
              <c:f>青年!$B$255</c:f>
              <c:strCache>
                <c:ptCount val="1"/>
                <c:pt idx="0">
                  <c:v>どちらかといえば好きではな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5:$F$255</c:f>
              <c:numCache>
                <c:formatCode>General</c:formatCode>
                <c:ptCount val="4"/>
                <c:pt idx="0">
                  <c:v>8.54700854700855</c:v>
                </c:pt>
                <c:pt idx="1">
                  <c:v>3.84615384615385</c:v>
                </c:pt>
                <c:pt idx="2">
                  <c:v>12.3076923076923</c:v>
                </c:pt>
                <c:pt idx="3">
                  <c:v>11.2676056338028</c:v>
                </c:pt>
              </c:numCache>
            </c:numRef>
          </c:val>
        </c:ser>
        <c:ser>
          <c:idx val="3"/>
          <c:order val="3"/>
          <c:tx>
            <c:strRef>
              <c:f>青年!$B$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6:$F$256</c:f>
              <c:numCache>
                <c:formatCode>General</c:formatCode>
                <c:ptCount val="4"/>
                <c:pt idx="0">
                  <c:v>0.854700854700855</c:v>
                </c:pt>
                <c:pt idx="1">
                  <c:v>1.92307692307692</c:v>
                </c:pt>
                <c:pt idx="2">
                  <c:v>0</c:v>
                </c:pt>
                <c:pt idx="3">
                  <c:v>2.11267605633803</c:v>
                </c:pt>
              </c:numCache>
            </c:numRef>
          </c:val>
        </c:ser>
        <c:ser>
          <c:idx val="4"/>
          <c:order val="4"/>
          <c:tx>
            <c:strRef>
              <c:f>青年!$B$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7:$F$257</c:f>
              <c:numCache>
                <c:formatCode>General</c:formatCode>
                <c:ptCount val="4"/>
                <c:pt idx="0">
                  <c:v>0</c:v>
                </c:pt>
                <c:pt idx="1">
                  <c:v>0</c:v>
                </c:pt>
                <c:pt idx="2">
                  <c:v>0</c:v>
                </c:pt>
                <c:pt idx="3">
                  <c:v>0.704225352112676</c:v>
                </c:pt>
              </c:numCache>
            </c:numRef>
          </c:val>
        </c:ser>
        <c:gapWidth val="80"/>
        <c:overlap val="100"/>
        <c:axId val="21560646"/>
        <c:axId val="68203126"/>
      </c:barChart>
      <c:catAx>
        <c:axId val="215606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03126"/>
        <c:crossesAt val="0"/>
        <c:auto val="1"/>
        <c:lblAlgn val="ctr"/>
        <c:lblOffset val="100"/>
        <c:noMultiLvlLbl val="0"/>
      </c:catAx>
      <c:valAx>
        <c:axId val="682031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60646"/>
        <c:crossesAt val="1"/>
        <c:crossBetween val="midCat"/>
        <c:majorUnit val="20"/>
      </c:valAx>
      <c:spPr>
        <a:noFill/>
        <a:ln w="12600">
          <a:solidFill>
            <a:srgbClr val="808080"/>
          </a:solidFill>
          <a:round/>
        </a:ln>
      </c:spPr>
    </c:plotArea>
    <c:legend>
      <c:legendPos val="r"/>
      <c:layout>
        <c:manualLayout>
          <c:xMode val="edge"/>
          <c:yMode val="edge"/>
          <c:x val="0.812304202225343"/>
          <c:y val="0.0495801679328269"/>
          <c:w val="0.133358539483634"/>
          <c:h val="0.8604558176729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1062091503268"/>
          <c:w val="0.795527329967975"/>
          <c:h val="0.948937908496732"/>
        </c:manualLayout>
      </c:layout>
      <c:barChart>
        <c:barDir val="bar"/>
        <c:grouping val="percentStacked"/>
        <c:varyColors val="0"/>
        <c:ser>
          <c:idx val="0"/>
          <c:order val="0"/>
          <c:tx>
            <c:strRef>
              <c:f>少年!$B$11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3:$F$113</c:f>
              <c:numCache>
                <c:formatCode>General</c:formatCode>
                <c:ptCount val="4"/>
                <c:pt idx="0">
                  <c:v>52.1829521829522</c:v>
                </c:pt>
                <c:pt idx="1">
                  <c:v>57.1428571428571</c:v>
                </c:pt>
                <c:pt idx="2">
                  <c:v>47.3251028806584</c:v>
                </c:pt>
                <c:pt idx="3">
                  <c:v>44.3514644351464</c:v>
                </c:pt>
              </c:numCache>
            </c:numRef>
          </c:val>
        </c:ser>
        <c:ser>
          <c:idx val="1"/>
          <c:order val="1"/>
          <c:tx>
            <c:strRef>
              <c:f>少年!$B$11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4:$F$114</c:f>
              <c:numCache>
                <c:formatCode>General</c:formatCode>
                <c:ptCount val="4"/>
                <c:pt idx="0">
                  <c:v>37.8378378378378</c:v>
                </c:pt>
                <c:pt idx="1">
                  <c:v>34.453781512605</c:v>
                </c:pt>
                <c:pt idx="2">
                  <c:v>41.1522633744856</c:v>
                </c:pt>
                <c:pt idx="3">
                  <c:v>44.3514644351464</c:v>
                </c:pt>
              </c:numCache>
            </c:numRef>
          </c:val>
        </c:ser>
        <c:ser>
          <c:idx val="2"/>
          <c:order val="2"/>
          <c:tx>
            <c:strRef>
              <c:f>少年!$B$115</c:f>
              <c:strCache>
                <c:ptCount val="1"/>
                <c:pt idx="0">
                  <c:v>どちらかといえば好きではない</c:v>
                </c:pt>
              </c:strCache>
            </c:strRef>
          </c:tx>
          <c:spPr>
            <a:no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5:$F$115</c:f>
              <c:numCache>
                <c:formatCode>General</c:formatCode>
                <c:ptCount val="4"/>
                <c:pt idx="0">
                  <c:v>7.69230769230769</c:v>
                </c:pt>
                <c:pt idx="1">
                  <c:v>5.88235294117647</c:v>
                </c:pt>
                <c:pt idx="2">
                  <c:v>9.46502057613169</c:v>
                </c:pt>
                <c:pt idx="3">
                  <c:v>8.99581589958159</c:v>
                </c:pt>
              </c:numCache>
            </c:numRef>
          </c:val>
        </c:ser>
        <c:ser>
          <c:idx val="3"/>
          <c:order val="3"/>
          <c:tx>
            <c:strRef>
              <c:f>少年!$B$11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6:$F$116</c:f>
              <c:numCache>
                <c:formatCode>General</c:formatCode>
                <c:ptCount val="4"/>
                <c:pt idx="0">
                  <c:v>2.28690228690229</c:v>
                </c:pt>
                <c:pt idx="1">
                  <c:v>2.52100840336134</c:v>
                </c:pt>
                <c:pt idx="2">
                  <c:v>2.05761316872428</c:v>
                </c:pt>
                <c:pt idx="3">
                  <c:v>1.88284518828452</c:v>
                </c:pt>
              </c:numCache>
            </c:numRef>
          </c:val>
        </c:ser>
        <c:ser>
          <c:idx val="4"/>
          <c:order val="4"/>
          <c:tx>
            <c:strRef>
              <c:f>少年!$B$1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7:$F$117</c:f>
              <c:numCache>
                <c:formatCode>General</c:formatCode>
                <c:ptCount val="4"/>
                <c:pt idx="0">
                  <c:v>0</c:v>
                </c:pt>
                <c:pt idx="1">
                  <c:v>0</c:v>
                </c:pt>
                <c:pt idx="2">
                  <c:v>0</c:v>
                </c:pt>
                <c:pt idx="3">
                  <c:v>0.418410041841004</c:v>
                </c:pt>
              </c:numCache>
            </c:numRef>
          </c:val>
        </c:ser>
        <c:gapWidth val="80"/>
        <c:overlap val="100"/>
        <c:axId val="97575862"/>
        <c:axId val="84501884"/>
      </c:barChart>
      <c:catAx>
        <c:axId val="975758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01884"/>
        <c:crossesAt val="0"/>
        <c:auto val="1"/>
        <c:lblAlgn val="ctr"/>
        <c:lblOffset val="100"/>
        <c:noMultiLvlLbl val="0"/>
      </c:catAx>
      <c:valAx>
        <c:axId val="845018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75862"/>
        <c:crossesAt val="1"/>
        <c:crossBetween val="midCat"/>
        <c:majorUnit val="20"/>
      </c:valAx>
      <c:spPr>
        <a:noFill/>
        <a:ln w="12600">
          <a:solidFill>
            <a:srgbClr val="808080"/>
          </a:solidFill>
          <a:round/>
        </a:ln>
      </c:spPr>
    </c:plotArea>
    <c:legend>
      <c:legendPos val="r"/>
      <c:layout>
        <c:manualLayout>
          <c:xMode val="edge"/>
          <c:yMode val="edge"/>
          <c:x val="0.819356239483255"/>
          <c:y val="0.0868055555555556"/>
          <c:w val="0.132117461868317"/>
          <c:h val="0.806985294117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555603263203"/>
          <c:w val="0.740053194376594"/>
          <c:h val="0.90854443967368"/>
        </c:manualLayout>
      </c:layout>
      <c:barChart>
        <c:barDir val="bar"/>
        <c:grouping val="percentStacked"/>
        <c:varyColors val="0"/>
        <c:ser>
          <c:idx val="0"/>
          <c:order val="0"/>
          <c:tx>
            <c:strRef>
              <c:f>少年!$B$5</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5:$F$5</c:f>
              <c:numCache>
                <c:formatCode>General</c:formatCode>
                <c:ptCount val="4"/>
                <c:pt idx="0">
                  <c:v>15.3846153846154</c:v>
                </c:pt>
                <c:pt idx="1">
                  <c:v>15.9663865546218</c:v>
                </c:pt>
                <c:pt idx="2">
                  <c:v>14.8148148148148</c:v>
                </c:pt>
                <c:pt idx="3">
                  <c:v>18.6192468619247</c:v>
                </c:pt>
              </c:numCache>
            </c:numRef>
          </c:val>
        </c:ser>
        <c:ser>
          <c:idx val="1"/>
          <c:order val="1"/>
          <c:tx>
            <c:strRef>
              <c:f>少年!$B$6</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6:$F$6</c:f>
              <c:numCache>
                <c:formatCode>General</c:formatCode>
                <c:ptCount val="4"/>
                <c:pt idx="0">
                  <c:v>31.1850311850312</c:v>
                </c:pt>
                <c:pt idx="1">
                  <c:v>28.1512605042017</c:v>
                </c:pt>
                <c:pt idx="2">
                  <c:v>34.1563786008231</c:v>
                </c:pt>
                <c:pt idx="3">
                  <c:v>28.6610878661088</c:v>
                </c:pt>
              </c:numCache>
            </c:numRef>
          </c:val>
        </c:ser>
        <c:ser>
          <c:idx val="2"/>
          <c:order val="2"/>
          <c:tx>
            <c:strRef>
              <c:f>少年!$B$7</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7:$F$7</c:f>
              <c:numCache>
                <c:formatCode>General</c:formatCode>
                <c:ptCount val="4"/>
                <c:pt idx="0">
                  <c:v>25.987525987526</c:v>
                </c:pt>
                <c:pt idx="1">
                  <c:v>23.9495798319328</c:v>
                </c:pt>
                <c:pt idx="2">
                  <c:v>27.9835390946502</c:v>
                </c:pt>
                <c:pt idx="3">
                  <c:v>28.6610878661088</c:v>
                </c:pt>
              </c:numCache>
            </c:numRef>
          </c:val>
        </c:ser>
        <c:ser>
          <c:idx val="3"/>
          <c:order val="3"/>
          <c:tx>
            <c:strRef>
              <c:f>少年!$B$8</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8:$F$8</c:f>
              <c:numCache>
                <c:formatCode>General</c:formatCode>
                <c:ptCount val="4"/>
                <c:pt idx="0">
                  <c:v>22.2453222453222</c:v>
                </c:pt>
                <c:pt idx="1">
                  <c:v>23.5294117647059</c:v>
                </c:pt>
                <c:pt idx="2">
                  <c:v>20.9876543209877</c:v>
                </c:pt>
                <c:pt idx="3">
                  <c:v>16.1087866108787</c:v>
                </c:pt>
              </c:numCache>
            </c:numRef>
          </c:val>
        </c:ser>
        <c:ser>
          <c:idx val="4"/>
          <c:order val="4"/>
          <c:tx>
            <c:strRef>
              <c:f>少年!$B$9</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9:$F$9</c:f>
              <c:numCache>
                <c:formatCode>General</c:formatCode>
                <c:ptCount val="4"/>
                <c:pt idx="0">
                  <c:v>3.95010395010395</c:v>
                </c:pt>
                <c:pt idx="1">
                  <c:v>6.30252100840336</c:v>
                </c:pt>
                <c:pt idx="2">
                  <c:v>1.64609053497942</c:v>
                </c:pt>
                <c:pt idx="3">
                  <c:v>6.48535564853557</c:v>
                </c:pt>
              </c:numCache>
            </c:numRef>
          </c:val>
        </c:ser>
        <c:ser>
          <c:idx val="5"/>
          <c:order val="5"/>
          <c:tx>
            <c:strRef>
              <c:f>少年!$B$1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10:$F$10</c:f>
              <c:numCache>
                <c:formatCode>General</c:formatCode>
                <c:ptCount val="4"/>
                <c:pt idx="0">
                  <c:v>1.24740124740125</c:v>
                </c:pt>
                <c:pt idx="1">
                  <c:v>2.10084033613445</c:v>
                </c:pt>
                <c:pt idx="2">
                  <c:v>0.411522633744856</c:v>
                </c:pt>
                <c:pt idx="3">
                  <c:v>1.46443514644351</c:v>
                </c:pt>
              </c:numCache>
            </c:numRef>
          </c:val>
        </c:ser>
        <c:gapWidth val="50"/>
        <c:overlap val="100"/>
        <c:axId val="86242798"/>
        <c:axId val="93456745"/>
      </c:barChart>
      <c:catAx>
        <c:axId val="862427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56745"/>
        <c:crossesAt val="0"/>
        <c:auto val="1"/>
        <c:lblAlgn val="ctr"/>
        <c:lblOffset val="100"/>
        <c:noMultiLvlLbl val="0"/>
      </c:catAx>
      <c:valAx>
        <c:axId val="934567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42798"/>
        <c:crossesAt val="1"/>
        <c:crossBetween val="midCat"/>
        <c:majorUnit val="20"/>
      </c:valAx>
      <c:spPr>
        <a:noFill/>
        <a:ln w="12600">
          <a:solidFill>
            <a:srgbClr val="808080"/>
          </a:solidFill>
          <a:round/>
        </a:ln>
      </c:spPr>
    </c:plotArea>
    <c:legend>
      <c:legendPos val="r"/>
      <c:layout>
        <c:manualLayout>
          <c:xMode val="edge"/>
          <c:yMode val="edge"/>
          <c:x val="0.780437496607502"/>
          <c:y val="0.133748389866896"/>
          <c:w val="0.181892199967432"/>
          <c:h val="0.8634607127522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555603263203"/>
          <c:w val="0.739076154806492"/>
          <c:h val="0.90854443967368"/>
        </c:manualLayout>
      </c:layout>
      <c:barChart>
        <c:barDir val="bar"/>
        <c:grouping val="percentStacked"/>
        <c:varyColors val="0"/>
        <c:ser>
          <c:idx val="0"/>
          <c:order val="0"/>
          <c:tx>
            <c:strRef>
              <c:f>少年!$B$14</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4:$F$14</c:f>
              <c:numCache>
                <c:formatCode>General</c:formatCode>
                <c:ptCount val="4"/>
                <c:pt idx="0">
                  <c:v>2.07900207900208</c:v>
                </c:pt>
                <c:pt idx="1">
                  <c:v>2.10084033613445</c:v>
                </c:pt>
                <c:pt idx="2">
                  <c:v>2.05761316872428</c:v>
                </c:pt>
                <c:pt idx="3">
                  <c:v>2.71966527196653</c:v>
                </c:pt>
              </c:numCache>
            </c:numRef>
          </c:val>
        </c:ser>
        <c:ser>
          <c:idx val="1"/>
          <c:order val="1"/>
          <c:tx>
            <c:strRef>
              <c:f>少年!$B$15</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5:$F$15</c:f>
              <c:numCache>
                <c:formatCode>General</c:formatCode>
                <c:ptCount val="4"/>
                <c:pt idx="0">
                  <c:v>19.7505197505198</c:v>
                </c:pt>
                <c:pt idx="1">
                  <c:v>20.5882352941176</c:v>
                </c:pt>
                <c:pt idx="2">
                  <c:v>18.9300411522634</c:v>
                </c:pt>
                <c:pt idx="3">
                  <c:v>19.2468619246862</c:v>
                </c:pt>
              </c:numCache>
            </c:numRef>
          </c:val>
        </c:ser>
        <c:ser>
          <c:idx val="2"/>
          <c:order val="2"/>
          <c:tx>
            <c:strRef>
              <c:f>少年!$B$16</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6:$F$16</c:f>
              <c:numCache>
                <c:formatCode>General</c:formatCode>
                <c:ptCount val="4"/>
                <c:pt idx="0">
                  <c:v>42.8274428274428</c:v>
                </c:pt>
                <c:pt idx="1">
                  <c:v>40.7563025210084</c:v>
                </c:pt>
                <c:pt idx="2">
                  <c:v>44.8559670781893</c:v>
                </c:pt>
                <c:pt idx="3">
                  <c:v>38.7029288702929</c:v>
                </c:pt>
              </c:numCache>
            </c:numRef>
          </c:val>
        </c:ser>
        <c:ser>
          <c:idx val="3"/>
          <c:order val="3"/>
          <c:tx>
            <c:strRef>
              <c:f>少年!$B$17</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7:$F$17</c:f>
              <c:numCache>
                <c:formatCode>General</c:formatCode>
                <c:ptCount val="4"/>
                <c:pt idx="0">
                  <c:v>30.1455301455302</c:v>
                </c:pt>
                <c:pt idx="1">
                  <c:v>30.2521008403361</c:v>
                </c:pt>
                <c:pt idx="2">
                  <c:v>30.0411522633745</c:v>
                </c:pt>
                <c:pt idx="3">
                  <c:v>32.4267782426778</c:v>
                </c:pt>
              </c:numCache>
            </c:numRef>
          </c:val>
        </c:ser>
        <c:ser>
          <c:idx val="4"/>
          <c:order val="4"/>
          <c:tx>
            <c:strRef>
              <c:f>少年!$B$18</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8:$F$18</c:f>
              <c:numCache>
                <c:formatCode>General</c:formatCode>
                <c:ptCount val="4"/>
                <c:pt idx="0">
                  <c:v>3.95010395010395</c:v>
                </c:pt>
                <c:pt idx="1">
                  <c:v>4.20168067226891</c:v>
                </c:pt>
                <c:pt idx="2">
                  <c:v>3.7037037037037</c:v>
                </c:pt>
                <c:pt idx="3">
                  <c:v>5.23012552301255</c:v>
                </c:pt>
              </c:numCache>
            </c:numRef>
          </c:val>
        </c:ser>
        <c:ser>
          <c:idx val="5"/>
          <c:order val="5"/>
          <c:tx>
            <c:strRef>
              <c:f>少年!$B$19</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9:$F$19</c:f>
              <c:numCache>
                <c:formatCode>General</c:formatCode>
                <c:ptCount val="4"/>
                <c:pt idx="0">
                  <c:v>1.24740124740125</c:v>
                </c:pt>
                <c:pt idx="1">
                  <c:v>2.10084033613445</c:v>
                </c:pt>
                <c:pt idx="2">
                  <c:v>0.411522633744856</c:v>
                </c:pt>
                <c:pt idx="3">
                  <c:v>1.67364016736402</c:v>
                </c:pt>
              </c:numCache>
            </c:numRef>
          </c:val>
        </c:ser>
        <c:gapWidth val="50"/>
        <c:overlap val="100"/>
        <c:axId val="31319585"/>
        <c:axId val="56271271"/>
      </c:barChart>
      <c:catAx>
        <c:axId val="313195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71271"/>
        <c:crossesAt val="0"/>
        <c:auto val="1"/>
        <c:lblAlgn val="ctr"/>
        <c:lblOffset val="100"/>
        <c:noMultiLvlLbl val="0"/>
      </c:catAx>
      <c:valAx>
        <c:axId val="562712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19585"/>
        <c:crossesAt val="1"/>
        <c:crossBetween val="midCat"/>
        <c:majorUnit val="20"/>
      </c:valAx>
      <c:spPr>
        <a:noFill/>
        <a:ln w="12600">
          <a:solidFill>
            <a:srgbClr val="808080"/>
          </a:solidFill>
          <a:round/>
        </a:ln>
      </c:spPr>
    </c:plotArea>
    <c:legend>
      <c:legendPos val="r"/>
      <c:layout>
        <c:manualLayout>
          <c:xMode val="edge"/>
          <c:yMode val="edge"/>
          <c:x val="0.780437496607502"/>
          <c:y val="0.139115500214684"/>
          <c:w val="0.181892199967432"/>
          <c:h val="0.85573207385143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286086632741715"/>
          <c:w val="0.960333429146306"/>
          <c:h val="0.969964006454015"/>
        </c:manualLayout>
      </c:layout>
      <c:barChart>
        <c:barDir val="bar"/>
        <c:grouping val="clustered"/>
        <c:varyColors val="0"/>
        <c:ser>
          <c:idx val="0"/>
          <c:order val="0"/>
          <c:tx>
            <c:strRef>
              <c:f>少年!$C$2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C$25:$C$36</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少年!$D$24</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D$25:$D$36</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少年!$E$24</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E$25:$E$36</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ser>
          <c:idx val="3"/>
          <c:order val="3"/>
          <c:tx>
            <c:strRef>
              <c:f>少年!$F$2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F$25:$F$36</c:f>
              <c:numCache>
                <c:formatCode>General</c:formatCode>
                <c:ptCount val="12"/>
                <c:pt idx="0">
                  <c:v>60.6694560669456</c:v>
                </c:pt>
                <c:pt idx="1">
                  <c:v>51.255230125523</c:v>
                </c:pt>
                <c:pt idx="2">
                  <c:v>37.2384937238494</c:v>
                </c:pt>
                <c:pt idx="3">
                  <c:v>37.4476987447699</c:v>
                </c:pt>
                <c:pt idx="4">
                  <c:v>43.9330543933054</c:v>
                </c:pt>
                <c:pt idx="5">
                  <c:v>9.20502092050209</c:v>
                </c:pt>
                <c:pt idx="6">
                  <c:v>20.0836820083682</c:v>
                </c:pt>
                <c:pt idx="7">
                  <c:v>6.48535564853557</c:v>
                </c:pt>
                <c:pt idx="8">
                  <c:v>1.04602510460251</c:v>
                </c:pt>
                <c:pt idx="9">
                  <c:v>1.67364016736402</c:v>
                </c:pt>
                <c:pt idx="10">
                  <c:v>1.25523012552301</c:v>
                </c:pt>
                <c:pt idx="11">
                  <c:v>0.627615062761506</c:v>
                </c:pt>
              </c:numCache>
            </c:numRef>
          </c:val>
        </c:ser>
        <c:gapWidth val="80"/>
        <c:overlap val="0"/>
        <c:axId val="9075203"/>
        <c:axId val="87822226"/>
      </c:barChart>
      <c:catAx>
        <c:axId val="9075203"/>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7822226"/>
        <c:auto val="1"/>
        <c:lblAlgn val="ctr"/>
        <c:lblOffset val="100"/>
        <c:noMultiLvlLbl val="0"/>
      </c:catAx>
      <c:valAx>
        <c:axId val="8782222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5203"/>
        <c:crossesAt val="1"/>
        <c:crossBetween val="midCat"/>
        <c:majorUnit val="20"/>
        <c:minorUnit val="1"/>
      </c:valAx>
      <c:spPr>
        <a:noFill/>
        <a:ln w="12600">
          <a:solidFill>
            <a:srgbClr val="808080"/>
          </a:solidFill>
          <a:round/>
        </a:ln>
      </c:spPr>
    </c:plotArea>
    <c:legend>
      <c:legendPos val="r"/>
      <c:layout>
        <c:manualLayout>
          <c:xMode val="edge"/>
          <c:yMode val="edge"/>
          <c:x val="0.620005748778385"/>
          <c:y val="0.734702742956436"/>
          <c:w val="0.238286864041391"/>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185614849188"/>
          <c:y val="0.0144250187525244"/>
          <c:w val="0.938283062645012"/>
          <c:h val="0.97611216894582"/>
        </c:manualLayout>
      </c:layout>
      <c:barChart>
        <c:barDir val="bar"/>
        <c:grouping val="clustered"/>
        <c:varyColors val="0"/>
        <c:ser>
          <c:idx val="0"/>
          <c:order val="0"/>
          <c:tx>
            <c:strRef>
              <c:f>少年!$C$39</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C$40:$C$47</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ser>
          <c:idx val="1"/>
          <c:order val="1"/>
          <c:tx>
            <c:strRef>
              <c:f>少年!$D$3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D$40:$D$47</c:f>
              <c:numCache>
                <c:formatCode>General</c:formatCode>
                <c:ptCount val="8"/>
                <c:pt idx="0">
                  <c:v>22.2689075630252</c:v>
                </c:pt>
                <c:pt idx="1">
                  <c:v>69.327731092437</c:v>
                </c:pt>
                <c:pt idx="2">
                  <c:v>44.1176470588235</c:v>
                </c:pt>
                <c:pt idx="3">
                  <c:v>91.1764705882353</c:v>
                </c:pt>
                <c:pt idx="4">
                  <c:v>11.3445378151261</c:v>
                </c:pt>
                <c:pt idx="5">
                  <c:v>2.10084033613445</c:v>
                </c:pt>
                <c:pt idx="6">
                  <c:v>1.26050420168067</c:v>
                </c:pt>
                <c:pt idx="7">
                  <c:v>0</c:v>
                </c:pt>
              </c:numCache>
            </c:numRef>
          </c:val>
        </c:ser>
        <c:ser>
          <c:idx val="2"/>
          <c:order val="2"/>
          <c:tx>
            <c:strRef>
              <c:f>少年!$E$39</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E$40:$E$47</c:f>
              <c:numCache>
                <c:formatCode>General</c:formatCode>
                <c:ptCount val="8"/>
                <c:pt idx="0">
                  <c:v>18.5185185185185</c:v>
                </c:pt>
                <c:pt idx="1">
                  <c:v>59.6707818930041</c:v>
                </c:pt>
                <c:pt idx="2">
                  <c:v>56.3786008230453</c:v>
                </c:pt>
                <c:pt idx="3">
                  <c:v>93.8271604938272</c:v>
                </c:pt>
                <c:pt idx="4">
                  <c:v>10.6995884773663</c:v>
                </c:pt>
                <c:pt idx="5">
                  <c:v>0.823045267489712</c:v>
                </c:pt>
                <c:pt idx="6">
                  <c:v>2.05761316872428</c:v>
                </c:pt>
                <c:pt idx="7">
                  <c:v>0</c:v>
                </c:pt>
              </c:numCache>
            </c:numRef>
          </c:val>
        </c:ser>
        <c:ser>
          <c:idx val="3"/>
          <c:order val="3"/>
          <c:tx>
            <c:strRef>
              <c:f>少年!$F$3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F$40:$F$47</c:f>
              <c:numCache>
                <c:formatCode>General</c:formatCode>
                <c:ptCount val="8"/>
                <c:pt idx="0">
                  <c:v>21.5481171548117</c:v>
                </c:pt>
                <c:pt idx="1">
                  <c:v>60.0418410041841</c:v>
                </c:pt>
                <c:pt idx="2">
                  <c:v>44.979079497908</c:v>
                </c:pt>
                <c:pt idx="3">
                  <c:v>89.1213389121339</c:v>
                </c:pt>
                <c:pt idx="4">
                  <c:v>13.5983263598326</c:v>
                </c:pt>
                <c:pt idx="5">
                  <c:v>2.92887029288703</c:v>
                </c:pt>
                <c:pt idx="6">
                  <c:v>1.25523012552301</c:v>
                </c:pt>
                <c:pt idx="7">
                  <c:v>0.627615062761506</c:v>
                </c:pt>
              </c:numCache>
            </c:numRef>
          </c:val>
        </c:ser>
        <c:gapWidth val="100"/>
        <c:overlap val="0"/>
        <c:axId val="86373369"/>
        <c:axId val="79376889"/>
      </c:barChart>
      <c:catAx>
        <c:axId val="863733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9376889"/>
        <c:crossesAt val="0"/>
        <c:auto val="1"/>
        <c:lblAlgn val="ctr"/>
        <c:lblOffset val="100"/>
        <c:noMultiLvlLbl val="0"/>
      </c:catAx>
      <c:valAx>
        <c:axId val="7937688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73369"/>
        <c:crossesAt val="1"/>
        <c:crossBetween val="midCat"/>
        <c:majorUnit val="50"/>
      </c:valAx>
      <c:spPr>
        <a:noFill/>
        <a:ln w="12600">
          <a:solidFill>
            <a:srgbClr val="808080"/>
          </a:solidFill>
          <a:round/>
        </a:ln>
      </c:spPr>
    </c:plotArea>
    <c:legend>
      <c:legendPos val="r"/>
      <c:layout>
        <c:manualLayout>
          <c:xMode val="edge"/>
          <c:yMode val="edge"/>
          <c:x val="0.718793503480278"/>
          <c:y val="0.634008424210952"/>
          <c:w val="0.208700696055684"/>
          <c:h val="0.19543015405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830564784053156"/>
          <c:w val="0.821763398905327"/>
          <c:h val="0.916943521594684"/>
        </c:manualLayout>
      </c:layout>
      <c:barChart>
        <c:barDir val="bar"/>
        <c:grouping val="percentStacked"/>
        <c:varyColors val="0"/>
        <c:ser>
          <c:idx val="0"/>
          <c:order val="0"/>
          <c:tx>
            <c:strRef>
              <c:f>青年!$B$25</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5:$E$25</c:f>
              <c:numCache>
                <c:formatCode>General</c:formatCode>
                <c:ptCount val="3"/>
                <c:pt idx="0">
                  <c:v>30</c:v>
                </c:pt>
                <c:pt idx="1">
                  <c:v>35.042735042735</c:v>
                </c:pt>
                <c:pt idx="2">
                  <c:v>35.9154929577465</c:v>
                </c:pt>
              </c:numCache>
            </c:numRef>
          </c:val>
        </c:ser>
        <c:ser>
          <c:idx val="1"/>
          <c:order val="1"/>
          <c:tx>
            <c:strRef>
              <c:f>青年!$B$26</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6:$E$26</c:f>
              <c:numCache>
                <c:formatCode>General</c:formatCode>
                <c:ptCount val="3"/>
                <c:pt idx="0">
                  <c:v>40</c:v>
                </c:pt>
                <c:pt idx="1">
                  <c:v>37.6068376068376</c:v>
                </c:pt>
                <c:pt idx="2">
                  <c:v>35.9154929577465</c:v>
                </c:pt>
              </c:numCache>
            </c:numRef>
          </c:val>
        </c:ser>
        <c:ser>
          <c:idx val="2"/>
          <c:order val="2"/>
          <c:tx>
            <c:strRef>
              <c:f>青年!$B$27</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7:$E$27</c:f>
              <c:numCache>
                <c:formatCode>General</c:formatCode>
                <c:ptCount val="3"/>
                <c:pt idx="0">
                  <c:v>20</c:v>
                </c:pt>
                <c:pt idx="1">
                  <c:v>17.948717948718</c:v>
                </c:pt>
                <c:pt idx="2">
                  <c:v>20.4225352112676</c:v>
                </c:pt>
              </c:numCache>
            </c:numRef>
          </c:val>
        </c:ser>
        <c:ser>
          <c:idx val="3"/>
          <c:order val="3"/>
          <c:tx>
            <c:strRef>
              <c:f>青年!$B$28</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8:$E$28</c:f>
              <c:numCache>
                <c:formatCode>General</c:formatCode>
                <c:ptCount val="3"/>
                <c:pt idx="0">
                  <c:v>10</c:v>
                </c:pt>
                <c:pt idx="1">
                  <c:v>9.4017094017094</c:v>
                </c:pt>
                <c:pt idx="2">
                  <c:v>7.04225352112676</c:v>
                </c:pt>
              </c:numCache>
            </c:numRef>
          </c:val>
        </c:ser>
        <c:ser>
          <c:idx val="4"/>
          <c:order val="4"/>
          <c:tx>
            <c:strRef>
              <c:f>青年!$B$2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9:$E$29</c:f>
              <c:numCache>
                <c:formatCode>General</c:formatCode>
                <c:ptCount val="3"/>
                <c:pt idx="1">
                  <c:v>0</c:v>
                </c:pt>
                <c:pt idx="2">
                  <c:v>0.704225352112676</c:v>
                </c:pt>
              </c:numCache>
            </c:numRef>
          </c:val>
        </c:ser>
        <c:gapWidth val="100"/>
        <c:overlap val="100"/>
        <c:axId val="76756558"/>
        <c:axId val="94384979"/>
      </c:barChart>
      <c:catAx>
        <c:axId val="767565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84979"/>
        <c:crossesAt val="0"/>
        <c:auto val="1"/>
        <c:lblAlgn val="ctr"/>
        <c:lblOffset val="100"/>
        <c:noMultiLvlLbl val="0"/>
      </c:catAx>
      <c:valAx>
        <c:axId val="943849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56558"/>
        <c:crossesAt val="1"/>
        <c:crossBetween val="midCat"/>
        <c:majorUnit val="20"/>
      </c:valAx>
      <c:spPr>
        <a:noFill/>
        <a:ln w="12600">
          <a:solidFill>
            <a:srgbClr val="808080"/>
          </a:solidFill>
          <a:round/>
        </a:ln>
      </c:spPr>
    </c:plotArea>
    <c:legend>
      <c:legendPos val="r"/>
      <c:layout>
        <c:manualLayout>
          <c:xMode val="edge"/>
          <c:yMode val="edge"/>
          <c:x val="0.843927816615185"/>
          <c:y val="0.186046511627907"/>
          <c:w val="0.126158348236059"/>
          <c:h val="0.80585548172757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29964649615305"/>
          <c:w val="0.963667366211962"/>
          <c:h val="0.977490122686629"/>
        </c:manualLayout>
      </c:layout>
      <c:barChart>
        <c:barDir val="bar"/>
        <c:grouping val="clustered"/>
        <c:varyColors val="0"/>
        <c:ser>
          <c:idx val="0"/>
          <c:order val="0"/>
          <c:tx>
            <c:strRef>
              <c:f>少年!$C$50</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C$51:$C$60</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ser>
          <c:idx val="1"/>
          <c:order val="1"/>
          <c:tx>
            <c:strRef>
              <c:f>少年!$D$50</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D$51:$D$60</c:f>
              <c:numCache>
                <c:formatCode>General</c:formatCode>
                <c:ptCount val="10"/>
                <c:pt idx="0">
                  <c:v>25.2100840336134</c:v>
                </c:pt>
                <c:pt idx="1">
                  <c:v>3.36134453781513</c:v>
                </c:pt>
                <c:pt idx="2">
                  <c:v>14.2857142857143</c:v>
                </c:pt>
                <c:pt idx="3">
                  <c:v>12.6050420168067</c:v>
                </c:pt>
                <c:pt idx="4">
                  <c:v>22.6890756302521</c:v>
                </c:pt>
                <c:pt idx="5">
                  <c:v>5.88235294117647</c:v>
                </c:pt>
                <c:pt idx="6">
                  <c:v>9.66386554621849</c:v>
                </c:pt>
                <c:pt idx="7">
                  <c:v>39.4957983193277</c:v>
                </c:pt>
                <c:pt idx="8">
                  <c:v>1.26050420168067</c:v>
                </c:pt>
                <c:pt idx="9">
                  <c:v>1.68067226890756</c:v>
                </c:pt>
              </c:numCache>
            </c:numRef>
          </c:val>
        </c:ser>
        <c:ser>
          <c:idx val="2"/>
          <c:order val="2"/>
          <c:tx>
            <c:strRef>
              <c:f>少年!$E$50</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E$51:$E$60</c:f>
              <c:numCache>
                <c:formatCode>General</c:formatCode>
                <c:ptCount val="10"/>
                <c:pt idx="0">
                  <c:v>37.4485596707819</c:v>
                </c:pt>
                <c:pt idx="1">
                  <c:v>13.5802469135802</c:v>
                </c:pt>
                <c:pt idx="2">
                  <c:v>13.1687242798354</c:v>
                </c:pt>
                <c:pt idx="3">
                  <c:v>12.3456790123457</c:v>
                </c:pt>
                <c:pt idx="4">
                  <c:v>27.9835390946502</c:v>
                </c:pt>
                <c:pt idx="5">
                  <c:v>7.40740740740741</c:v>
                </c:pt>
                <c:pt idx="6">
                  <c:v>19.3415637860082</c:v>
                </c:pt>
                <c:pt idx="7">
                  <c:v>26.7489711934156</c:v>
                </c:pt>
                <c:pt idx="8">
                  <c:v>3.29218106995885</c:v>
                </c:pt>
                <c:pt idx="9">
                  <c:v>1.23456790123457</c:v>
                </c:pt>
              </c:numCache>
            </c:numRef>
          </c:val>
        </c:ser>
        <c:ser>
          <c:idx val="3"/>
          <c:order val="3"/>
          <c:tx>
            <c:strRef>
              <c:f>少年!$F$50</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F$51:$F$60</c:f>
              <c:numCache>
                <c:formatCode>General</c:formatCode>
                <c:ptCount val="10"/>
                <c:pt idx="0">
                  <c:v>36.8200836820084</c:v>
                </c:pt>
                <c:pt idx="1">
                  <c:v>9.41422594142259</c:v>
                </c:pt>
                <c:pt idx="2">
                  <c:v>13.1799163179916</c:v>
                </c:pt>
                <c:pt idx="3">
                  <c:v>17.5732217573222</c:v>
                </c:pt>
                <c:pt idx="4">
                  <c:v>31.1715481171548</c:v>
                </c:pt>
                <c:pt idx="5">
                  <c:v>10.6694560669456</c:v>
                </c:pt>
                <c:pt idx="6">
                  <c:v>18.4100418410042</c:v>
                </c:pt>
                <c:pt idx="7">
                  <c:v>27.1966527196653</c:v>
                </c:pt>
                <c:pt idx="8">
                  <c:v>3.13807531380753</c:v>
                </c:pt>
                <c:pt idx="9">
                  <c:v>1.25523012552301</c:v>
                </c:pt>
              </c:numCache>
            </c:numRef>
          </c:val>
        </c:ser>
        <c:gapWidth val="80"/>
        <c:overlap val="0"/>
        <c:axId val="58882334"/>
        <c:axId val="80512083"/>
      </c:barChart>
      <c:catAx>
        <c:axId val="588823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512083"/>
        <c:crossesAt val="0"/>
        <c:auto val="1"/>
        <c:lblAlgn val="ctr"/>
        <c:lblOffset val="100"/>
        <c:noMultiLvlLbl val="0"/>
      </c:catAx>
      <c:valAx>
        <c:axId val="8051208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82334"/>
        <c:crossesAt val="1"/>
        <c:crossBetween val="midCat"/>
        <c:majorUnit val="10"/>
      </c:valAx>
      <c:spPr>
        <a:noFill/>
        <a:ln w="12600">
          <a:solidFill>
            <a:srgbClr val="808080"/>
          </a:solidFill>
          <a:round/>
        </a:ln>
      </c:spPr>
    </c:plotArea>
    <c:legend>
      <c:legendPos val="r"/>
      <c:layout>
        <c:manualLayout>
          <c:xMode val="edge"/>
          <c:yMode val="edge"/>
          <c:x val="0.671432318992655"/>
          <c:y val="0.820440840091495"/>
          <c:w val="0.23596537250787"/>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952427421322"/>
          <c:y val="0.0213655832703452"/>
          <c:w val="0.969504757257868"/>
          <c:h val="0.977425044091711"/>
        </c:manualLayout>
      </c:layout>
      <c:barChart>
        <c:barDir val="bar"/>
        <c:grouping val="clustered"/>
        <c:varyColors val="0"/>
        <c:ser>
          <c:idx val="0"/>
          <c:order val="0"/>
          <c:tx>
            <c:strRef>
              <c:f>少年!$C$6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C$65:$C$77</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少年!$D$64</c:f>
              <c:strCache>
                <c:ptCount val="1"/>
                <c:pt idx="0">
                  <c:v>男性</c:v>
                </c:pt>
              </c:strCache>
            </c:strRef>
          </c:tx>
          <c:spPr>
            <a:blipFill rotWithShape="0">
              <a:blip r:embed="rId1"/>
              <a:tile tx="0" ty="0" sx="100000" sy="100000" algn="ctr"/>
            </a:blipFill>
            <a:ln w="12600">
              <a:solidFill>
                <a:srgbClr val="000000"/>
              </a:solidFill>
              <a:round/>
            </a:ln>
          </c:spPr>
          <c:invertIfNegative val="0"/>
          <c:dPt>
            <c:idx val="12"/>
            <c:invertIfNegative val="0"/>
            <c:spPr>
              <a:blipFill rotWithShape="0">
                <a:blip r:embed="rId2"/>
                <a:tile tx="0" ty="0" sx="100000" sy="100000" algn="ctr"/>
              </a:blipFill>
              <a:ln w="12600">
                <a:solidFill>
                  <a:srgbClr val="000000"/>
                </a:solidFill>
                <a:round/>
              </a:ln>
            </c:spPr>
          </c:dPt>
          <c:dLbls>
            <c:numFmt formatCode="0.0_);[RED]\(0.0\)" sourceLinked="1"/>
            <c:dLbl>
              <c:idx val="12"/>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D$65:$D$77</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少年!$E$64</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E$65:$E$77</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ser>
          <c:idx val="3"/>
          <c:order val="3"/>
          <c:tx>
            <c:strRef>
              <c:f>少年!$F$64</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F$65:$F$77</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gapWidth val="50"/>
        <c:overlap val="0"/>
        <c:axId val="97343019"/>
        <c:axId val="91801049"/>
      </c:barChart>
      <c:catAx>
        <c:axId val="973430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01049"/>
        <c:crossesAt val="0"/>
        <c:auto val="1"/>
        <c:lblAlgn val="ctr"/>
        <c:lblOffset val="100"/>
        <c:noMultiLvlLbl val="0"/>
      </c:catAx>
      <c:valAx>
        <c:axId val="9180104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43019"/>
        <c:crossesAt val="1"/>
        <c:crossBetween val="midCat"/>
        <c:majorUnit val="20"/>
        <c:minorUnit val="1"/>
      </c:valAx>
      <c:spPr>
        <a:noFill/>
        <a:ln w="12600">
          <a:solidFill>
            <a:srgbClr val="808080"/>
          </a:solidFill>
          <a:round/>
        </a:ln>
      </c:spPr>
    </c:plotArea>
    <c:legend>
      <c:legendPos val="r"/>
      <c:layout>
        <c:manualLayout>
          <c:xMode val="edge"/>
          <c:yMode val="edge"/>
          <c:x val="0.689924371798"/>
          <c:y val="0.787553539934492"/>
          <c:w val="0.241034398633813"/>
          <c:h val="0.16356764928193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656111462951"/>
          <c:y val="0.025965979497578"/>
          <c:w val="0.96478784040532"/>
          <c:h val="0.972794863129436"/>
        </c:manualLayout>
      </c:layout>
      <c:barChart>
        <c:barDir val="bar"/>
        <c:grouping val="clustered"/>
        <c:varyColors val="0"/>
        <c:ser>
          <c:idx val="0"/>
          <c:order val="0"/>
          <c:tx>
            <c:strRef>
              <c:f>少年!$C$8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C$81:$C$92</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少年!$D$80</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D$81:$D$92</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少年!$E$80</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E$81:$E$92</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ser>
          <c:idx val="3"/>
          <c:order val="3"/>
          <c:tx>
            <c:strRef>
              <c:f>少年!$F$80</c:f>
              <c:strCache>
                <c:ptCount val="1"/>
                <c:pt idx="0">
                  <c:v>前回調査</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F$81:$F$92</c:f>
              <c:numCache>
                <c:formatCode>General</c:formatCode>
                <c:ptCount val="12"/>
                <c:pt idx="0">
                  <c:v>18.6192468619247</c:v>
                </c:pt>
                <c:pt idx="1">
                  <c:v>48.326359832636</c:v>
                </c:pt>
                <c:pt idx="2">
                  <c:v>17.7824267782427</c:v>
                </c:pt>
                <c:pt idx="3">
                  <c:v>3.76569037656904</c:v>
                </c:pt>
                <c:pt idx="4">
                  <c:v>8.15899581589958</c:v>
                </c:pt>
                <c:pt idx="5">
                  <c:v>7.11297071129707</c:v>
                </c:pt>
                <c:pt idx="6">
                  <c:v>67.1548117154812</c:v>
                </c:pt>
                <c:pt idx="7">
                  <c:v>0.209205020920502</c:v>
                </c:pt>
                <c:pt idx="8">
                  <c:v>0</c:v>
                </c:pt>
                <c:pt idx="9">
                  <c:v>11.0878661087866</c:v>
                </c:pt>
                <c:pt idx="10">
                  <c:v>1.46443514644351</c:v>
                </c:pt>
                <c:pt idx="11">
                  <c:v>0.418410041841004</c:v>
                </c:pt>
              </c:numCache>
            </c:numRef>
          </c:val>
        </c:ser>
        <c:gapWidth val="50"/>
        <c:overlap val="0"/>
        <c:axId val="59299928"/>
        <c:axId val="51677568"/>
      </c:barChart>
      <c:catAx>
        <c:axId val="5929992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1677568"/>
        <c:auto val="1"/>
        <c:lblAlgn val="ctr"/>
        <c:lblOffset val="100"/>
        <c:noMultiLvlLbl val="0"/>
      </c:catAx>
      <c:valAx>
        <c:axId val="5167756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99928"/>
        <c:crossesAt val="1"/>
        <c:crossBetween val="midCat"/>
        <c:majorUnit val="20"/>
        <c:minorUnit val="1"/>
      </c:valAx>
      <c:spPr>
        <a:noFill/>
        <a:ln w="12600">
          <a:solidFill>
            <a:srgbClr val="808080"/>
          </a:solidFill>
          <a:round/>
        </a:ln>
      </c:spPr>
    </c:plotArea>
    <c:legend>
      <c:legendPos val="r"/>
      <c:layout>
        <c:manualLayout>
          <c:xMode val="edge"/>
          <c:yMode val="edge"/>
          <c:x val="0.637492083597213"/>
          <c:y val="0.758533288273065"/>
          <c:w val="0.236858771374288"/>
          <c:h val="0.186774811310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2594910305"/>
          <c:y val="0.012066801814847"/>
          <c:w val="0.97392574050897"/>
          <c:h val="0.978183222318757"/>
        </c:manualLayout>
      </c:layout>
      <c:barChart>
        <c:barDir val="bar"/>
        <c:grouping val="clustered"/>
        <c:varyColors val="0"/>
        <c:ser>
          <c:idx val="0"/>
          <c:order val="0"/>
          <c:tx>
            <c:strRef>
              <c:f>少年!$C$96</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C$97:$C$108</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少年!$D$96</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D$97:$D$108</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少年!$E$96</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E$97:$E$108</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ser>
          <c:idx val="3"/>
          <c:order val="3"/>
          <c:tx>
            <c:strRef>
              <c:f>少年!$F$96</c:f>
              <c:strCache>
                <c:ptCount val="1"/>
                <c:pt idx="0">
                  <c:v>前回調査</c:v>
                </c:pt>
              </c:strCache>
            </c:strRef>
          </c:tx>
          <c:spPr>
            <a:blipFill rotWithShape="0">
              <a:blip r:embed="rId4"/>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F$97:$F$108</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gapWidth val="100"/>
        <c:overlap val="0"/>
        <c:axId val="99140205"/>
        <c:axId val="17827614"/>
      </c:barChart>
      <c:catAx>
        <c:axId val="991402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27614"/>
        <c:crossesAt val="0"/>
        <c:auto val="1"/>
        <c:lblAlgn val="ctr"/>
        <c:lblOffset val="100"/>
        <c:noMultiLvlLbl val="0"/>
      </c:catAx>
      <c:valAx>
        <c:axId val="1782761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40205"/>
        <c:crossesAt val="1"/>
        <c:crossBetween val="midCat"/>
        <c:majorUnit val="20"/>
      </c:valAx>
      <c:spPr>
        <a:noFill/>
        <a:ln w="12600">
          <a:solidFill>
            <a:srgbClr val="808080"/>
          </a:solidFill>
          <a:round/>
        </a:ln>
      </c:spPr>
    </c:plotArea>
    <c:legend>
      <c:legendPos val="r"/>
      <c:layout>
        <c:manualLayout>
          <c:xMode val="edge"/>
          <c:yMode val="edge"/>
          <c:x val="0.755632040050063"/>
          <c:y val="0.707114586350034"/>
          <c:w val="0.187630371297455"/>
          <c:h val="0.1651703832416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031413612565"/>
          <c:y val="0.013196093956189"/>
          <c:w val="0.959096858638744"/>
          <c:h val="0.970018474531539"/>
        </c:manualLayout>
      </c:layout>
      <c:barChart>
        <c:barDir val="bar"/>
        <c:grouping val="clustered"/>
        <c:varyColors val="0"/>
        <c:ser>
          <c:idx val="0"/>
          <c:order val="0"/>
          <c:tx>
            <c:strRef>
              <c:f>少年!$C$12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C$129:$C$135</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ser>
          <c:idx val="1"/>
          <c:order val="1"/>
          <c:tx>
            <c:strRef>
              <c:f>少年!$D$12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D$129:$D$135</c:f>
              <c:numCache>
                <c:formatCode>General</c:formatCode>
                <c:ptCount val="7"/>
                <c:pt idx="0">
                  <c:v>68.0672268907563</c:v>
                </c:pt>
                <c:pt idx="1">
                  <c:v>42.0168067226891</c:v>
                </c:pt>
                <c:pt idx="2">
                  <c:v>50.4201680672269</c:v>
                </c:pt>
                <c:pt idx="3">
                  <c:v>12.1848739495798</c:v>
                </c:pt>
                <c:pt idx="4">
                  <c:v>14.2857142857143</c:v>
                </c:pt>
                <c:pt idx="5">
                  <c:v>1.68067226890756</c:v>
                </c:pt>
                <c:pt idx="6">
                  <c:v>0</c:v>
                </c:pt>
              </c:numCache>
            </c:numRef>
          </c:val>
        </c:ser>
        <c:ser>
          <c:idx val="2"/>
          <c:order val="2"/>
          <c:tx>
            <c:strRef>
              <c:f>少年!$E$12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E$129:$E$135</c:f>
              <c:numCache>
                <c:formatCode>General</c:formatCode>
                <c:ptCount val="7"/>
                <c:pt idx="0">
                  <c:v>67.4897119341564</c:v>
                </c:pt>
                <c:pt idx="1">
                  <c:v>39.917695473251</c:v>
                </c:pt>
                <c:pt idx="2">
                  <c:v>56.3786008230453</c:v>
                </c:pt>
                <c:pt idx="3">
                  <c:v>11.522633744856</c:v>
                </c:pt>
                <c:pt idx="4">
                  <c:v>8.64197530864198</c:v>
                </c:pt>
                <c:pt idx="5">
                  <c:v>2.05761316872428</c:v>
                </c:pt>
                <c:pt idx="6">
                  <c:v>0</c:v>
                </c:pt>
              </c:numCache>
            </c:numRef>
          </c:val>
        </c:ser>
        <c:ser>
          <c:idx val="3"/>
          <c:order val="3"/>
          <c:tx>
            <c:strRef>
              <c:f>少年!$F$128</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F$129:$F$135</c:f>
              <c:numCache>
                <c:formatCode>General</c:formatCode>
                <c:ptCount val="7"/>
                <c:pt idx="0">
                  <c:v>64.0167364016736</c:v>
                </c:pt>
                <c:pt idx="1">
                  <c:v>42.2594142259414</c:v>
                </c:pt>
                <c:pt idx="2">
                  <c:v>53.765690376569</c:v>
                </c:pt>
                <c:pt idx="3">
                  <c:v>12.7615062761506</c:v>
                </c:pt>
                <c:pt idx="4">
                  <c:v>11.0878661087866</c:v>
                </c:pt>
                <c:pt idx="5">
                  <c:v>1.04602510460251</c:v>
                </c:pt>
                <c:pt idx="6">
                  <c:v>0.418410041841004</c:v>
                </c:pt>
              </c:numCache>
            </c:numRef>
          </c:val>
        </c:ser>
        <c:gapWidth val="150"/>
        <c:overlap val="0"/>
        <c:axId val="35441687"/>
        <c:axId val="19414832"/>
      </c:barChart>
      <c:catAx>
        <c:axId val="3544168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9414832"/>
        <c:auto val="1"/>
        <c:lblAlgn val="ctr"/>
        <c:lblOffset val="100"/>
        <c:noMultiLvlLbl val="0"/>
      </c:catAx>
      <c:valAx>
        <c:axId val="1941483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441687"/>
        <c:crossesAt val="1"/>
        <c:crossBetween val="midCat"/>
        <c:majorUnit val="20"/>
      </c:valAx>
      <c:spPr>
        <a:noFill/>
        <a:ln w="12600">
          <a:solidFill>
            <a:srgbClr val="808080"/>
          </a:solidFill>
          <a:round/>
        </a:ln>
      </c:spPr>
    </c:plotArea>
    <c:legend>
      <c:legendPos val="r"/>
      <c:layout>
        <c:manualLayout>
          <c:xMode val="edge"/>
          <c:yMode val="edge"/>
          <c:x val="0.535831151832461"/>
          <c:y val="0.722248614410135"/>
          <c:w val="0.294339005235602"/>
          <c:h val="0.18062813407231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15015505141"/>
          <c:y val="0.013196093956189"/>
          <c:w val="0.979598498449486"/>
          <c:h val="0.970018474531539"/>
        </c:manualLayout>
      </c:layout>
      <c:barChart>
        <c:barDir val="bar"/>
        <c:grouping val="clustered"/>
        <c:varyColors val="0"/>
        <c:ser>
          <c:idx val="0"/>
          <c:order val="0"/>
          <c:tx>
            <c:strRef>
              <c:f>青年!$C$26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C$269:$C$275</c:f>
              <c:numCache>
                <c:formatCode>General</c:formatCode>
                <c:ptCount val="7"/>
                <c:pt idx="0">
                  <c:v>41.025641025641</c:v>
                </c:pt>
                <c:pt idx="1">
                  <c:v>22.2222222222222</c:v>
                </c:pt>
                <c:pt idx="2">
                  <c:v>23.0769230769231</c:v>
                </c:pt>
                <c:pt idx="3">
                  <c:v>10.2564102564103</c:v>
                </c:pt>
                <c:pt idx="4">
                  <c:v>45.2991452991453</c:v>
                </c:pt>
                <c:pt idx="5">
                  <c:v>0.854700854700855</c:v>
                </c:pt>
                <c:pt idx="6">
                  <c:v>0</c:v>
                </c:pt>
              </c:numCache>
            </c:numRef>
          </c:val>
        </c:ser>
        <c:ser>
          <c:idx val="1"/>
          <c:order val="1"/>
          <c:tx>
            <c:strRef>
              <c:f>青年!$D$26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D$269:$D$275</c:f>
              <c:numCache>
                <c:formatCode>General</c:formatCode>
                <c:ptCount val="7"/>
                <c:pt idx="0">
                  <c:v>40.3846153846154</c:v>
                </c:pt>
                <c:pt idx="1">
                  <c:v>23.0769230769231</c:v>
                </c:pt>
                <c:pt idx="2">
                  <c:v>25</c:v>
                </c:pt>
                <c:pt idx="3">
                  <c:v>13.4615384615385</c:v>
                </c:pt>
                <c:pt idx="4">
                  <c:v>40.3846153846154</c:v>
                </c:pt>
                <c:pt idx="5">
                  <c:v>1.92307692307692</c:v>
                </c:pt>
                <c:pt idx="6">
                  <c:v>0</c:v>
                </c:pt>
              </c:numCache>
            </c:numRef>
          </c:val>
        </c:ser>
        <c:ser>
          <c:idx val="2"/>
          <c:order val="2"/>
          <c:tx>
            <c:strRef>
              <c:f>青年!$E$26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E$269:$E$275</c:f>
              <c:numCache>
                <c:formatCode>General</c:formatCode>
                <c:ptCount val="7"/>
                <c:pt idx="0">
                  <c:v>41.5384615384615</c:v>
                </c:pt>
                <c:pt idx="1">
                  <c:v>21.5384615384615</c:v>
                </c:pt>
                <c:pt idx="2">
                  <c:v>21.5384615384615</c:v>
                </c:pt>
                <c:pt idx="3">
                  <c:v>7.69230769230769</c:v>
                </c:pt>
                <c:pt idx="4">
                  <c:v>49.2307692307692</c:v>
                </c:pt>
                <c:pt idx="5">
                  <c:v>0</c:v>
                </c:pt>
                <c:pt idx="6">
                  <c:v>0</c:v>
                </c:pt>
              </c:numCache>
            </c:numRef>
          </c:val>
        </c:ser>
        <c:ser>
          <c:idx val="3"/>
          <c:order val="3"/>
          <c:tx>
            <c:strRef>
              <c:f>青年!$F$26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F$269:$F$275</c:f>
              <c:numCache>
                <c:formatCode>General</c:formatCode>
                <c:ptCount val="7"/>
                <c:pt idx="0">
                  <c:v>37.3239436619718</c:v>
                </c:pt>
                <c:pt idx="1">
                  <c:v>23.943661971831</c:v>
                </c:pt>
                <c:pt idx="2">
                  <c:v>10.5633802816901</c:v>
                </c:pt>
                <c:pt idx="3">
                  <c:v>6.33802816901408</c:v>
                </c:pt>
                <c:pt idx="4">
                  <c:v>47.1830985915493</c:v>
                </c:pt>
                <c:pt idx="5">
                  <c:v>1.40845070422535</c:v>
                </c:pt>
                <c:pt idx="6">
                  <c:v>2.11267605633803</c:v>
                </c:pt>
              </c:numCache>
            </c:numRef>
          </c:val>
        </c:ser>
        <c:gapWidth val="150"/>
        <c:overlap val="0"/>
        <c:axId val="49724043"/>
        <c:axId val="44305602"/>
      </c:barChart>
      <c:catAx>
        <c:axId val="497240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05602"/>
        <c:crossesAt val="0"/>
        <c:auto val="1"/>
        <c:lblAlgn val="ctr"/>
        <c:lblOffset val="100"/>
        <c:noMultiLvlLbl val="0"/>
      </c:catAx>
      <c:valAx>
        <c:axId val="4430560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724043"/>
        <c:crossesAt val="1"/>
        <c:crossBetween val="midCat"/>
        <c:majorUnit val="20"/>
      </c:valAx>
      <c:spPr>
        <a:noFill/>
        <a:ln w="12600">
          <a:solidFill>
            <a:srgbClr val="808080"/>
          </a:solidFill>
          <a:round/>
        </a:ln>
      </c:spPr>
    </c:plotArea>
    <c:legend>
      <c:legendPos val="r"/>
      <c:layout>
        <c:manualLayout>
          <c:xMode val="edge"/>
          <c:yMode val="edge"/>
          <c:x val="0.742206626407704"/>
          <c:y val="0.726840855106888"/>
          <c:w val="0.1468092051575"/>
          <c:h val="0.18062813407231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46036567556516"/>
          <c:w val="0.974424552429668"/>
          <c:h val="0.968164028272679"/>
        </c:manualLayout>
      </c:layout>
      <c:barChart>
        <c:barDir val="bar"/>
        <c:grouping val="clustered"/>
        <c:varyColors val="0"/>
        <c:ser>
          <c:idx val="0"/>
          <c:order val="0"/>
          <c:tx>
            <c:strRef>
              <c:f>青年!$C$27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C$280:$C$288</c:f>
              <c:numCache>
                <c:formatCode>General</c:formatCode>
                <c:ptCount val="9"/>
                <c:pt idx="0">
                  <c:v>45.2830188679245</c:v>
                </c:pt>
                <c:pt idx="1">
                  <c:v>15.0943396226415</c:v>
                </c:pt>
                <c:pt idx="2">
                  <c:v>13.2075471698113</c:v>
                </c:pt>
                <c:pt idx="3">
                  <c:v>5.66037735849057</c:v>
                </c:pt>
                <c:pt idx="4">
                  <c:v>35.8490566037736</c:v>
                </c:pt>
                <c:pt idx="5">
                  <c:v>18.8679245283019</c:v>
                </c:pt>
                <c:pt idx="6">
                  <c:v>15.0943396226415</c:v>
                </c:pt>
                <c:pt idx="7">
                  <c:v>11.3207547169811</c:v>
                </c:pt>
                <c:pt idx="8">
                  <c:v>0</c:v>
                </c:pt>
              </c:numCache>
            </c:numRef>
          </c:val>
        </c:ser>
        <c:ser>
          <c:idx val="1"/>
          <c:order val="1"/>
          <c:tx>
            <c:strRef>
              <c:f>青年!$D$27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D$280:$D$288</c:f>
              <c:numCache>
                <c:formatCode>General</c:formatCode>
                <c:ptCount val="9"/>
                <c:pt idx="0">
                  <c:v>42.8571428571429</c:v>
                </c:pt>
                <c:pt idx="1">
                  <c:v>9.52380952380952</c:v>
                </c:pt>
                <c:pt idx="2">
                  <c:v>9.52380952380952</c:v>
                </c:pt>
                <c:pt idx="3">
                  <c:v>9.52380952380952</c:v>
                </c:pt>
                <c:pt idx="4">
                  <c:v>23.8095238095238</c:v>
                </c:pt>
                <c:pt idx="5">
                  <c:v>23.8095238095238</c:v>
                </c:pt>
                <c:pt idx="6">
                  <c:v>19.047619047619</c:v>
                </c:pt>
                <c:pt idx="7">
                  <c:v>19.047619047619</c:v>
                </c:pt>
                <c:pt idx="8">
                  <c:v>0</c:v>
                </c:pt>
              </c:numCache>
            </c:numRef>
          </c:val>
        </c:ser>
        <c:ser>
          <c:idx val="2"/>
          <c:order val="2"/>
          <c:tx>
            <c:strRef>
              <c:f>青年!$E$27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E$280:$E$288</c:f>
              <c:numCache>
                <c:formatCode>General</c:formatCode>
                <c:ptCount val="9"/>
                <c:pt idx="0">
                  <c:v>46.875</c:v>
                </c:pt>
                <c:pt idx="1">
                  <c:v>18.75</c:v>
                </c:pt>
                <c:pt idx="2">
                  <c:v>15.625</c:v>
                </c:pt>
                <c:pt idx="3">
                  <c:v>3.125</c:v>
                </c:pt>
                <c:pt idx="4">
                  <c:v>43.75</c:v>
                </c:pt>
                <c:pt idx="5">
                  <c:v>15.625</c:v>
                </c:pt>
                <c:pt idx="6">
                  <c:v>12.5</c:v>
                </c:pt>
                <c:pt idx="7">
                  <c:v>6.25</c:v>
                </c:pt>
                <c:pt idx="8">
                  <c:v>0</c:v>
                </c:pt>
              </c:numCache>
            </c:numRef>
          </c:val>
        </c:ser>
        <c:ser>
          <c:idx val="3"/>
          <c:order val="3"/>
          <c:tx>
            <c:strRef>
              <c:f>青年!$F$27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F$280:$F$288</c:f>
              <c:numCache>
                <c:formatCode>General</c:formatCode>
                <c:ptCount val="9"/>
                <c:pt idx="0">
                  <c:v>41.7910447761194</c:v>
                </c:pt>
                <c:pt idx="1">
                  <c:v>14.9253731343284</c:v>
                </c:pt>
                <c:pt idx="2">
                  <c:v>25.3731343283582</c:v>
                </c:pt>
                <c:pt idx="3">
                  <c:v>11.9402985074627</c:v>
                </c:pt>
                <c:pt idx="4">
                  <c:v>19.4029850746269</c:v>
                </c:pt>
                <c:pt idx="5">
                  <c:v>16.4179104477612</c:v>
                </c:pt>
                <c:pt idx="6">
                  <c:v>10.4477611940299</c:v>
                </c:pt>
                <c:pt idx="7">
                  <c:v>11.9402985074627</c:v>
                </c:pt>
                <c:pt idx="8">
                  <c:v>0</c:v>
                </c:pt>
              </c:numCache>
            </c:numRef>
          </c:val>
        </c:ser>
        <c:gapWidth val="50"/>
        <c:overlap val="0"/>
        <c:axId val="87687222"/>
        <c:axId val="38792306"/>
      </c:barChart>
      <c:catAx>
        <c:axId val="876872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92306"/>
        <c:crossesAt val="0"/>
        <c:auto val="1"/>
        <c:lblAlgn val="ctr"/>
        <c:lblOffset val="100"/>
        <c:noMultiLvlLbl val="0"/>
      </c:catAx>
      <c:valAx>
        <c:axId val="3879230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687222"/>
        <c:crossesAt val="1"/>
        <c:crossBetween val="midCat"/>
        <c:majorUnit val="20"/>
      </c:valAx>
      <c:spPr>
        <a:noFill/>
        <a:ln w="12600">
          <a:solidFill>
            <a:srgbClr val="808080"/>
          </a:solidFill>
          <a:round/>
        </a:ln>
      </c:spPr>
    </c:plotArea>
    <c:legend>
      <c:legendPos val="r"/>
      <c:layout>
        <c:manualLayout>
          <c:xMode val="edge"/>
          <c:yMode val="edge"/>
          <c:x val="0.75693094629156"/>
          <c:y val="0.800922951106957"/>
          <c:w val="0.158772378516624"/>
          <c:h val="0.1648460774577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983932493353"/>
          <c:y val="0.0146036567556516"/>
          <c:w val="0.943821523523292"/>
          <c:h val="0.968164028272679"/>
        </c:manualLayout>
      </c:layout>
      <c:barChart>
        <c:barDir val="bar"/>
        <c:grouping val="clustered"/>
        <c:varyColors val="0"/>
        <c:ser>
          <c:idx val="0"/>
          <c:order val="0"/>
          <c:tx>
            <c:strRef>
              <c:f>少年!$C$13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C$140:$C$149</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ser>
          <c:idx val="1"/>
          <c:order val="1"/>
          <c:tx>
            <c:strRef>
              <c:f>少年!$D$13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D$140:$D$149</c:f>
              <c:numCache>
                <c:formatCode>General</c:formatCode>
                <c:ptCount val="10"/>
                <c:pt idx="0">
                  <c:v>32.3529411764706</c:v>
                </c:pt>
                <c:pt idx="1">
                  <c:v>20.5882352941176</c:v>
                </c:pt>
                <c:pt idx="2">
                  <c:v>8.82352941176471</c:v>
                </c:pt>
                <c:pt idx="3">
                  <c:v>8.82352941176471</c:v>
                </c:pt>
                <c:pt idx="4">
                  <c:v>32.3529411764706</c:v>
                </c:pt>
                <c:pt idx="5">
                  <c:v>17.6470588235294</c:v>
                </c:pt>
                <c:pt idx="6">
                  <c:v>0</c:v>
                </c:pt>
                <c:pt idx="7">
                  <c:v>0</c:v>
                </c:pt>
                <c:pt idx="8">
                  <c:v>8.82352941176471</c:v>
                </c:pt>
                <c:pt idx="9">
                  <c:v>2.94117647058824</c:v>
                </c:pt>
              </c:numCache>
            </c:numRef>
          </c:val>
        </c:ser>
        <c:ser>
          <c:idx val="2"/>
          <c:order val="2"/>
          <c:tx>
            <c:strRef>
              <c:f>少年!$E$13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E$140:$E$149</c:f>
              <c:numCache>
                <c:formatCode>General</c:formatCode>
                <c:ptCount val="10"/>
                <c:pt idx="0">
                  <c:v>23.8095238095238</c:v>
                </c:pt>
                <c:pt idx="1">
                  <c:v>23.8095238095238</c:v>
                </c:pt>
                <c:pt idx="2">
                  <c:v>14.2857142857143</c:v>
                </c:pt>
                <c:pt idx="3">
                  <c:v>14.2857142857143</c:v>
                </c:pt>
                <c:pt idx="4">
                  <c:v>47.6190476190476</c:v>
                </c:pt>
                <c:pt idx="5">
                  <c:v>4.76190476190476</c:v>
                </c:pt>
                <c:pt idx="6">
                  <c:v>4.76190476190476</c:v>
                </c:pt>
                <c:pt idx="7">
                  <c:v>4.76190476190476</c:v>
                </c:pt>
                <c:pt idx="8">
                  <c:v>9.52380952380952</c:v>
                </c:pt>
                <c:pt idx="9">
                  <c:v>0</c:v>
                </c:pt>
              </c:numCache>
            </c:numRef>
          </c:val>
        </c:ser>
        <c:ser>
          <c:idx val="3"/>
          <c:order val="3"/>
          <c:tx>
            <c:strRef>
              <c:f>少年!$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F$140:$F$149</c:f>
              <c:numCache>
                <c:formatCode>General</c:formatCode>
                <c:ptCount val="10"/>
                <c:pt idx="0">
                  <c:v>39.622641509434</c:v>
                </c:pt>
                <c:pt idx="1">
                  <c:v>30.188679245283</c:v>
                </c:pt>
                <c:pt idx="2">
                  <c:v>7.54716981132076</c:v>
                </c:pt>
                <c:pt idx="3">
                  <c:v>3.77358490566038</c:v>
                </c:pt>
                <c:pt idx="4">
                  <c:v>26.4150943396226</c:v>
                </c:pt>
                <c:pt idx="5">
                  <c:v>15.0943396226415</c:v>
                </c:pt>
                <c:pt idx="6">
                  <c:v>3.77358490566038</c:v>
                </c:pt>
                <c:pt idx="7">
                  <c:v>0</c:v>
                </c:pt>
                <c:pt idx="8">
                  <c:v>11.3207547169811</c:v>
                </c:pt>
                <c:pt idx="9">
                  <c:v>1.88679245283019</c:v>
                </c:pt>
              </c:numCache>
            </c:numRef>
          </c:val>
        </c:ser>
        <c:gapWidth val="50"/>
        <c:overlap val="0"/>
        <c:axId val="53947056"/>
        <c:axId val="10416434"/>
      </c:barChart>
      <c:catAx>
        <c:axId val="539470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16434"/>
        <c:crossesAt val="0"/>
        <c:auto val="1"/>
        <c:lblAlgn val="ctr"/>
        <c:lblOffset val="100"/>
        <c:noMultiLvlLbl val="0"/>
      </c:catAx>
      <c:valAx>
        <c:axId val="1041643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47056"/>
        <c:crossesAt val="1"/>
        <c:crossBetween val="midCat"/>
        <c:majorUnit val="20"/>
      </c:valAx>
      <c:spPr>
        <a:noFill/>
        <a:ln w="12600">
          <a:solidFill>
            <a:srgbClr val="808080"/>
          </a:solidFill>
          <a:round/>
        </a:ln>
      </c:spPr>
    </c:plotArea>
    <c:legend>
      <c:legendPos val="r"/>
      <c:layout>
        <c:manualLayout>
          <c:xMode val="edge"/>
          <c:yMode val="edge"/>
          <c:x val="0.732747659230147"/>
          <c:y val="0.800922951106957"/>
          <c:w val="0.179401225291874"/>
          <c:h val="0.1689935159764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80872399098"/>
          <c:w val="0.978025841610266"/>
          <c:h val="0.964464778139885"/>
        </c:manualLayout>
      </c:layout>
      <c:barChart>
        <c:barDir val="bar"/>
        <c:grouping val="clustered"/>
        <c:varyColors val="0"/>
        <c:ser>
          <c:idx val="0"/>
          <c:order val="0"/>
          <c:tx>
            <c:strRef>
              <c:f>青年!$C$3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C$360:$C$367</c:f>
              <c:numCache>
                <c:formatCode>General</c:formatCode>
                <c:ptCount val="8"/>
                <c:pt idx="0">
                  <c:v>36.7521367521368</c:v>
                </c:pt>
                <c:pt idx="1">
                  <c:v>6.83760683760684</c:v>
                </c:pt>
                <c:pt idx="2">
                  <c:v>48.7179487179487</c:v>
                </c:pt>
                <c:pt idx="3">
                  <c:v>1.70940170940171</c:v>
                </c:pt>
                <c:pt idx="4">
                  <c:v>0</c:v>
                </c:pt>
                <c:pt idx="5">
                  <c:v>1.70940170940171</c:v>
                </c:pt>
                <c:pt idx="6">
                  <c:v>0.854700854700855</c:v>
                </c:pt>
                <c:pt idx="7">
                  <c:v>3.41880341880342</c:v>
                </c:pt>
              </c:numCache>
            </c:numRef>
          </c:val>
        </c:ser>
        <c:ser>
          <c:idx val="1"/>
          <c:order val="1"/>
          <c:tx>
            <c:strRef>
              <c:f>青年!$D$35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D$360:$D$367</c:f>
              <c:numCache>
                <c:formatCode>General</c:formatCode>
                <c:ptCount val="8"/>
                <c:pt idx="0">
                  <c:v>42.3076923076923</c:v>
                </c:pt>
                <c:pt idx="1">
                  <c:v>13.4615384615385</c:v>
                </c:pt>
                <c:pt idx="2">
                  <c:v>40.3846153846154</c:v>
                </c:pt>
                <c:pt idx="3">
                  <c:v>0</c:v>
                </c:pt>
                <c:pt idx="4">
                  <c:v>0</c:v>
                </c:pt>
                <c:pt idx="5">
                  <c:v>1.92307692307692</c:v>
                </c:pt>
                <c:pt idx="6">
                  <c:v>0</c:v>
                </c:pt>
                <c:pt idx="7">
                  <c:v>1.92307692307692</c:v>
                </c:pt>
              </c:numCache>
            </c:numRef>
          </c:val>
        </c:ser>
        <c:ser>
          <c:idx val="2"/>
          <c:order val="2"/>
          <c:tx>
            <c:strRef>
              <c:f>青年!$E$359</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E$360:$E$367</c:f>
              <c:numCache>
                <c:formatCode>General</c:formatCode>
                <c:ptCount val="8"/>
                <c:pt idx="0">
                  <c:v>32.3076923076923</c:v>
                </c:pt>
                <c:pt idx="1">
                  <c:v>1.53846153846154</c:v>
                </c:pt>
                <c:pt idx="2">
                  <c:v>55.3846153846154</c:v>
                </c:pt>
                <c:pt idx="3">
                  <c:v>3.07692307692308</c:v>
                </c:pt>
                <c:pt idx="4">
                  <c:v>0</c:v>
                </c:pt>
                <c:pt idx="5">
                  <c:v>1.53846153846154</c:v>
                </c:pt>
                <c:pt idx="6">
                  <c:v>1.53846153846154</c:v>
                </c:pt>
                <c:pt idx="7">
                  <c:v>4.61538461538462</c:v>
                </c:pt>
              </c:numCache>
            </c:numRef>
          </c:val>
        </c:ser>
        <c:ser>
          <c:idx val="3"/>
          <c:order val="3"/>
          <c:tx>
            <c:strRef>
              <c:f>青年!$F$35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5"/>
            <c:invertIfNegative val="0"/>
            <c:spPr>
              <a:blipFill rotWithShape="0">
                <a:blip r:embed="rId6"/>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F$360:$F$367</c:f>
              <c:numCache>
                <c:formatCode>General</c:formatCode>
                <c:ptCount val="8"/>
                <c:pt idx="0">
                  <c:v>26.4462809917355</c:v>
                </c:pt>
                <c:pt idx="1">
                  <c:v>9.91735537190083</c:v>
                </c:pt>
                <c:pt idx="2">
                  <c:v>56.198347107438</c:v>
                </c:pt>
                <c:pt idx="3">
                  <c:v>1.40845070422535</c:v>
                </c:pt>
                <c:pt idx="4">
                  <c:v>0.826446280991736</c:v>
                </c:pt>
                <c:pt idx="5">
                  <c:v>4.13223140495868</c:v>
                </c:pt>
                <c:pt idx="6">
                  <c:v>0.826446280991736</c:v>
                </c:pt>
                <c:pt idx="7">
                  <c:v>1.65289256198347</c:v>
                </c:pt>
              </c:numCache>
            </c:numRef>
          </c:val>
        </c:ser>
        <c:gapWidth val="100"/>
        <c:overlap val="0"/>
        <c:axId val="11053782"/>
        <c:axId val="64709815"/>
      </c:barChart>
      <c:catAx>
        <c:axId val="110537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09815"/>
        <c:crossesAt val="0"/>
        <c:auto val="1"/>
        <c:lblAlgn val="ctr"/>
        <c:lblOffset val="100"/>
        <c:noMultiLvlLbl val="0"/>
      </c:catAx>
      <c:valAx>
        <c:axId val="6470981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053782"/>
        <c:crossesAt val="1"/>
        <c:crossBetween val="midCat"/>
        <c:majorUnit val="20"/>
      </c:valAx>
      <c:spPr>
        <a:noFill/>
        <a:ln w="12600">
          <a:solidFill>
            <a:srgbClr val="808080"/>
          </a:solidFill>
          <a:round/>
        </a:ln>
      </c:spPr>
    </c:plotArea>
    <c:legend>
      <c:legendPos val="r"/>
      <c:layout>
        <c:manualLayout>
          <c:xMode val="edge"/>
          <c:yMode val="edge"/>
          <c:x val="0.699569306495561"/>
          <c:y val="0.670970167961895"/>
          <c:w val="0.158126043772524"/>
          <c:h val="0.2144647781398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6680872399098"/>
          <c:w val="0.946967519402127"/>
          <c:h val="0.96352469290549"/>
        </c:manualLayout>
      </c:layout>
      <c:barChart>
        <c:barDir val="bar"/>
        <c:grouping val="clustered"/>
        <c:varyColors val="0"/>
        <c:ser>
          <c:idx val="0"/>
          <c:order val="0"/>
          <c:tx>
            <c:strRef>
              <c:f>少年!$C$18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C$189:$C$196</c:f>
              <c:numCache>
                <c:formatCode>General</c:formatCode>
                <c:ptCount val="8"/>
                <c:pt idx="0">
                  <c:v>67.5675675675676</c:v>
                </c:pt>
                <c:pt idx="1">
                  <c:v>2.4948024948025</c:v>
                </c:pt>
                <c:pt idx="2">
                  <c:v>20.3742203742204</c:v>
                </c:pt>
                <c:pt idx="3">
                  <c:v>1.87110187110187</c:v>
                </c:pt>
                <c:pt idx="4">
                  <c:v>0</c:v>
                </c:pt>
                <c:pt idx="5">
                  <c:v>0.207900207900208</c:v>
                </c:pt>
                <c:pt idx="6">
                  <c:v>0.831600831600832</c:v>
                </c:pt>
                <c:pt idx="7">
                  <c:v>6.65280665280665</c:v>
                </c:pt>
              </c:numCache>
            </c:numRef>
          </c:val>
        </c:ser>
        <c:ser>
          <c:idx val="1"/>
          <c:order val="1"/>
          <c:tx>
            <c:strRef>
              <c:f>少年!$D$18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D$189:$D$196</c:f>
              <c:numCache>
                <c:formatCode>General</c:formatCode>
                <c:ptCount val="8"/>
                <c:pt idx="0">
                  <c:v>69.7478991596639</c:v>
                </c:pt>
                <c:pt idx="1">
                  <c:v>1.26050420168067</c:v>
                </c:pt>
                <c:pt idx="2">
                  <c:v>19.7478991596639</c:v>
                </c:pt>
                <c:pt idx="3">
                  <c:v>1.68067226890756</c:v>
                </c:pt>
                <c:pt idx="4">
                  <c:v>0</c:v>
                </c:pt>
                <c:pt idx="5">
                  <c:v>0</c:v>
                </c:pt>
                <c:pt idx="6">
                  <c:v>1.68067226890756</c:v>
                </c:pt>
                <c:pt idx="7">
                  <c:v>5.88235294117647</c:v>
                </c:pt>
              </c:numCache>
            </c:numRef>
          </c:val>
        </c:ser>
        <c:ser>
          <c:idx val="2"/>
          <c:order val="2"/>
          <c:tx>
            <c:strRef>
              <c:f>少年!$E$18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E$189:$E$196</c:f>
              <c:numCache>
                <c:formatCode>General</c:formatCode>
                <c:ptCount val="8"/>
                <c:pt idx="0">
                  <c:v>65.4320987654321</c:v>
                </c:pt>
                <c:pt idx="1">
                  <c:v>3.7037037037037</c:v>
                </c:pt>
                <c:pt idx="2">
                  <c:v>20.9876543209877</c:v>
                </c:pt>
                <c:pt idx="3">
                  <c:v>2.05761316872428</c:v>
                </c:pt>
                <c:pt idx="4">
                  <c:v>0</c:v>
                </c:pt>
                <c:pt idx="5">
                  <c:v>0.411522633744856</c:v>
                </c:pt>
                <c:pt idx="6">
                  <c:v>0</c:v>
                </c:pt>
                <c:pt idx="7">
                  <c:v>7.40740740740741</c:v>
                </c:pt>
              </c:numCache>
            </c:numRef>
          </c:val>
        </c:ser>
        <c:ser>
          <c:idx val="3"/>
          <c:order val="3"/>
          <c:tx>
            <c:strRef>
              <c:f>少年!$F$188</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F$189:$F$196</c:f>
              <c:numCache>
                <c:formatCode>General</c:formatCode>
                <c:ptCount val="8"/>
                <c:pt idx="0">
                  <c:v>79.957805907173</c:v>
                </c:pt>
                <c:pt idx="1">
                  <c:v>1.89873417721519</c:v>
                </c:pt>
                <c:pt idx="2">
                  <c:v>16.6666666666667</c:v>
                </c:pt>
                <c:pt idx="3">
                  <c:v>0</c:v>
                </c:pt>
                <c:pt idx="4">
                  <c:v>0</c:v>
                </c:pt>
                <c:pt idx="5">
                  <c:v>0.632911392405063</c:v>
                </c:pt>
                <c:pt idx="6">
                  <c:v>0</c:v>
                </c:pt>
                <c:pt idx="7">
                  <c:v>0.843881856540084</c:v>
                </c:pt>
              </c:numCache>
            </c:numRef>
          </c:val>
        </c:ser>
        <c:gapWidth val="100"/>
        <c:overlap val="0"/>
        <c:axId val="27669875"/>
        <c:axId val="51029103"/>
      </c:barChart>
      <c:catAx>
        <c:axId val="2766987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1029103"/>
        <c:auto val="1"/>
        <c:lblAlgn val="ctr"/>
        <c:lblOffset val="100"/>
        <c:noMultiLvlLbl val="0"/>
      </c:catAx>
      <c:valAx>
        <c:axId val="5102910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669875"/>
        <c:crossesAt val="1"/>
        <c:crossBetween val="midCat"/>
        <c:majorUnit val="20"/>
      </c:valAx>
      <c:spPr>
        <a:noFill/>
        <a:ln w="12600">
          <a:solidFill>
            <a:srgbClr val="808080"/>
          </a:solidFill>
          <a:round/>
        </a:ln>
      </c:spPr>
    </c:plotArea>
    <c:legend>
      <c:legendPos val="r"/>
      <c:layout>
        <c:manualLayout>
          <c:xMode val="edge"/>
          <c:yMode val="edge"/>
          <c:x val="0.552888761138258"/>
          <c:y val="0.68237653547255"/>
          <c:w val="0.258551307847082"/>
          <c:h val="0.2122712459262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692698800081"/>
          <c:y val="0.0509087154068567"/>
          <c:w val="0.971730730119992"/>
          <c:h val="0.927715819909128"/>
        </c:manualLayout>
      </c:layout>
      <c:barChart>
        <c:barDir val="bar"/>
        <c:grouping val="clustered"/>
        <c:varyColors val="0"/>
        <c:ser>
          <c:idx val="0"/>
          <c:order val="0"/>
          <c:tx>
            <c:strRef>
              <c:f>青年!$C$3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C$38:$C$47</c:f>
              <c:numCache>
                <c:formatCode>General</c:formatCode>
                <c:ptCount val="10"/>
                <c:pt idx="0">
                  <c:v>5.98290598290598</c:v>
                </c:pt>
                <c:pt idx="1">
                  <c:v>5.98290598290598</c:v>
                </c:pt>
                <c:pt idx="2">
                  <c:v>71.7948717948718</c:v>
                </c:pt>
                <c:pt idx="3">
                  <c:v>86.3247863247863</c:v>
                </c:pt>
                <c:pt idx="4">
                  <c:v>54.7008547008547</c:v>
                </c:pt>
                <c:pt idx="5">
                  <c:v>16.2393162393162</c:v>
                </c:pt>
                <c:pt idx="6">
                  <c:v>35.8974358974359</c:v>
                </c:pt>
                <c:pt idx="7">
                  <c:v>4.27350427350427</c:v>
                </c:pt>
                <c:pt idx="8">
                  <c:v>4.27350427350427</c:v>
                </c:pt>
                <c:pt idx="9">
                  <c:v>0.854700854700855</c:v>
                </c:pt>
              </c:numCache>
            </c:numRef>
          </c:val>
        </c:ser>
        <c:ser>
          <c:idx val="1"/>
          <c:order val="1"/>
          <c:tx>
            <c:strRef>
              <c:f>青年!$D$3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D$38:$D$47</c:f>
              <c:numCache>
                <c:formatCode>General</c:formatCode>
                <c:ptCount val="10"/>
                <c:pt idx="0">
                  <c:v>10.5633802816901</c:v>
                </c:pt>
                <c:pt idx="1">
                  <c:v>8.45070422535211</c:v>
                </c:pt>
                <c:pt idx="2">
                  <c:v>64.0845070422535</c:v>
                </c:pt>
                <c:pt idx="3">
                  <c:v>75.3521126760563</c:v>
                </c:pt>
                <c:pt idx="4">
                  <c:v>48.5915492957747</c:v>
                </c:pt>
                <c:pt idx="5">
                  <c:v>17.6056338028169</c:v>
                </c:pt>
                <c:pt idx="6">
                  <c:v>31.6901408450704</c:v>
                </c:pt>
                <c:pt idx="7">
                  <c:v>12.6760563380282</c:v>
                </c:pt>
                <c:pt idx="8">
                  <c:v>7.04225352112676</c:v>
                </c:pt>
                <c:pt idx="9">
                  <c:v>0</c:v>
                </c:pt>
              </c:numCache>
            </c:numRef>
          </c:val>
        </c:ser>
        <c:gapWidth val="40"/>
        <c:overlap val="0"/>
        <c:axId val="10022467"/>
        <c:axId val="1837602"/>
      </c:barChart>
      <c:catAx>
        <c:axId val="100224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37602"/>
        <c:crossesAt val="0"/>
        <c:auto val="1"/>
        <c:lblAlgn val="ctr"/>
        <c:lblOffset val="100"/>
        <c:noMultiLvlLbl val="0"/>
      </c:catAx>
      <c:valAx>
        <c:axId val="18376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22467"/>
        <c:crossesAt val="1"/>
        <c:crossBetween val="midCat"/>
        <c:majorUnit val="20"/>
      </c:valAx>
      <c:spPr>
        <a:noFill/>
        <a:ln w="0">
          <a:solidFill>
            <a:srgbClr val="000000"/>
          </a:solidFill>
        </a:ln>
      </c:spPr>
    </c:plotArea>
    <c:legend>
      <c:legendPos val="r"/>
      <c:layout>
        <c:manualLayout>
          <c:xMode val="edge"/>
          <c:yMode val="edge"/>
          <c:x val="0.677242220866382"/>
          <c:y val="0.759190417182982"/>
          <c:w val="0.251067724222087"/>
          <c:h val="0.15303593556381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352146164435"/>
        </c:manualLayout>
      </c:layout>
      <c:barChart>
        <c:barDir val="bar"/>
        <c:grouping val="clustered"/>
        <c:varyColors val="0"/>
        <c:ser>
          <c:idx val="0"/>
          <c:order val="0"/>
          <c:tx>
            <c:strRef>
              <c:f>青年!$C$37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371:$C$378</c:f>
              <c:numCache>
                <c:formatCode>General</c:formatCode>
                <c:ptCount val="8"/>
                <c:pt idx="0">
                  <c:v>36.7521367521368</c:v>
                </c:pt>
                <c:pt idx="1">
                  <c:v>48.7179487179487</c:v>
                </c:pt>
                <c:pt idx="2">
                  <c:v>11.965811965812</c:v>
                </c:pt>
                <c:pt idx="3">
                  <c:v>0.854700854700855</c:v>
                </c:pt>
                <c:pt idx="4">
                  <c:v>1.70940170940171</c:v>
                </c:pt>
                <c:pt idx="5">
                  <c:v>0</c:v>
                </c:pt>
                <c:pt idx="6">
                  <c:v>0</c:v>
                </c:pt>
                <c:pt idx="7">
                  <c:v>0</c:v>
                </c:pt>
              </c:numCache>
            </c:numRef>
          </c:val>
        </c:ser>
        <c:ser>
          <c:idx val="1"/>
          <c:order val="1"/>
          <c:tx>
            <c:strRef>
              <c:f>青年!$D$37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371:$D$378</c:f>
              <c:numCache>
                <c:formatCode>General</c:formatCode>
                <c:ptCount val="8"/>
                <c:pt idx="0">
                  <c:v>40.3846153846154</c:v>
                </c:pt>
                <c:pt idx="1">
                  <c:v>50</c:v>
                </c:pt>
                <c:pt idx="2">
                  <c:v>5.76923076923077</c:v>
                </c:pt>
                <c:pt idx="3">
                  <c:v>0</c:v>
                </c:pt>
                <c:pt idx="4">
                  <c:v>3.84615384615385</c:v>
                </c:pt>
                <c:pt idx="5">
                  <c:v>0</c:v>
                </c:pt>
                <c:pt idx="6">
                  <c:v>0</c:v>
                </c:pt>
                <c:pt idx="7">
                  <c:v>0</c:v>
                </c:pt>
              </c:numCache>
            </c:numRef>
          </c:val>
        </c:ser>
        <c:ser>
          <c:idx val="2"/>
          <c:order val="2"/>
          <c:tx>
            <c:strRef>
              <c:f>青年!$E$37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371:$E$378</c:f>
              <c:numCache>
                <c:formatCode>General</c:formatCode>
                <c:ptCount val="8"/>
                <c:pt idx="0">
                  <c:v>33.8461538461539</c:v>
                </c:pt>
                <c:pt idx="1">
                  <c:v>47.6923076923077</c:v>
                </c:pt>
                <c:pt idx="2">
                  <c:v>16.9230769230769</c:v>
                </c:pt>
                <c:pt idx="3">
                  <c:v>1.53846153846154</c:v>
                </c:pt>
                <c:pt idx="4">
                  <c:v>0</c:v>
                </c:pt>
                <c:pt idx="5">
                  <c:v>0</c:v>
                </c:pt>
                <c:pt idx="6">
                  <c:v>0</c:v>
                </c:pt>
                <c:pt idx="7">
                  <c:v>0</c:v>
                </c:pt>
              </c:numCache>
            </c:numRef>
          </c:val>
        </c:ser>
        <c:ser>
          <c:idx val="3"/>
          <c:order val="3"/>
          <c:tx>
            <c:strRef>
              <c:f>青年!$F$37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371:$F$378</c:f>
              <c:numCache>
                <c:formatCode>General</c:formatCode>
                <c:ptCount val="8"/>
                <c:pt idx="0">
                  <c:v>9.85915492957746</c:v>
                </c:pt>
                <c:pt idx="1">
                  <c:v>47.1830985915493</c:v>
                </c:pt>
                <c:pt idx="2">
                  <c:v>14.7887323943662</c:v>
                </c:pt>
                <c:pt idx="3">
                  <c:v>8.45070422535211</c:v>
                </c:pt>
                <c:pt idx="4">
                  <c:v>6.33802816901408</c:v>
                </c:pt>
                <c:pt idx="5">
                  <c:v>3.52112676056338</c:v>
                </c:pt>
                <c:pt idx="6">
                  <c:v>4.92957746478873</c:v>
                </c:pt>
                <c:pt idx="7">
                  <c:v>4.92957746478873</c:v>
                </c:pt>
              </c:numCache>
            </c:numRef>
          </c:val>
        </c:ser>
        <c:gapWidth val="80"/>
        <c:overlap val="0"/>
        <c:axId val="29314105"/>
        <c:axId val="51610834"/>
      </c:barChart>
      <c:catAx>
        <c:axId val="293141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10834"/>
        <c:crossesAt val="0"/>
        <c:auto val="1"/>
        <c:lblAlgn val="ctr"/>
        <c:lblOffset val="100"/>
        <c:noMultiLvlLbl val="0"/>
      </c:catAx>
      <c:valAx>
        <c:axId val="5161083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14105"/>
        <c:crossesAt val="1"/>
        <c:crossBetween val="midCat"/>
        <c:majorUnit val="20"/>
      </c:valAx>
      <c:spPr>
        <a:noFill/>
        <a:ln w="12600">
          <a:solidFill>
            <a:srgbClr val="808080"/>
          </a:solidFill>
          <a:round/>
        </a:ln>
      </c:spPr>
    </c:plotArea>
    <c:legend>
      <c:legendPos val="r"/>
      <c:layout>
        <c:manualLayout>
          <c:xMode val="edge"/>
          <c:yMode val="edge"/>
          <c:x val="0.604015078460594"/>
          <c:y val="0.66030534351145"/>
          <c:w val="0.15771017796090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352146164435"/>
        </c:manualLayout>
      </c:layout>
      <c:barChart>
        <c:barDir val="bar"/>
        <c:grouping val="clustered"/>
        <c:varyColors val="0"/>
        <c:ser>
          <c:idx val="0"/>
          <c:order val="0"/>
          <c:tx>
            <c:strRef>
              <c:f>少年!$C$19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00:$C$207</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ser>
          <c:idx val="1"/>
          <c:order val="1"/>
          <c:tx>
            <c:strRef>
              <c:f>少年!$D$19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00:$D$207</c:f>
              <c:numCache>
                <c:formatCode>General</c:formatCode>
                <c:ptCount val="8"/>
                <c:pt idx="0">
                  <c:v>59.6638655462185</c:v>
                </c:pt>
                <c:pt idx="1">
                  <c:v>30.672268907563</c:v>
                </c:pt>
                <c:pt idx="2">
                  <c:v>4.20168067226891</c:v>
                </c:pt>
                <c:pt idx="3">
                  <c:v>1.26050420168067</c:v>
                </c:pt>
                <c:pt idx="4">
                  <c:v>2.10084033613445</c:v>
                </c:pt>
                <c:pt idx="5">
                  <c:v>0.840336134453782</c:v>
                </c:pt>
                <c:pt idx="6">
                  <c:v>0.420168067226891</c:v>
                </c:pt>
                <c:pt idx="7">
                  <c:v>0.840336134453782</c:v>
                </c:pt>
              </c:numCache>
            </c:numRef>
          </c:val>
        </c:ser>
        <c:ser>
          <c:idx val="2"/>
          <c:order val="2"/>
          <c:tx>
            <c:strRef>
              <c:f>少年!$E$19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00:$E$207</c:f>
              <c:numCache>
                <c:formatCode>General</c:formatCode>
                <c:ptCount val="8"/>
                <c:pt idx="0">
                  <c:v>64.6090534979424</c:v>
                </c:pt>
                <c:pt idx="1">
                  <c:v>27.1604938271605</c:v>
                </c:pt>
                <c:pt idx="2">
                  <c:v>4.93827160493827</c:v>
                </c:pt>
                <c:pt idx="3">
                  <c:v>2.05761316872428</c:v>
                </c:pt>
                <c:pt idx="4">
                  <c:v>0.823045267489712</c:v>
                </c:pt>
                <c:pt idx="5">
                  <c:v>0.411522633744856</c:v>
                </c:pt>
                <c:pt idx="6">
                  <c:v>0</c:v>
                </c:pt>
                <c:pt idx="7">
                  <c:v>0</c:v>
                </c:pt>
              </c:numCache>
            </c:numRef>
          </c:val>
        </c:ser>
        <c:ser>
          <c:idx val="3"/>
          <c:order val="3"/>
          <c:tx>
            <c:strRef>
              <c:f>少年!$F$19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00:$F$207</c:f>
              <c:numCache>
                <c:formatCode>General</c:formatCode>
                <c:ptCount val="8"/>
                <c:pt idx="0">
                  <c:v>28.6610878661088</c:v>
                </c:pt>
                <c:pt idx="1">
                  <c:v>29.9163179916318</c:v>
                </c:pt>
                <c:pt idx="2">
                  <c:v>14.4351464435146</c:v>
                </c:pt>
                <c:pt idx="3">
                  <c:v>9.6234309623431</c:v>
                </c:pt>
                <c:pt idx="4">
                  <c:v>8.15899581589958</c:v>
                </c:pt>
                <c:pt idx="5">
                  <c:v>4.39330543933054</c:v>
                </c:pt>
                <c:pt idx="6">
                  <c:v>3.97489539748954</c:v>
                </c:pt>
                <c:pt idx="7">
                  <c:v>0.836820083682008</c:v>
                </c:pt>
              </c:numCache>
            </c:numRef>
          </c:val>
        </c:ser>
        <c:gapWidth val="80"/>
        <c:overlap val="0"/>
        <c:axId val="75533341"/>
        <c:axId val="31683660"/>
      </c:barChart>
      <c:catAx>
        <c:axId val="7553334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1683660"/>
        <c:auto val="1"/>
        <c:lblAlgn val="ctr"/>
        <c:lblOffset val="100"/>
        <c:noMultiLvlLbl val="0"/>
      </c:catAx>
      <c:valAx>
        <c:axId val="3168366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33341"/>
        <c:crossesAt val="1"/>
        <c:crossBetween val="midCat"/>
        <c:majorUnit val="20"/>
      </c:valAx>
      <c:spPr>
        <a:noFill/>
        <a:ln w="12600">
          <a:solidFill>
            <a:srgbClr val="808080"/>
          </a:solidFill>
          <a:round/>
        </a:ln>
      </c:spPr>
    </c:plotArea>
    <c:legend>
      <c:legendPos val="r"/>
      <c:layout>
        <c:manualLayout>
          <c:xMode val="edge"/>
          <c:yMode val="edge"/>
          <c:x val="0.483257012020607"/>
          <c:y val="0.661994744087098"/>
          <c:w val="0.25744132799084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5918672820257"/>
          <c:w val="0.978200209277991"/>
          <c:h val="0.958712735437196"/>
        </c:manualLayout>
      </c:layout>
      <c:barChart>
        <c:barDir val="bar"/>
        <c:grouping val="clustered"/>
        <c:varyColors val="0"/>
        <c:ser>
          <c:idx val="0"/>
          <c:order val="0"/>
          <c:tx>
            <c:strRef>
              <c:f>青年!$C$45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C$456:$C$466</c:f>
              <c:numCache>
                <c:formatCode>General</c:formatCode>
                <c:ptCount val="11"/>
                <c:pt idx="0">
                  <c:v>8.54700854700855</c:v>
                </c:pt>
                <c:pt idx="1">
                  <c:v>12.8205128205128</c:v>
                </c:pt>
                <c:pt idx="2">
                  <c:v>8.54700854700855</c:v>
                </c:pt>
                <c:pt idx="3">
                  <c:v>58.1196581196581</c:v>
                </c:pt>
                <c:pt idx="4">
                  <c:v>75.2136752136752</c:v>
                </c:pt>
                <c:pt idx="5">
                  <c:v>8.54700854700855</c:v>
                </c:pt>
                <c:pt idx="6">
                  <c:v>38.4615384615385</c:v>
                </c:pt>
                <c:pt idx="7">
                  <c:v>37.6068376068376</c:v>
                </c:pt>
                <c:pt idx="8">
                  <c:v>3.41880341880342</c:v>
                </c:pt>
                <c:pt idx="9">
                  <c:v>5.98290598290598</c:v>
                </c:pt>
                <c:pt idx="10">
                  <c:v>1.70940170940171</c:v>
                </c:pt>
              </c:numCache>
            </c:numRef>
          </c:val>
        </c:ser>
        <c:ser>
          <c:idx val="1"/>
          <c:order val="1"/>
          <c:tx>
            <c:strRef>
              <c:f>青年!$D$45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D$456:$D$466</c:f>
              <c:numCache>
                <c:formatCode>General</c:formatCode>
                <c:ptCount val="11"/>
                <c:pt idx="0">
                  <c:v>9.61538461538462</c:v>
                </c:pt>
                <c:pt idx="1">
                  <c:v>17.3076923076923</c:v>
                </c:pt>
                <c:pt idx="2">
                  <c:v>13.4615384615385</c:v>
                </c:pt>
                <c:pt idx="3">
                  <c:v>53.8461538461539</c:v>
                </c:pt>
                <c:pt idx="4">
                  <c:v>75</c:v>
                </c:pt>
                <c:pt idx="5">
                  <c:v>7.69230769230769</c:v>
                </c:pt>
                <c:pt idx="6">
                  <c:v>34.6153846153846</c:v>
                </c:pt>
                <c:pt idx="7">
                  <c:v>34.6153846153846</c:v>
                </c:pt>
                <c:pt idx="8">
                  <c:v>7.69230769230769</c:v>
                </c:pt>
                <c:pt idx="9">
                  <c:v>5.76923076923077</c:v>
                </c:pt>
                <c:pt idx="10">
                  <c:v>0</c:v>
                </c:pt>
              </c:numCache>
            </c:numRef>
          </c:val>
        </c:ser>
        <c:ser>
          <c:idx val="2"/>
          <c:order val="2"/>
          <c:tx>
            <c:strRef>
              <c:f>青年!$E$45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E$456:$E$466</c:f>
              <c:numCache>
                <c:formatCode>General</c:formatCode>
                <c:ptCount val="11"/>
                <c:pt idx="0">
                  <c:v>7.69230769230769</c:v>
                </c:pt>
                <c:pt idx="1">
                  <c:v>9.23076923076923</c:v>
                </c:pt>
                <c:pt idx="2">
                  <c:v>4.61538461538462</c:v>
                </c:pt>
                <c:pt idx="3">
                  <c:v>61.5384615384615</c:v>
                </c:pt>
                <c:pt idx="4">
                  <c:v>75.3846153846154</c:v>
                </c:pt>
                <c:pt idx="5">
                  <c:v>9.23076923076923</c:v>
                </c:pt>
                <c:pt idx="6">
                  <c:v>41.5384615384615</c:v>
                </c:pt>
                <c:pt idx="7">
                  <c:v>40</c:v>
                </c:pt>
                <c:pt idx="8">
                  <c:v>0</c:v>
                </c:pt>
                <c:pt idx="9">
                  <c:v>6.15384615384615</c:v>
                </c:pt>
                <c:pt idx="10">
                  <c:v>3.07692307692308</c:v>
                </c:pt>
              </c:numCache>
            </c:numRef>
          </c:val>
        </c:ser>
        <c:ser>
          <c:idx val="3"/>
          <c:order val="3"/>
          <c:tx>
            <c:strRef>
              <c:f>青年!$F$45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F$456:$F$466</c:f>
              <c:numCache>
                <c:formatCode>General</c:formatCode>
                <c:ptCount val="11"/>
                <c:pt idx="0">
                  <c:v>6.33802816901408</c:v>
                </c:pt>
                <c:pt idx="1">
                  <c:v>12.6760563380282</c:v>
                </c:pt>
                <c:pt idx="2">
                  <c:v>9.15492957746479</c:v>
                </c:pt>
                <c:pt idx="3">
                  <c:v>56.3380281690141</c:v>
                </c:pt>
                <c:pt idx="4">
                  <c:v>69.0140845070423</c:v>
                </c:pt>
                <c:pt idx="5">
                  <c:v>3.52112676056338</c:v>
                </c:pt>
                <c:pt idx="6">
                  <c:v>36.6197183098592</c:v>
                </c:pt>
                <c:pt idx="7">
                  <c:v>35.9154929577465</c:v>
                </c:pt>
                <c:pt idx="8">
                  <c:v>5.63380281690141</c:v>
                </c:pt>
                <c:pt idx="9">
                  <c:v>9.85915492957746</c:v>
                </c:pt>
                <c:pt idx="10">
                  <c:v>3.52112676056338</c:v>
                </c:pt>
              </c:numCache>
            </c:numRef>
          </c:val>
        </c:ser>
        <c:gapWidth val="80"/>
        <c:overlap val="0"/>
        <c:axId val="74920612"/>
        <c:axId val="6707514"/>
      </c:barChart>
      <c:catAx>
        <c:axId val="749206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7514"/>
        <c:crossesAt val="0"/>
        <c:auto val="1"/>
        <c:lblAlgn val="ctr"/>
        <c:lblOffset val="100"/>
        <c:noMultiLvlLbl val="0"/>
      </c:catAx>
      <c:valAx>
        <c:axId val="670751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20612"/>
        <c:crossesAt val="1"/>
        <c:crossBetween val="midCat"/>
        <c:majorUnit val="50"/>
      </c:valAx>
      <c:spPr>
        <a:noFill/>
        <a:ln w="12600">
          <a:solidFill>
            <a:srgbClr val="808080"/>
          </a:solidFill>
          <a:round/>
        </a:ln>
      </c:spPr>
    </c:plotArea>
    <c:legend>
      <c:legendPos val="r"/>
      <c:layout>
        <c:manualLayout>
          <c:xMode val="edge"/>
          <c:yMode val="edge"/>
          <c:x val="0.789588419951169"/>
          <c:y val="0.786765623051017"/>
          <c:w val="0.135333100802232"/>
          <c:h val="0.1628414618934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5918672820257"/>
          <c:w val="0.964070135096292"/>
          <c:h val="0.958712735437196"/>
        </c:manualLayout>
      </c:layout>
      <c:barChart>
        <c:barDir val="bar"/>
        <c:grouping val="clustered"/>
        <c:varyColors val="0"/>
        <c:ser>
          <c:idx val="0"/>
          <c:order val="0"/>
          <c:tx>
            <c:strRef>
              <c:f>少年!$C$28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C$290:$C$300</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少年!$D$28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D$290:$D$300</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少年!$E$28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E$290:$E$300</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ser>
          <c:idx val="3"/>
          <c:order val="3"/>
          <c:tx>
            <c:strRef>
              <c:f>少年!$F$28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F$290:$F$300</c:f>
              <c:numCache>
                <c:formatCode>General</c:formatCode>
                <c:ptCount val="11"/>
                <c:pt idx="0">
                  <c:v>10.0418410041841</c:v>
                </c:pt>
                <c:pt idx="1">
                  <c:v>6.69456066945607</c:v>
                </c:pt>
                <c:pt idx="2">
                  <c:v>44.3514644351464</c:v>
                </c:pt>
                <c:pt idx="3">
                  <c:v>41.6317991631799</c:v>
                </c:pt>
                <c:pt idx="4">
                  <c:v>83.2635983263598</c:v>
                </c:pt>
                <c:pt idx="5">
                  <c:v>4.60251046025105</c:v>
                </c:pt>
                <c:pt idx="6">
                  <c:v>23.4309623430962</c:v>
                </c:pt>
                <c:pt idx="7">
                  <c:v>24.2677824267782</c:v>
                </c:pt>
                <c:pt idx="8">
                  <c:v>3.34728033472803</c:v>
                </c:pt>
                <c:pt idx="9">
                  <c:v>5.02092050209205</c:v>
                </c:pt>
                <c:pt idx="10">
                  <c:v>0.627615062761506</c:v>
                </c:pt>
              </c:numCache>
            </c:numRef>
          </c:val>
        </c:ser>
        <c:gapWidth val="100"/>
        <c:overlap val="0"/>
        <c:axId val="13976216"/>
        <c:axId val="53716942"/>
      </c:barChart>
      <c:catAx>
        <c:axId val="1397621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3716942"/>
        <c:auto val="1"/>
        <c:lblAlgn val="ctr"/>
        <c:lblOffset val="100"/>
        <c:noMultiLvlLbl val="0"/>
      </c:catAx>
      <c:valAx>
        <c:axId val="5371694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76216"/>
        <c:crossesAt val="1"/>
        <c:crossBetween val="midCat"/>
        <c:majorUnit val="50"/>
      </c:valAx>
      <c:spPr>
        <a:noFill/>
        <a:ln w="12600">
          <a:solidFill>
            <a:srgbClr val="808080"/>
          </a:solidFill>
          <a:round/>
        </a:ln>
      </c:spPr>
    </c:plotArea>
    <c:legend>
      <c:legendPos val="r"/>
      <c:layout>
        <c:manualLayout>
          <c:xMode val="edge"/>
          <c:yMode val="edge"/>
          <c:x val="0.628054038516815"/>
          <c:y val="0.791131345889984"/>
          <c:w val="0.253521126760563"/>
          <c:h val="0.1584133715853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42726649920073"/>
          <c:w val="0.978027772895061"/>
          <c:h val="0.959522722082667"/>
        </c:manualLayout>
      </c:layout>
      <c:barChart>
        <c:barDir val="bar"/>
        <c:grouping val="clustered"/>
        <c:varyColors val="0"/>
        <c:ser>
          <c:idx val="0"/>
          <c:order val="0"/>
          <c:tx>
            <c:strRef>
              <c:f>青年!$C$4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C$470:$C$478</c:f>
              <c:numCache>
                <c:formatCode>General</c:formatCode>
                <c:ptCount val="9"/>
                <c:pt idx="0">
                  <c:v>15.3846153846154</c:v>
                </c:pt>
                <c:pt idx="1">
                  <c:v>3.41880341880342</c:v>
                </c:pt>
                <c:pt idx="2">
                  <c:v>22.2222222222222</c:v>
                </c:pt>
                <c:pt idx="3">
                  <c:v>37.6068376068376</c:v>
                </c:pt>
                <c:pt idx="4">
                  <c:v>48.7179487179487</c:v>
                </c:pt>
                <c:pt idx="5">
                  <c:v>41.025641025641</c:v>
                </c:pt>
                <c:pt idx="6">
                  <c:v>3.41880341880342</c:v>
                </c:pt>
                <c:pt idx="7">
                  <c:v>4.27350427350427</c:v>
                </c:pt>
                <c:pt idx="8">
                  <c:v>3.41880341880342</c:v>
                </c:pt>
              </c:numCache>
            </c:numRef>
          </c:val>
        </c:ser>
        <c:ser>
          <c:idx val="1"/>
          <c:order val="1"/>
          <c:tx>
            <c:strRef>
              <c:f>青年!$D$4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D$470:$D$478</c:f>
              <c:numCache>
                <c:formatCode>General</c:formatCode>
                <c:ptCount val="9"/>
                <c:pt idx="0">
                  <c:v>17.3076923076923</c:v>
                </c:pt>
                <c:pt idx="1">
                  <c:v>3.84615384615385</c:v>
                </c:pt>
                <c:pt idx="2">
                  <c:v>28.8461538461538</c:v>
                </c:pt>
                <c:pt idx="3">
                  <c:v>30.7692307692308</c:v>
                </c:pt>
                <c:pt idx="4">
                  <c:v>42.3076923076923</c:v>
                </c:pt>
                <c:pt idx="5">
                  <c:v>40.3846153846154</c:v>
                </c:pt>
                <c:pt idx="6">
                  <c:v>7.69230769230769</c:v>
                </c:pt>
                <c:pt idx="7">
                  <c:v>3.84615384615385</c:v>
                </c:pt>
                <c:pt idx="8">
                  <c:v>5.76923076923077</c:v>
                </c:pt>
              </c:numCache>
            </c:numRef>
          </c:val>
        </c:ser>
        <c:ser>
          <c:idx val="2"/>
          <c:order val="2"/>
          <c:tx>
            <c:strRef>
              <c:f>青年!$E$469</c:f>
              <c:strCache>
                <c:ptCount val="1"/>
                <c:pt idx="0">
                  <c:v>女性</c:v>
                </c:pt>
              </c:strCache>
            </c:strRef>
          </c:tx>
          <c:spPr>
            <a:blipFill rotWithShape="0">
              <a:blip r:embed="rId2"/>
              <a:tile tx="0" ty="0" sx="100000" sy="100000" algn="ctr"/>
            </a:blipFill>
            <a:ln w="12600">
              <a:solidFill>
                <a:srgbClr val="000000"/>
              </a:solidFill>
              <a:round/>
            </a:ln>
          </c:spPr>
          <c:invertIfNegative val="0"/>
          <c:dPt>
            <c:idx val="8"/>
            <c:invertIfNegative val="0"/>
            <c:spPr>
              <a:blipFill rotWithShape="0">
                <a:blip r:embed="rId3"/>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E$470:$E$478</c:f>
              <c:numCache>
                <c:formatCode>General</c:formatCode>
                <c:ptCount val="9"/>
                <c:pt idx="0">
                  <c:v>13.8461538461538</c:v>
                </c:pt>
                <c:pt idx="1">
                  <c:v>3.07692307692308</c:v>
                </c:pt>
                <c:pt idx="2">
                  <c:v>16.9230769230769</c:v>
                </c:pt>
                <c:pt idx="3">
                  <c:v>43.0769230769231</c:v>
                </c:pt>
                <c:pt idx="4">
                  <c:v>53.8461538461539</c:v>
                </c:pt>
                <c:pt idx="5">
                  <c:v>41.5384615384615</c:v>
                </c:pt>
                <c:pt idx="6">
                  <c:v>0</c:v>
                </c:pt>
                <c:pt idx="7">
                  <c:v>4.61538461538462</c:v>
                </c:pt>
                <c:pt idx="8">
                  <c:v>1.53846153846154</c:v>
                </c:pt>
              </c:numCache>
            </c:numRef>
          </c:val>
        </c:ser>
        <c:ser>
          <c:idx val="3"/>
          <c:order val="3"/>
          <c:tx>
            <c:strRef>
              <c:f>青年!$F$46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F$470:$F$478</c:f>
              <c:numCache>
                <c:formatCode>General</c:formatCode>
                <c:ptCount val="9"/>
                <c:pt idx="0">
                  <c:v>9.85915492957746</c:v>
                </c:pt>
                <c:pt idx="1">
                  <c:v>2.8169014084507</c:v>
                </c:pt>
                <c:pt idx="2">
                  <c:v>23.2394366197183</c:v>
                </c:pt>
                <c:pt idx="3">
                  <c:v>30.9859154929577</c:v>
                </c:pt>
                <c:pt idx="4">
                  <c:v>58.4507042253521</c:v>
                </c:pt>
                <c:pt idx="5">
                  <c:v>44.3661971830986</c:v>
                </c:pt>
                <c:pt idx="6">
                  <c:v>3.52112676056338</c:v>
                </c:pt>
                <c:pt idx="7">
                  <c:v>2.11267605633803</c:v>
                </c:pt>
                <c:pt idx="8">
                  <c:v>4.22535211267606</c:v>
                </c:pt>
              </c:numCache>
            </c:numRef>
          </c:val>
        </c:ser>
        <c:gapWidth val="80"/>
        <c:overlap val="0"/>
        <c:axId val="12508527"/>
        <c:axId val="61997728"/>
      </c:barChart>
      <c:catAx>
        <c:axId val="125085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97728"/>
        <c:crossesAt val="0"/>
        <c:auto val="1"/>
        <c:lblAlgn val="ctr"/>
        <c:lblOffset val="100"/>
        <c:noMultiLvlLbl val="0"/>
      </c:catAx>
      <c:valAx>
        <c:axId val="6199772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08527"/>
        <c:crossesAt val="1"/>
        <c:crossBetween val="midCat"/>
        <c:majorUnit val="20"/>
      </c:valAx>
      <c:spPr>
        <a:noFill/>
        <a:ln w="12600">
          <a:solidFill>
            <a:srgbClr val="808080"/>
          </a:solidFill>
          <a:round/>
        </a:ln>
      </c:spPr>
    </c:plotArea>
    <c:legend>
      <c:legendPos val="r"/>
      <c:layout>
        <c:manualLayout>
          <c:xMode val="edge"/>
          <c:yMode val="edge"/>
          <c:x val="0.764106169801371"/>
          <c:y val="0.75376798355789"/>
          <c:w val="0.158112146247144"/>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42726649920073"/>
          <c:w val="0.964224384659416"/>
          <c:h val="0.959522722082667"/>
        </c:manualLayout>
      </c:layout>
      <c:barChart>
        <c:barDir val="bar"/>
        <c:grouping val="clustered"/>
        <c:varyColors val="0"/>
        <c:ser>
          <c:idx val="0"/>
          <c:order val="0"/>
          <c:tx>
            <c:strRef>
              <c:f>少年!$C$303</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C$304:$C$312</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少年!$D$303</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D$304:$D$312</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少年!$E$303</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E$304:$E$312</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少年!$F$303</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F$304:$F$312</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80"/>
        <c:overlap val="0"/>
        <c:axId val="15480908"/>
        <c:axId val="59264046"/>
      </c:barChart>
      <c:catAx>
        <c:axId val="1548090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9264046"/>
        <c:auto val="1"/>
        <c:lblAlgn val="ctr"/>
        <c:lblOffset val="100"/>
        <c:noMultiLvlLbl val="0"/>
      </c:catAx>
      <c:valAx>
        <c:axId val="5926404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80908"/>
        <c:crossesAt val="1"/>
        <c:crossBetween val="midCat"/>
        <c:majorUnit val="20"/>
      </c:valAx>
      <c:spPr>
        <a:noFill/>
        <a:ln w="12600">
          <a:solidFill>
            <a:srgbClr val="808080"/>
          </a:solidFill>
          <a:round/>
        </a:ln>
      </c:spPr>
    </c:plotArea>
    <c:legend>
      <c:legendPos val="r"/>
      <c:layout>
        <c:manualLayout>
          <c:xMode val="edge"/>
          <c:yMode val="edge"/>
          <c:x val="0.616914710933028"/>
          <c:y val="0.75376798355789"/>
          <c:w val="0.257441327990841"/>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606709848862"/>
          <c:y val="0.0123025441661336"/>
          <c:w val="0.979239329015114"/>
          <c:h val="0.973820186014468"/>
        </c:manualLayout>
      </c:layout>
      <c:barChart>
        <c:barDir val="bar"/>
        <c:grouping val="clustered"/>
        <c:varyColors val="0"/>
        <c:ser>
          <c:idx val="0"/>
          <c:order val="0"/>
          <c:tx>
            <c:strRef>
              <c:f>青年!$C$4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C$481:$C$493</c:f>
              <c:numCache>
                <c:formatCode>General</c:formatCode>
                <c:ptCount val="13"/>
                <c:pt idx="0">
                  <c:v>12.8205128205128</c:v>
                </c:pt>
                <c:pt idx="1">
                  <c:v>10.2564102564103</c:v>
                </c:pt>
                <c:pt idx="2">
                  <c:v>40.1709401709402</c:v>
                </c:pt>
                <c:pt idx="3">
                  <c:v>24.7863247863248</c:v>
                </c:pt>
                <c:pt idx="4">
                  <c:v>73.5042735042735</c:v>
                </c:pt>
                <c:pt idx="5">
                  <c:v>31.6239316239316</c:v>
                </c:pt>
                <c:pt idx="6">
                  <c:v>19.6581196581197</c:v>
                </c:pt>
                <c:pt idx="7">
                  <c:v>33.3333333333333</c:v>
                </c:pt>
                <c:pt idx="8">
                  <c:v>38.4615384615385</c:v>
                </c:pt>
                <c:pt idx="9">
                  <c:v>0.854700854700855</c:v>
                </c:pt>
                <c:pt idx="10">
                  <c:v>5.12820512820513</c:v>
                </c:pt>
                <c:pt idx="11">
                  <c:v>14.5299145299145</c:v>
                </c:pt>
                <c:pt idx="12">
                  <c:v>0.854700854700855</c:v>
                </c:pt>
              </c:numCache>
            </c:numRef>
          </c:val>
        </c:ser>
        <c:ser>
          <c:idx val="1"/>
          <c:order val="1"/>
          <c:tx>
            <c:strRef>
              <c:f>青年!$D$4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D$481:$D$493</c:f>
              <c:numCache>
                <c:formatCode>General</c:formatCode>
                <c:ptCount val="13"/>
                <c:pt idx="0">
                  <c:v>11.5384615384615</c:v>
                </c:pt>
                <c:pt idx="1">
                  <c:v>9.61538461538462</c:v>
                </c:pt>
                <c:pt idx="2">
                  <c:v>42.3076923076923</c:v>
                </c:pt>
                <c:pt idx="3">
                  <c:v>26.9230769230769</c:v>
                </c:pt>
                <c:pt idx="4">
                  <c:v>71.1538461538462</c:v>
                </c:pt>
                <c:pt idx="5">
                  <c:v>21.1538461538462</c:v>
                </c:pt>
                <c:pt idx="6">
                  <c:v>19.2307692307692</c:v>
                </c:pt>
                <c:pt idx="7">
                  <c:v>38.4615384615385</c:v>
                </c:pt>
                <c:pt idx="8">
                  <c:v>38.4615384615385</c:v>
                </c:pt>
                <c:pt idx="9">
                  <c:v>1.92307692307692</c:v>
                </c:pt>
                <c:pt idx="10">
                  <c:v>7.69230769230769</c:v>
                </c:pt>
                <c:pt idx="11">
                  <c:v>11.5384615384615</c:v>
                </c:pt>
                <c:pt idx="12">
                  <c:v>0</c:v>
                </c:pt>
              </c:numCache>
            </c:numRef>
          </c:val>
        </c:ser>
        <c:ser>
          <c:idx val="2"/>
          <c:order val="2"/>
          <c:tx>
            <c:strRef>
              <c:f>青年!$E$4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E$481:$E$493</c:f>
              <c:numCache>
                <c:formatCode>General</c:formatCode>
                <c:ptCount val="13"/>
                <c:pt idx="0">
                  <c:v>13.8461538461538</c:v>
                </c:pt>
                <c:pt idx="1">
                  <c:v>10.7692307692308</c:v>
                </c:pt>
                <c:pt idx="2">
                  <c:v>38.4615384615385</c:v>
                </c:pt>
                <c:pt idx="3">
                  <c:v>23.0769230769231</c:v>
                </c:pt>
                <c:pt idx="4">
                  <c:v>75.3846153846154</c:v>
                </c:pt>
                <c:pt idx="5">
                  <c:v>40</c:v>
                </c:pt>
                <c:pt idx="6">
                  <c:v>20</c:v>
                </c:pt>
                <c:pt idx="7">
                  <c:v>29.2307692307692</c:v>
                </c:pt>
                <c:pt idx="8">
                  <c:v>38.4615384615385</c:v>
                </c:pt>
                <c:pt idx="9">
                  <c:v>0</c:v>
                </c:pt>
                <c:pt idx="10">
                  <c:v>3.07692307692308</c:v>
                </c:pt>
                <c:pt idx="11">
                  <c:v>16.9230769230769</c:v>
                </c:pt>
                <c:pt idx="12">
                  <c:v>1.53846153846154</c:v>
                </c:pt>
              </c:numCache>
            </c:numRef>
          </c:val>
        </c:ser>
        <c:ser>
          <c:idx val="3"/>
          <c:order val="3"/>
          <c:tx>
            <c:strRef>
              <c:f>青年!$F$4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9"/>
            <c:invertIfNegative val="0"/>
            <c:spPr>
              <a:blipFill rotWithShape="0">
                <a:blip r:embed="rId4"/>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F$481:$F$493</c:f>
              <c:numCache>
                <c:formatCode>General</c:formatCode>
                <c:ptCount val="13"/>
                <c:pt idx="0">
                  <c:v>19.0140845070423</c:v>
                </c:pt>
                <c:pt idx="1">
                  <c:v>12.6760563380282</c:v>
                </c:pt>
                <c:pt idx="2">
                  <c:v>31.6901408450704</c:v>
                </c:pt>
                <c:pt idx="3">
                  <c:v>26.7605633802817</c:v>
                </c:pt>
                <c:pt idx="4">
                  <c:v>73.2394366197183</c:v>
                </c:pt>
                <c:pt idx="5">
                  <c:v>39.4366197183099</c:v>
                </c:pt>
                <c:pt idx="6">
                  <c:v>19.0140845070423</c:v>
                </c:pt>
                <c:pt idx="7">
                  <c:v>38.0281690140845</c:v>
                </c:pt>
                <c:pt idx="8">
                  <c:v>31.6901408450704</c:v>
                </c:pt>
                <c:pt idx="9">
                  <c:v>1.40845070422535</c:v>
                </c:pt>
                <c:pt idx="10">
                  <c:v>3.52112676056338</c:v>
                </c:pt>
                <c:pt idx="11">
                  <c:v>10.5633802816901</c:v>
                </c:pt>
                <c:pt idx="12">
                  <c:v>0.704225352112676</c:v>
                </c:pt>
              </c:numCache>
            </c:numRef>
          </c:val>
        </c:ser>
        <c:gapWidth val="100"/>
        <c:overlap val="0"/>
        <c:axId val="81494437"/>
        <c:axId val="64442998"/>
      </c:barChart>
      <c:catAx>
        <c:axId val="814944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42998"/>
        <c:crossesAt val="0"/>
        <c:auto val="1"/>
        <c:lblAlgn val="ctr"/>
        <c:lblOffset val="100"/>
        <c:noMultiLvlLbl val="0"/>
      </c:catAx>
      <c:valAx>
        <c:axId val="6444299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494437"/>
        <c:crossesAt val="1"/>
        <c:crossBetween val="midCat"/>
        <c:majorUnit val="50"/>
      </c:valAx>
      <c:spPr>
        <a:noFill/>
        <a:ln w="12600">
          <a:solidFill>
            <a:srgbClr val="808080"/>
          </a:solidFill>
          <a:round/>
        </a:ln>
      </c:spPr>
    </c:plotArea>
    <c:legend>
      <c:legendPos val="r"/>
      <c:layout>
        <c:manualLayout>
          <c:xMode val="edge"/>
          <c:yMode val="edge"/>
          <c:x val="0.77196478990201"/>
          <c:y val="0.787264406279219"/>
          <c:w val="0.149393788407241"/>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2022559925"/>
          <c:y val="0.0135327985827469"/>
          <c:w val="0.960676797744008"/>
          <c:h val="0.969637320997982"/>
        </c:manualLayout>
      </c:layout>
      <c:barChart>
        <c:barDir val="bar"/>
        <c:grouping val="clustered"/>
        <c:varyColors val="0"/>
        <c:ser>
          <c:idx val="0"/>
          <c:order val="0"/>
          <c:tx>
            <c:strRef>
              <c:f>保護者!$C$1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C$13:$C$25</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ser>
          <c:idx val="1"/>
          <c:order val="1"/>
          <c:tx>
            <c:strRef>
              <c:f>保護者!$D$12</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D$13:$D$25</c:f>
              <c:numCache>
                <c:formatCode>General</c:formatCode>
                <c:ptCount val="13"/>
                <c:pt idx="0">
                  <c:v>15.0326797385621</c:v>
                </c:pt>
                <c:pt idx="1">
                  <c:v>5.88235294117647</c:v>
                </c:pt>
                <c:pt idx="2">
                  <c:v>26.1437908496732</c:v>
                </c:pt>
                <c:pt idx="3">
                  <c:v>11.7647058823529</c:v>
                </c:pt>
                <c:pt idx="4">
                  <c:v>73.8562091503268</c:v>
                </c:pt>
                <c:pt idx="5">
                  <c:v>26.1437908496732</c:v>
                </c:pt>
                <c:pt idx="6">
                  <c:v>18.3006535947712</c:v>
                </c:pt>
                <c:pt idx="7">
                  <c:v>37.2549019607843</c:v>
                </c:pt>
                <c:pt idx="8">
                  <c:v>47.7124183006536</c:v>
                </c:pt>
                <c:pt idx="9">
                  <c:v>1.30718954248366</c:v>
                </c:pt>
                <c:pt idx="10">
                  <c:v>1.96078431372549</c:v>
                </c:pt>
                <c:pt idx="11">
                  <c:v>12.4183006535948</c:v>
                </c:pt>
                <c:pt idx="12">
                  <c:v>1.30718954248366</c:v>
                </c:pt>
              </c:numCache>
            </c:numRef>
          </c:val>
        </c:ser>
        <c:ser>
          <c:idx val="2"/>
          <c:order val="2"/>
          <c:tx>
            <c:strRef>
              <c:f>保護者!$E$12</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E$13:$E$25</c:f>
              <c:numCache>
                <c:formatCode>General</c:formatCode>
                <c:ptCount val="13"/>
                <c:pt idx="0">
                  <c:v>31.5950920245399</c:v>
                </c:pt>
                <c:pt idx="1">
                  <c:v>13.8036809815951</c:v>
                </c:pt>
                <c:pt idx="2">
                  <c:v>34.6625766871166</c:v>
                </c:pt>
                <c:pt idx="3">
                  <c:v>8.89570552147239</c:v>
                </c:pt>
                <c:pt idx="4">
                  <c:v>79.4478527607362</c:v>
                </c:pt>
                <c:pt idx="5">
                  <c:v>26.6871165644172</c:v>
                </c:pt>
                <c:pt idx="6">
                  <c:v>19.0184049079755</c:v>
                </c:pt>
                <c:pt idx="7">
                  <c:v>33.4355828220859</c:v>
                </c:pt>
                <c:pt idx="8">
                  <c:v>42.0245398773006</c:v>
                </c:pt>
                <c:pt idx="9">
                  <c:v>0.613496932515337</c:v>
                </c:pt>
                <c:pt idx="10">
                  <c:v>1.53374233128834</c:v>
                </c:pt>
                <c:pt idx="11">
                  <c:v>7.97546012269939</c:v>
                </c:pt>
                <c:pt idx="12">
                  <c:v>0.613496932515337</c:v>
                </c:pt>
              </c:numCache>
            </c:numRef>
          </c:val>
        </c:ser>
        <c:ser>
          <c:idx val="3"/>
          <c:order val="3"/>
          <c:tx>
            <c:strRef>
              <c:f>保護者!$F$12</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F$13:$F$25</c:f>
              <c:numCache>
                <c:formatCode>General</c:formatCode>
                <c:ptCount val="13"/>
                <c:pt idx="0">
                  <c:v>32.1428571428571</c:v>
                </c:pt>
                <c:pt idx="1">
                  <c:v>9.45378151260504</c:v>
                </c:pt>
                <c:pt idx="2">
                  <c:v>29.6218487394958</c:v>
                </c:pt>
                <c:pt idx="3">
                  <c:v>7.98319327731092</c:v>
                </c:pt>
                <c:pt idx="4">
                  <c:v>85.9243697478992</c:v>
                </c:pt>
                <c:pt idx="5">
                  <c:v>37.3949579831933</c:v>
                </c:pt>
                <c:pt idx="6">
                  <c:v>18.4873949579832</c:v>
                </c:pt>
                <c:pt idx="7">
                  <c:v>42.0168067226891</c:v>
                </c:pt>
                <c:pt idx="8">
                  <c:v>46.8487394957983</c:v>
                </c:pt>
                <c:pt idx="9">
                  <c:v>0.420168067226891</c:v>
                </c:pt>
                <c:pt idx="10">
                  <c:v>0.210084033613445</c:v>
                </c:pt>
                <c:pt idx="11">
                  <c:v>7.14285714285714</c:v>
                </c:pt>
                <c:pt idx="12">
                  <c:v>1.26050420168067</c:v>
                </c:pt>
              </c:numCache>
            </c:numRef>
          </c:val>
        </c:ser>
        <c:gapWidth val="100"/>
        <c:overlap val="0"/>
        <c:axId val="34438221"/>
        <c:axId val="72892639"/>
      </c:barChart>
      <c:catAx>
        <c:axId val="3443822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2892639"/>
        <c:auto val="1"/>
        <c:lblAlgn val="ctr"/>
        <c:lblOffset val="100"/>
        <c:noMultiLvlLbl val="0"/>
      </c:catAx>
      <c:valAx>
        <c:axId val="7289263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38221"/>
        <c:crossesAt val="1"/>
        <c:crossBetween val="midCat"/>
        <c:majorUnit val="50"/>
      </c:valAx>
      <c:spPr>
        <a:noFill/>
        <a:ln w="12600">
          <a:solidFill>
            <a:srgbClr val="808080"/>
          </a:solidFill>
          <a:round/>
        </a:ln>
      </c:spPr>
    </c:plotArea>
    <c:legend>
      <c:legendPos val="r"/>
      <c:layout>
        <c:manualLayout>
          <c:xMode val="edge"/>
          <c:yMode val="edge"/>
          <c:x val="0.591414695284349"/>
          <c:y val="0.789429654052458"/>
          <c:w val="0.281842393858687"/>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614525139665"/>
          <c:y val="0.0227107558139535"/>
          <c:w val="0.839385474860335"/>
          <c:h val="0.932140261627907"/>
        </c:manualLayout>
      </c:layout>
      <c:barChart>
        <c:barDir val="bar"/>
        <c:grouping val="clustered"/>
        <c:varyColors val="0"/>
        <c:ser>
          <c:idx val="0"/>
          <c:order val="0"/>
          <c:tx>
            <c:strRef>
              <c:f>青年!$K$4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K$481:$K$485</c:f>
              <c:numCache>
                <c:formatCode>General</c:formatCode>
                <c:ptCount val="5"/>
                <c:pt idx="0">
                  <c:v>5.12820512820513</c:v>
                </c:pt>
                <c:pt idx="1">
                  <c:v>48.7179487179487</c:v>
                </c:pt>
                <c:pt idx="2">
                  <c:v>25.6410256410256</c:v>
                </c:pt>
                <c:pt idx="3">
                  <c:v>19.6581196581197</c:v>
                </c:pt>
                <c:pt idx="4">
                  <c:v>0.854700854700855</c:v>
                </c:pt>
              </c:numCache>
            </c:numRef>
          </c:val>
        </c:ser>
        <c:ser>
          <c:idx val="1"/>
          <c:order val="1"/>
          <c:tx>
            <c:strRef>
              <c:f>青年!$L$4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L$481:$L$485</c:f>
              <c:numCache>
                <c:formatCode>General</c:formatCode>
                <c:ptCount val="5"/>
                <c:pt idx="0">
                  <c:v>5.76923076923077</c:v>
                </c:pt>
                <c:pt idx="1">
                  <c:v>51.9230769230769</c:v>
                </c:pt>
                <c:pt idx="2">
                  <c:v>23.0769230769231</c:v>
                </c:pt>
                <c:pt idx="3">
                  <c:v>19.2307692307692</c:v>
                </c:pt>
                <c:pt idx="4">
                  <c:v>0</c:v>
                </c:pt>
              </c:numCache>
            </c:numRef>
          </c:val>
        </c:ser>
        <c:ser>
          <c:idx val="2"/>
          <c:order val="2"/>
          <c:tx>
            <c:strRef>
              <c:f>青年!$M$4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M$481:$M$485</c:f>
              <c:numCache>
                <c:formatCode>General</c:formatCode>
                <c:ptCount val="5"/>
                <c:pt idx="0">
                  <c:v>4.61538461538462</c:v>
                </c:pt>
                <c:pt idx="1">
                  <c:v>46.1538461538462</c:v>
                </c:pt>
                <c:pt idx="2">
                  <c:v>27.6923076923077</c:v>
                </c:pt>
                <c:pt idx="3">
                  <c:v>20</c:v>
                </c:pt>
                <c:pt idx="4">
                  <c:v>1.53846153846154</c:v>
                </c:pt>
              </c:numCache>
            </c:numRef>
          </c:val>
        </c:ser>
        <c:ser>
          <c:idx val="3"/>
          <c:order val="3"/>
          <c:tx>
            <c:strRef>
              <c:f>青年!$N$4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N$481:$N$485</c:f>
              <c:numCache>
                <c:formatCode>General</c:formatCode>
                <c:ptCount val="5"/>
                <c:pt idx="0">
                  <c:v>5.63380281690141</c:v>
                </c:pt>
                <c:pt idx="1">
                  <c:v>53.5211267605634</c:v>
                </c:pt>
                <c:pt idx="2">
                  <c:v>22.5352112676056</c:v>
                </c:pt>
                <c:pt idx="3">
                  <c:v>17.6056338028169</c:v>
                </c:pt>
                <c:pt idx="4">
                  <c:v>0.704225352112676</c:v>
                </c:pt>
              </c:numCache>
            </c:numRef>
          </c:val>
        </c:ser>
        <c:gapWidth val="100"/>
        <c:overlap val="0"/>
        <c:axId val="96434749"/>
        <c:axId val="42076999"/>
      </c:barChart>
      <c:catAx>
        <c:axId val="964347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76999"/>
        <c:crossesAt val="0"/>
        <c:auto val="1"/>
        <c:lblAlgn val="ctr"/>
        <c:lblOffset val="100"/>
        <c:noMultiLvlLbl val="0"/>
      </c:catAx>
      <c:valAx>
        <c:axId val="4207699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34749"/>
        <c:crossesAt val="1"/>
        <c:crossBetween val="midCat"/>
        <c:majorUnit val="20"/>
      </c:valAx>
      <c:spPr>
        <a:noFill/>
        <a:ln w="12600">
          <a:solidFill>
            <a:srgbClr val="808080"/>
          </a:solidFill>
          <a:round/>
        </a:ln>
      </c:spPr>
    </c:plotArea>
    <c:legend>
      <c:legendPos val="r"/>
      <c:layout>
        <c:manualLayout>
          <c:xMode val="edge"/>
          <c:yMode val="edge"/>
          <c:x val="0.745530726256983"/>
          <c:y val="0.606649709302326"/>
          <c:w val="0.167504655493482"/>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44468141829"/>
          <c:y val="0.0227107558139535"/>
          <c:w val="0.966675553185817"/>
          <c:h val="0.932140261627907"/>
        </c:manualLayout>
      </c:layout>
      <c:barChart>
        <c:barDir val="bar"/>
        <c:grouping val="clustered"/>
        <c:varyColors val="0"/>
        <c:ser>
          <c:idx val="0"/>
          <c:order val="0"/>
          <c:tx>
            <c:strRef>
              <c:f>少年!$C$315</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C$316:$C$320</c:f>
              <c:numCache>
                <c:formatCode>General</c:formatCode>
                <c:ptCount val="5"/>
                <c:pt idx="0">
                  <c:v>18.9189189189189</c:v>
                </c:pt>
                <c:pt idx="1">
                  <c:v>43.035343035343</c:v>
                </c:pt>
                <c:pt idx="2">
                  <c:v>17.6715176715177</c:v>
                </c:pt>
                <c:pt idx="3">
                  <c:v>19.7505197505198</c:v>
                </c:pt>
                <c:pt idx="4">
                  <c:v>0.623700623700624</c:v>
                </c:pt>
              </c:numCache>
            </c:numRef>
          </c:val>
        </c:ser>
        <c:ser>
          <c:idx val="1"/>
          <c:order val="1"/>
          <c:tx>
            <c:strRef>
              <c:f>少年!$D$315</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D$316:$D$320</c:f>
              <c:numCache>
                <c:formatCode>General</c:formatCode>
                <c:ptCount val="5"/>
                <c:pt idx="0">
                  <c:v>22.6890756302521</c:v>
                </c:pt>
                <c:pt idx="1">
                  <c:v>41.5966386554622</c:v>
                </c:pt>
                <c:pt idx="2">
                  <c:v>15.1260504201681</c:v>
                </c:pt>
                <c:pt idx="3">
                  <c:v>20.1680672268908</c:v>
                </c:pt>
                <c:pt idx="4">
                  <c:v>0.420168067226891</c:v>
                </c:pt>
              </c:numCache>
            </c:numRef>
          </c:val>
        </c:ser>
        <c:ser>
          <c:idx val="2"/>
          <c:order val="2"/>
          <c:tx>
            <c:strRef>
              <c:f>少年!$E$315</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E$316:$E$320</c:f>
              <c:numCache>
                <c:formatCode>General</c:formatCode>
                <c:ptCount val="5"/>
                <c:pt idx="0">
                  <c:v>15.2263374485597</c:v>
                </c:pt>
                <c:pt idx="1">
                  <c:v>44.4444444444444</c:v>
                </c:pt>
                <c:pt idx="2">
                  <c:v>20.1646090534979</c:v>
                </c:pt>
                <c:pt idx="3">
                  <c:v>19.3415637860082</c:v>
                </c:pt>
                <c:pt idx="4">
                  <c:v>0.823045267489712</c:v>
                </c:pt>
              </c:numCache>
            </c:numRef>
          </c:val>
        </c:ser>
        <c:ser>
          <c:idx val="3"/>
          <c:order val="3"/>
          <c:tx>
            <c:strRef>
              <c:f>少年!$F$315</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F$316:$F$320</c:f>
              <c:numCache>
                <c:formatCode>General</c:formatCode>
                <c:ptCount val="5"/>
                <c:pt idx="0">
                  <c:v>17.9916317991632</c:v>
                </c:pt>
                <c:pt idx="1">
                  <c:v>46.0251046025105</c:v>
                </c:pt>
                <c:pt idx="2">
                  <c:v>14.6443514644351</c:v>
                </c:pt>
                <c:pt idx="3">
                  <c:v>20.2928870292887</c:v>
                </c:pt>
                <c:pt idx="4">
                  <c:v>1.04602510460251</c:v>
                </c:pt>
              </c:numCache>
            </c:numRef>
          </c:val>
        </c:ser>
        <c:gapWidth val="100"/>
        <c:overlap val="0"/>
        <c:axId val="67249656"/>
        <c:axId val="47913651"/>
      </c:barChart>
      <c:catAx>
        <c:axId val="6724965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7913651"/>
        <c:auto val="1"/>
        <c:lblAlgn val="ctr"/>
        <c:lblOffset val="100"/>
        <c:noMultiLvlLbl val="0"/>
      </c:catAx>
      <c:valAx>
        <c:axId val="4791365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49656"/>
        <c:crossesAt val="1"/>
        <c:crossBetween val="midCat"/>
        <c:majorUnit val="20"/>
      </c:valAx>
      <c:spPr>
        <a:noFill/>
        <a:ln w="12600">
          <a:solidFill>
            <a:srgbClr val="808080"/>
          </a:solidFill>
          <a:round/>
        </a:ln>
      </c:spPr>
    </c:plotArea>
    <c:legend>
      <c:legendPos val="r"/>
      <c:layout>
        <c:manualLayout>
          <c:xMode val="edge"/>
          <c:yMode val="edge"/>
          <c:x val="0.642628632364703"/>
          <c:y val="0.606649709302326"/>
          <c:w val="0.23980271927486"/>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24520255864"/>
          <c:y val="0.0288353863381859"/>
          <c:w val="0.973347547974414"/>
          <c:h val="0.949468085106383"/>
        </c:manualLayout>
      </c:layout>
      <c:barChart>
        <c:barDir val="bar"/>
        <c:grouping val="clustered"/>
        <c:varyColors val="0"/>
        <c:ser>
          <c:idx val="0"/>
          <c:order val="0"/>
          <c:tx>
            <c:strRef>
              <c:f>青年!$C$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C$54:$C$61</c:f>
              <c:numCache>
                <c:formatCode>General</c:formatCode>
                <c:ptCount val="8"/>
                <c:pt idx="0">
                  <c:v>48.7179487179487</c:v>
                </c:pt>
                <c:pt idx="1">
                  <c:v>21.3675213675214</c:v>
                </c:pt>
                <c:pt idx="2">
                  <c:v>25.6410256410256</c:v>
                </c:pt>
                <c:pt idx="3">
                  <c:v>37.6068376068376</c:v>
                </c:pt>
                <c:pt idx="4">
                  <c:v>34.1880341880342</c:v>
                </c:pt>
                <c:pt idx="5">
                  <c:v>0</c:v>
                </c:pt>
                <c:pt idx="6">
                  <c:v>6.83760683760684</c:v>
                </c:pt>
                <c:pt idx="7">
                  <c:v>2.56410256410256</c:v>
                </c:pt>
              </c:numCache>
            </c:numRef>
          </c:val>
        </c:ser>
        <c:ser>
          <c:idx val="1"/>
          <c:order val="1"/>
          <c:tx>
            <c:strRef>
              <c:f>青年!$D$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D$54:$D$61</c:f>
              <c:numCache>
                <c:formatCode>General</c:formatCode>
                <c:ptCount val="8"/>
                <c:pt idx="0">
                  <c:v>48.0769230769231</c:v>
                </c:pt>
                <c:pt idx="1">
                  <c:v>25</c:v>
                </c:pt>
                <c:pt idx="2">
                  <c:v>25</c:v>
                </c:pt>
                <c:pt idx="3">
                  <c:v>25</c:v>
                </c:pt>
                <c:pt idx="4">
                  <c:v>42.3076923076923</c:v>
                </c:pt>
                <c:pt idx="5">
                  <c:v>0</c:v>
                </c:pt>
                <c:pt idx="6">
                  <c:v>5.76923076923077</c:v>
                </c:pt>
                <c:pt idx="7">
                  <c:v>3.84615384615385</c:v>
                </c:pt>
              </c:numCache>
            </c:numRef>
          </c:val>
        </c:ser>
        <c:ser>
          <c:idx val="2"/>
          <c:order val="2"/>
          <c:tx>
            <c:strRef>
              <c:f>青年!$E$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E$54:$E$61</c:f>
              <c:numCache>
                <c:formatCode>General</c:formatCode>
                <c:ptCount val="8"/>
                <c:pt idx="0">
                  <c:v>49.2307692307692</c:v>
                </c:pt>
                <c:pt idx="1">
                  <c:v>18.4615384615385</c:v>
                </c:pt>
                <c:pt idx="2">
                  <c:v>26.1538461538462</c:v>
                </c:pt>
                <c:pt idx="3">
                  <c:v>47.6923076923077</c:v>
                </c:pt>
                <c:pt idx="4">
                  <c:v>27.6923076923077</c:v>
                </c:pt>
                <c:pt idx="5">
                  <c:v>0</c:v>
                </c:pt>
                <c:pt idx="6">
                  <c:v>7.69230769230769</c:v>
                </c:pt>
                <c:pt idx="7">
                  <c:v>1.53846153846154</c:v>
                </c:pt>
              </c:numCache>
            </c:numRef>
          </c:val>
        </c:ser>
        <c:ser>
          <c:idx val="3"/>
          <c:order val="3"/>
          <c:tx>
            <c:strRef>
              <c:f>青年!$F$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F$54:$F$61</c:f>
              <c:numCache>
                <c:formatCode>General</c:formatCode>
                <c:ptCount val="8"/>
                <c:pt idx="0">
                  <c:v>40.8450704225352</c:v>
                </c:pt>
                <c:pt idx="1">
                  <c:v>21.830985915493</c:v>
                </c:pt>
                <c:pt idx="2">
                  <c:v>26.7605633802817</c:v>
                </c:pt>
                <c:pt idx="3">
                  <c:v>34.5070422535211</c:v>
                </c:pt>
                <c:pt idx="4">
                  <c:v>33.0985915492958</c:v>
                </c:pt>
                <c:pt idx="5">
                  <c:v>10.5633802816901</c:v>
                </c:pt>
                <c:pt idx="6">
                  <c:v>2.11267605633803</c:v>
                </c:pt>
                <c:pt idx="7">
                  <c:v>0.704225352112676</c:v>
                </c:pt>
              </c:numCache>
            </c:numRef>
          </c:val>
        </c:ser>
        <c:gapWidth val="80"/>
        <c:overlap val="0"/>
        <c:axId val="85423557"/>
        <c:axId val="35461434"/>
      </c:barChart>
      <c:catAx>
        <c:axId val="854235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461434"/>
        <c:crossesAt val="0"/>
        <c:auto val="1"/>
        <c:lblAlgn val="ctr"/>
        <c:lblOffset val="100"/>
        <c:noMultiLvlLbl val="0"/>
      </c:catAx>
      <c:valAx>
        <c:axId val="3546143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23557"/>
        <c:crossesAt val="1"/>
        <c:crossBetween val="midCat"/>
        <c:majorUnit val="20"/>
      </c:valAx>
      <c:spPr>
        <a:noFill/>
        <a:ln w="12600">
          <a:solidFill>
            <a:srgbClr val="808080"/>
          </a:solidFill>
          <a:round/>
        </a:ln>
      </c:spPr>
    </c:plotArea>
    <c:legend>
      <c:legendPos val="r"/>
      <c:layout>
        <c:manualLayout>
          <c:xMode val="edge"/>
          <c:yMode val="edge"/>
          <c:x val="0.772174840085288"/>
          <c:y val="0.77694568868981"/>
          <c:w val="0.176759061833689"/>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2838299951148"/>
          <c:h val="0.945079086115993"/>
        </c:manualLayout>
      </c:layout>
      <c:barChart>
        <c:barDir val="bar"/>
        <c:grouping val="percentStacked"/>
        <c:varyColors val="0"/>
        <c:ser>
          <c:idx val="0"/>
          <c:order val="0"/>
          <c:tx>
            <c:strRef>
              <c:f>青年!$B$49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498:$F$498</c:f>
              <c:numCache>
                <c:formatCode>General</c:formatCode>
                <c:ptCount val="4"/>
                <c:pt idx="0">
                  <c:v>81.1965811965812</c:v>
                </c:pt>
                <c:pt idx="1">
                  <c:v>78.8461538461538</c:v>
                </c:pt>
                <c:pt idx="2">
                  <c:v>83.0769230769231</c:v>
                </c:pt>
                <c:pt idx="3">
                  <c:v>85.8156028368794</c:v>
                </c:pt>
              </c:numCache>
            </c:numRef>
          </c:val>
        </c:ser>
        <c:ser>
          <c:idx val="1"/>
          <c:order val="1"/>
          <c:tx>
            <c:strRef>
              <c:f>青年!$B$49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499:$F$499</c:f>
              <c:numCache>
                <c:formatCode>General</c:formatCode>
                <c:ptCount val="4"/>
                <c:pt idx="0">
                  <c:v>8.54700854700855</c:v>
                </c:pt>
                <c:pt idx="1">
                  <c:v>11.5384615384615</c:v>
                </c:pt>
                <c:pt idx="2">
                  <c:v>6.15384615384615</c:v>
                </c:pt>
                <c:pt idx="3">
                  <c:v>2.83687943262411</c:v>
                </c:pt>
              </c:numCache>
            </c:numRef>
          </c:val>
        </c:ser>
        <c:ser>
          <c:idx val="2"/>
          <c:order val="2"/>
          <c:tx>
            <c:strRef>
              <c:f>青年!$B$500</c:f>
              <c:strCache>
                <c:ptCount val="1"/>
                <c:pt idx="0">
                  <c:v>関心はあるが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0:$F$500</c:f>
              <c:numCache>
                <c:formatCode>General</c:formatCode>
                <c:ptCount val="4"/>
                <c:pt idx="0">
                  <c:v>4.27350427350427</c:v>
                </c:pt>
                <c:pt idx="1">
                  <c:v>5.76923076923077</c:v>
                </c:pt>
                <c:pt idx="2">
                  <c:v>3.07692307692308</c:v>
                </c:pt>
                <c:pt idx="3">
                  <c:v>8.51063829787234</c:v>
                </c:pt>
              </c:numCache>
            </c:numRef>
          </c:val>
        </c:ser>
        <c:ser>
          <c:idx val="3"/>
          <c:order val="3"/>
          <c:tx>
            <c:strRef>
              <c:f>青年!$B$501</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1:$F$501</c:f>
              <c:numCache>
                <c:formatCode>General</c:formatCode>
                <c:ptCount val="4"/>
                <c:pt idx="0">
                  <c:v>5.12820512820513</c:v>
                </c:pt>
                <c:pt idx="1">
                  <c:v>3.84615384615385</c:v>
                </c:pt>
                <c:pt idx="2">
                  <c:v>6.15384615384615</c:v>
                </c:pt>
                <c:pt idx="3">
                  <c:v>2.83687943262411</c:v>
                </c:pt>
              </c:numCache>
            </c:numRef>
          </c:val>
        </c:ser>
        <c:ser>
          <c:idx val="4"/>
          <c:order val="4"/>
          <c:tx>
            <c:strRef>
              <c:f>青年!$B$502</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2:$F$502</c:f>
              <c:numCache>
                <c:formatCode>General</c:formatCode>
                <c:ptCount val="4"/>
                <c:pt idx="0">
                  <c:v>0.854700854700855</c:v>
                </c:pt>
                <c:pt idx="1">
                  <c:v>0</c:v>
                </c:pt>
                <c:pt idx="2">
                  <c:v>1.53846153846154</c:v>
                </c:pt>
                <c:pt idx="3">
                  <c:v>0</c:v>
                </c:pt>
              </c:numCache>
            </c:numRef>
          </c:val>
        </c:ser>
        <c:gapWidth val="70"/>
        <c:overlap val="100"/>
        <c:axId val="28134760"/>
        <c:axId val="70947717"/>
      </c:barChart>
      <c:catAx>
        <c:axId val="281347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47717"/>
        <c:crossesAt val="0"/>
        <c:auto val="1"/>
        <c:lblAlgn val="ctr"/>
        <c:lblOffset val="100"/>
        <c:noMultiLvlLbl val="0"/>
      </c:catAx>
      <c:valAx>
        <c:axId val="709477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34760"/>
        <c:crossesAt val="1"/>
        <c:crossBetween val="midCat"/>
        <c:majorUnit val="20"/>
      </c:valAx>
      <c:spPr>
        <a:noFill/>
        <a:ln w="12600">
          <a:solidFill>
            <a:srgbClr val="808080"/>
          </a:solidFill>
          <a:round/>
        </a:ln>
      </c:spPr>
    </c:plotArea>
    <c:legend>
      <c:legendPos val="r"/>
      <c:layout>
        <c:manualLayout>
          <c:xMode val="edge"/>
          <c:yMode val="edge"/>
          <c:x val="0.795038810182924"/>
          <c:y val="0.0656854130052724"/>
          <c:w val="0.149378494273463"/>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36711034778875"/>
          <c:w val="0.737122075666287"/>
          <c:h val="0.946328896522113"/>
        </c:manualLayout>
      </c:layout>
      <c:barChart>
        <c:barDir val="bar"/>
        <c:grouping val="percentStacked"/>
        <c:varyColors val="0"/>
        <c:ser>
          <c:idx val="0"/>
          <c:order val="0"/>
          <c:tx>
            <c:strRef>
              <c:f>少年!$B$32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4:$F$324</c:f>
              <c:numCache>
                <c:formatCode>General</c:formatCode>
                <c:ptCount val="4"/>
                <c:pt idx="0">
                  <c:v>88.3575883575884</c:v>
                </c:pt>
                <c:pt idx="1">
                  <c:v>89.4957983193277</c:v>
                </c:pt>
                <c:pt idx="2">
                  <c:v>87.2427983539095</c:v>
                </c:pt>
                <c:pt idx="3">
                  <c:v>83.8912133891214</c:v>
                </c:pt>
              </c:numCache>
            </c:numRef>
          </c:val>
        </c:ser>
        <c:ser>
          <c:idx val="1"/>
          <c:order val="1"/>
          <c:tx>
            <c:strRef>
              <c:f>少年!$B$32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5:$F$325</c:f>
              <c:numCache>
                <c:formatCode>General</c:formatCode>
                <c:ptCount val="4"/>
                <c:pt idx="0">
                  <c:v>3.53430353430353</c:v>
                </c:pt>
                <c:pt idx="1">
                  <c:v>4.20168067226891</c:v>
                </c:pt>
                <c:pt idx="2">
                  <c:v>2.88065843621399</c:v>
                </c:pt>
                <c:pt idx="3">
                  <c:v>2.71966527196653</c:v>
                </c:pt>
              </c:numCache>
            </c:numRef>
          </c:val>
        </c:ser>
        <c:ser>
          <c:idx val="2"/>
          <c:order val="2"/>
          <c:tx>
            <c:strRef>
              <c:f>少年!$B$32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6:$F$326</c:f>
              <c:numCache>
                <c:formatCode>General</c:formatCode>
                <c:ptCount val="4"/>
                <c:pt idx="0">
                  <c:v>5.1975051975052</c:v>
                </c:pt>
                <c:pt idx="1">
                  <c:v>4.20168067226891</c:v>
                </c:pt>
                <c:pt idx="2">
                  <c:v>6.17283950617284</c:v>
                </c:pt>
                <c:pt idx="3">
                  <c:v>9.6234309623431</c:v>
                </c:pt>
              </c:numCache>
            </c:numRef>
          </c:val>
        </c:ser>
        <c:ser>
          <c:idx val="3"/>
          <c:order val="3"/>
          <c:tx>
            <c:strRef>
              <c:f>少年!$B$32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7:$F$327</c:f>
              <c:numCache>
                <c:formatCode>General</c:formatCode>
                <c:ptCount val="4"/>
                <c:pt idx="0">
                  <c:v>1.87110187110187</c:v>
                </c:pt>
                <c:pt idx="1">
                  <c:v>0.840336134453782</c:v>
                </c:pt>
                <c:pt idx="2">
                  <c:v>2.88065843621399</c:v>
                </c:pt>
                <c:pt idx="3">
                  <c:v>2.92887029288703</c:v>
                </c:pt>
              </c:numCache>
            </c:numRef>
          </c:val>
        </c:ser>
        <c:ser>
          <c:idx val="4"/>
          <c:order val="4"/>
          <c:tx>
            <c:strRef>
              <c:f>少年!$B$32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8:$F$328</c:f>
              <c:numCache>
                <c:formatCode>General</c:formatCode>
                <c:ptCount val="4"/>
                <c:pt idx="0">
                  <c:v>1.03950103950104</c:v>
                </c:pt>
                <c:pt idx="1">
                  <c:v>1.26050420168067</c:v>
                </c:pt>
                <c:pt idx="2">
                  <c:v>0.823045267489712</c:v>
                </c:pt>
                <c:pt idx="3">
                  <c:v>0.836820083682008</c:v>
                </c:pt>
              </c:numCache>
            </c:numRef>
          </c:val>
        </c:ser>
        <c:gapWidth val="70"/>
        <c:overlap val="100"/>
        <c:axId val="34119449"/>
        <c:axId val="81325353"/>
      </c:barChart>
      <c:catAx>
        <c:axId val="341194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25353"/>
        <c:crossesAt val="0"/>
        <c:auto val="1"/>
        <c:lblAlgn val="ctr"/>
        <c:lblOffset val="100"/>
        <c:noMultiLvlLbl val="0"/>
      </c:catAx>
      <c:valAx>
        <c:axId val="813253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19449"/>
        <c:crossesAt val="1"/>
        <c:crossBetween val="midCat"/>
        <c:majorUnit val="20"/>
      </c:valAx>
      <c:spPr>
        <a:noFill/>
        <a:ln w="12600">
          <a:solidFill>
            <a:srgbClr val="808080"/>
          </a:solidFill>
          <a:round/>
        </a:ln>
      </c:spPr>
    </c:plotArea>
    <c:legend>
      <c:legendPos val="r"/>
      <c:layout>
        <c:manualLayout>
          <c:xMode val="edge"/>
          <c:yMode val="edge"/>
          <c:x val="0.79357325082777"/>
          <c:y val="0.0648346930012881"/>
          <c:w val="0.153178092601639"/>
          <c:h val="0.8482181193645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920839449791"/>
          <c:y val="0.054608999563128"/>
          <c:w val="0.732235089436199"/>
          <c:h val="0.945391000436872"/>
        </c:manualLayout>
      </c:layout>
      <c:barChart>
        <c:barDir val="bar"/>
        <c:grouping val="percentStacked"/>
        <c:varyColors val="0"/>
        <c:ser>
          <c:idx val="0"/>
          <c:order val="0"/>
          <c:tx>
            <c:strRef>
              <c:f>青年!$B$50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08:$F$508</c:f>
              <c:numCache>
                <c:formatCode>General</c:formatCode>
                <c:ptCount val="4"/>
                <c:pt idx="0">
                  <c:v>55.5555555555556</c:v>
                </c:pt>
                <c:pt idx="1">
                  <c:v>55.7692307692308</c:v>
                </c:pt>
                <c:pt idx="2">
                  <c:v>55.3846153846154</c:v>
                </c:pt>
                <c:pt idx="3">
                  <c:v>50.7042253521127</c:v>
                </c:pt>
              </c:numCache>
            </c:numRef>
          </c:val>
        </c:ser>
        <c:ser>
          <c:idx val="1"/>
          <c:order val="1"/>
          <c:tx>
            <c:strRef>
              <c:f>青年!$B$50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09:$F$509</c:f>
              <c:numCache>
                <c:formatCode>General</c:formatCode>
                <c:ptCount val="4"/>
                <c:pt idx="0">
                  <c:v>10.2564102564103</c:v>
                </c:pt>
                <c:pt idx="1">
                  <c:v>11.5384615384615</c:v>
                </c:pt>
                <c:pt idx="2">
                  <c:v>9.23076923076923</c:v>
                </c:pt>
                <c:pt idx="3">
                  <c:v>11.9718309859155</c:v>
                </c:pt>
              </c:numCache>
            </c:numRef>
          </c:val>
        </c:ser>
        <c:ser>
          <c:idx val="2"/>
          <c:order val="2"/>
          <c:tx>
            <c:strRef>
              <c:f>青年!$B$51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0:$F$510</c:f>
              <c:numCache>
                <c:formatCode>General</c:formatCode>
                <c:ptCount val="4"/>
                <c:pt idx="0">
                  <c:v>18.8034188034188</c:v>
                </c:pt>
                <c:pt idx="1">
                  <c:v>15.3846153846154</c:v>
                </c:pt>
                <c:pt idx="2">
                  <c:v>21.5384615384615</c:v>
                </c:pt>
                <c:pt idx="3">
                  <c:v>20.4225352112676</c:v>
                </c:pt>
              </c:numCache>
            </c:numRef>
          </c:val>
        </c:ser>
        <c:ser>
          <c:idx val="3"/>
          <c:order val="3"/>
          <c:tx>
            <c:strRef>
              <c:f>青年!$B$51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1:$F$511</c:f>
              <c:numCache>
                <c:formatCode>General</c:formatCode>
                <c:ptCount val="4"/>
                <c:pt idx="0">
                  <c:v>12.8205128205128</c:v>
                </c:pt>
                <c:pt idx="1">
                  <c:v>17.3076923076923</c:v>
                </c:pt>
                <c:pt idx="2">
                  <c:v>9.23076923076923</c:v>
                </c:pt>
                <c:pt idx="3">
                  <c:v>14.7887323943662</c:v>
                </c:pt>
              </c:numCache>
            </c:numRef>
          </c:val>
        </c:ser>
        <c:ser>
          <c:idx val="4"/>
          <c:order val="4"/>
          <c:tx>
            <c:strRef>
              <c:f>青年!$B$51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2:$F$512</c:f>
              <c:numCache>
                <c:formatCode>General</c:formatCode>
                <c:ptCount val="4"/>
                <c:pt idx="0">
                  <c:v>2.56410256410256</c:v>
                </c:pt>
                <c:pt idx="1">
                  <c:v>0</c:v>
                </c:pt>
                <c:pt idx="2">
                  <c:v>4.61538461538462</c:v>
                </c:pt>
                <c:pt idx="3">
                  <c:v>2.11267605633803</c:v>
                </c:pt>
              </c:numCache>
            </c:numRef>
          </c:val>
        </c:ser>
        <c:gapWidth val="70"/>
        <c:overlap val="100"/>
        <c:axId val="87469974"/>
        <c:axId val="32002759"/>
      </c:barChart>
      <c:catAx>
        <c:axId val="874699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02759"/>
        <c:crossesAt val="0"/>
        <c:auto val="1"/>
        <c:lblAlgn val="ctr"/>
        <c:lblOffset val="100"/>
        <c:noMultiLvlLbl val="0"/>
      </c:catAx>
      <c:valAx>
        <c:axId val="320027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69974"/>
        <c:crossesAt val="1"/>
        <c:crossBetween val="midCat"/>
        <c:majorUnit val="20"/>
      </c:valAx>
      <c:spPr>
        <a:noFill/>
        <a:ln w="12600">
          <a:solidFill>
            <a:srgbClr val="808080"/>
          </a:solidFill>
          <a:round/>
        </a:ln>
      </c:spPr>
    </c:plotArea>
    <c:legend>
      <c:legendPos val="r"/>
      <c:layout>
        <c:manualLayout>
          <c:xMode val="edge"/>
          <c:yMode val="edge"/>
          <c:x val="0.796444299461752"/>
          <c:y val="0.0598514635211883"/>
          <c:w val="0.153427934540314"/>
          <c:h val="0.8245958934032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3006081668115"/>
          <c:w val="0.72838299951148"/>
          <c:h val="0.945699391833189"/>
        </c:manualLayout>
      </c:layout>
      <c:barChart>
        <c:barDir val="bar"/>
        <c:grouping val="percentStacked"/>
        <c:varyColors val="0"/>
        <c:ser>
          <c:idx val="0"/>
          <c:order val="0"/>
          <c:tx>
            <c:strRef>
              <c:f>青年!$B$51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18:$F$518</c:f>
              <c:numCache>
                <c:formatCode>General</c:formatCode>
                <c:ptCount val="4"/>
                <c:pt idx="0">
                  <c:v>36.7521367521368</c:v>
                </c:pt>
                <c:pt idx="1">
                  <c:v>32.6923076923077</c:v>
                </c:pt>
                <c:pt idx="2">
                  <c:v>40</c:v>
                </c:pt>
                <c:pt idx="3">
                  <c:v>35.9154929577465</c:v>
                </c:pt>
              </c:numCache>
            </c:numRef>
          </c:val>
        </c:ser>
        <c:ser>
          <c:idx val="1"/>
          <c:order val="1"/>
          <c:tx>
            <c:strRef>
              <c:f>青年!$B$51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19:$F$519</c:f>
              <c:numCache>
                <c:formatCode>General</c:formatCode>
                <c:ptCount val="4"/>
                <c:pt idx="0">
                  <c:v>14.5299145299145</c:v>
                </c:pt>
                <c:pt idx="1">
                  <c:v>17.3076923076923</c:v>
                </c:pt>
                <c:pt idx="2">
                  <c:v>12.3076923076923</c:v>
                </c:pt>
                <c:pt idx="3">
                  <c:v>19.0140845070423</c:v>
                </c:pt>
              </c:numCache>
            </c:numRef>
          </c:val>
        </c:ser>
        <c:ser>
          <c:idx val="2"/>
          <c:order val="2"/>
          <c:tx>
            <c:strRef>
              <c:f>青年!$B$52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0:$F$520</c:f>
              <c:numCache>
                <c:formatCode>General</c:formatCode>
                <c:ptCount val="4"/>
                <c:pt idx="0">
                  <c:v>41.8803418803419</c:v>
                </c:pt>
                <c:pt idx="1">
                  <c:v>42.3076923076923</c:v>
                </c:pt>
                <c:pt idx="2">
                  <c:v>41.5384615384615</c:v>
                </c:pt>
                <c:pt idx="3">
                  <c:v>30.9859154929577</c:v>
                </c:pt>
              </c:numCache>
            </c:numRef>
          </c:val>
        </c:ser>
        <c:ser>
          <c:idx val="3"/>
          <c:order val="3"/>
          <c:tx>
            <c:strRef>
              <c:f>青年!$B$52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1:$F$521</c:f>
              <c:numCache>
                <c:formatCode>General</c:formatCode>
                <c:ptCount val="4"/>
                <c:pt idx="0">
                  <c:v>5.12820512820513</c:v>
                </c:pt>
                <c:pt idx="1">
                  <c:v>5.76923076923077</c:v>
                </c:pt>
                <c:pt idx="2">
                  <c:v>4.61538461538462</c:v>
                </c:pt>
                <c:pt idx="3">
                  <c:v>12.6760563380282</c:v>
                </c:pt>
              </c:numCache>
            </c:numRef>
          </c:val>
        </c:ser>
        <c:ser>
          <c:idx val="4"/>
          <c:order val="4"/>
          <c:tx>
            <c:strRef>
              <c:f>青年!$B$52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2:$F$522</c:f>
              <c:numCache>
                <c:formatCode>General</c:formatCode>
                <c:ptCount val="4"/>
                <c:pt idx="0">
                  <c:v>1.70940170940171</c:v>
                </c:pt>
                <c:pt idx="1">
                  <c:v>1.92307692307692</c:v>
                </c:pt>
                <c:pt idx="2">
                  <c:v>1.53846153846154</c:v>
                </c:pt>
                <c:pt idx="3">
                  <c:v>1.40845070422535</c:v>
                </c:pt>
              </c:numCache>
            </c:numRef>
          </c:val>
        </c:ser>
        <c:gapWidth val="70"/>
        <c:overlap val="100"/>
        <c:axId val="81726273"/>
        <c:axId val="85375857"/>
      </c:barChart>
      <c:catAx>
        <c:axId val="817262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375857"/>
        <c:crossesAt val="0"/>
        <c:auto val="1"/>
        <c:lblAlgn val="ctr"/>
        <c:lblOffset val="100"/>
        <c:noMultiLvlLbl val="0"/>
      </c:catAx>
      <c:valAx>
        <c:axId val="853758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26273"/>
        <c:crossesAt val="1"/>
        <c:crossBetween val="midCat"/>
        <c:majorUnit val="20"/>
      </c:valAx>
      <c:spPr>
        <a:noFill/>
        <a:ln w="12600">
          <a:solidFill>
            <a:srgbClr val="808080"/>
          </a:solidFill>
          <a:round/>
        </a:ln>
      </c:spPr>
    </c:plotArea>
    <c:legend>
      <c:legendPos val="r"/>
      <c:layout>
        <c:manualLayout>
          <c:xMode val="edge"/>
          <c:yMode val="edge"/>
          <c:x val="0.791836291592032"/>
          <c:y val="0.0595134665508254"/>
          <c:w val="0.153178092601639"/>
          <c:h val="0.819939183318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65040914756"/>
          <c:y val="0.054608999563128"/>
          <c:w val="0.732021893459058"/>
          <c:h val="0.945391000436872"/>
        </c:manualLayout>
      </c:layout>
      <c:barChart>
        <c:barDir val="bar"/>
        <c:grouping val="percentStacked"/>
        <c:varyColors val="0"/>
        <c:ser>
          <c:idx val="0"/>
          <c:order val="0"/>
          <c:tx>
            <c:strRef>
              <c:f>少年!$B$3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8:$F$338</c:f>
              <c:numCache>
                <c:formatCode>General</c:formatCode>
                <c:ptCount val="4"/>
                <c:pt idx="0">
                  <c:v>35.1351351351351</c:v>
                </c:pt>
                <c:pt idx="1">
                  <c:v>39.4957983193277</c:v>
                </c:pt>
                <c:pt idx="2">
                  <c:v>30.8641975308642</c:v>
                </c:pt>
                <c:pt idx="3">
                  <c:v>29.7071129707113</c:v>
                </c:pt>
              </c:numCache>
            </c:numRef>
          </c:val>
        </c:ser>
        <c:ser>
          <c:idx val="1"/>
          <c:order val="1"/>
          <c:tx>
            <c:strRef>
              <c:f>少年!$B$33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9:$F$339</c:f>
              <c:numCache>
                <c:formatCode>General</c:formatCode>
                <c:ptCount val="4"/>
                <c:pt idx="0">
                  <c:v>15.5925155925156</c:v>
                </c:pt>
                <c:pt idx="1">
                  <c:v>20.5882352941176</c:v>
                </c:pt>
                <c:pt idx="2">
                  <c:v>10.6995884773663</c:v>
                </c:pt>
                <c:pt idx="3">
                  <c:v>22.1757322175732</c:v>
                </c:pt>
              </c:numCache>
            </c:numRef>
          </c:val>
        </c:ser>
        <c:ser>
          <c:idx val="2"/>
          <c:order val="2"/>
          <c:tx>
            <c:strRef>
              <c:f>少年!$B$34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0:$F$340</c:f>
              <c:numCache>
                <c:formatCode>General</c:formatCode>
                <c:ptCount val="4"/>
                <c:pt idx="0">
                  <c:v>34.3035343035343</c:v>
                </c:pt>
                <c:pt idx="1">
                  <c:v>24.7899159663866</c:v>
                </c:pt>
                <c:pt idx="2">
                  <c:v>43.6213991769547</c:v>
                </c:pt>
                <c:pt idx="3">
                  <c:v>36.1924686192469</c:v>
                </c:pt>
              </c:numCache>
            </c:numRef>
          </c:val>
        </c:ser>
        <c:ser>
          <c:idx val="3"/>
          <c:order val="3"/>
          <c:tx>
            <c:strRef>
              <c:f>少年!$B$34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1:$F$341</c:f>
              <c:numCache>
                <c:formatCode>General</c:formatCode>
                <c:ptCount val="4"/>
                <c:pt idx="0">
                  <c:v>13.7214137214137</c:v>
                </c:pt>
                <c:pt idx="1">
                  <c:v>13.4453781512605</c:v>
                </c:pt>
                <c:pt idx="2">
                  <c:v>13.9917695473251</c:v>
                </c:pt>
                <c:pt idx="3">
                  <c:v>11.0878661087866</c:v>
                </c:pt>
              </c:numCache>
            </c:numRef>
          </c:val>
        </c:ser>
        <c:ser>
          <c:idx val="4"/>
          <c:order val="4"/>
          <c:tx>
            <c:strRef>
              <c:f>少年!$B$34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2:$F$342</c:f>
              <c:numCache>
                <c:formatCode>General</c:formatCode>
                <c:ptCount val="4"/>
                <c:pt idx="0">
                  <c:v>1.24740124740125</c:v>
                </c:pt>
                <c:pt idx="1">
                  <c:v>1.68067226890756</c:v>
                </c:pt>
                <c:pt idx="2">
                  <c:v>0.823045267489712</c:v>
                </c:pt>
                <c:pt idx="3">
                  <c:v>0.836820083682008</c:v>
                </c:pt>
              </c:numCache>
            </c:numRef>
          </c:val>
        </c:ser>
        <c:gapWidth val="70"/>
        <c:overlap val="100"/>
        <c:axId val="67494401"/>
        <c:axId val="37260330"/>
      </c:barChart>
      <c:catAx>
        <c:axId val="674944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60330"/>
        <c:crossesAt val="0"/>
        <c:auto val="1"/>
        <c:lblAlgn val="ctr"/>
        <c:lblOffset val="100"/>
        <c:noMultiLvlLbl val="0"/>
      </c:catAx>
      <c:valAx>
        <c:axId val="372603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94401"/>
        <c:crossesAt val="1"/>
        <c:crossBetween val="midCat"/>
        <c:majorUnit val="20"/>
      </c:valAx>
      <c:spPr>
        <a:noFill/>
        <a:ln w="12600">
          <a:solidFill>
            <a:srgbClr val="808080"/>
          </a:solidFill>
          <a:round/>
        </a:ln>
      </c:spPr>
    </c:plotArea>
    <c:legend>
      <c:legendPos val="r"/>
      <c:layout>
        <c:manualLayout>
          <c:xMode val="edge"/>
          <c:yMode val="edge"/>
          <c:x val="0.792120522408281"/>
          <c:y val="0.0598514635211883"/>
          <c:w val="0.152929063024982"/>
          <c:h val="0.84775010921799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84020729864"/>
          <c:w val="0.729360039081583"/>
          <c:h val="0.946015979270136"/>
        </c:manualLayout>
      </c:layout>
      <c:barChart>
        <c:barDir val="bar"/>
        <c:grouping val="percentStacked"/>
        <c:varyColors val="0"/>
        <c:ser>
          <c:idx val="0"/>
          <c:order val="0"/>
          <c:tx>
            <c:strRef>
              <c:f>青年!$B$52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28:$F$528</c:f>
              <c:numCache>
                <c:formatCode>General</c:formatCode>
                <c:ptCount val="4"/>
                <c:pt idx="0">
                  <c:v>22.2222222222222</c:v>
                </c:pt>
                <c:pt idx="1">
                  <c:v>19.2307692307692</c:v>
                </c:pt>
                <c:pt idx="2">
                  <c:v>24.6153846153846</c:v>
                </c:pt>
                <c:pt idx="3">
                  <c:v>11.2676056338028</c:v>
                </c:pt>
              </c:numCache>
            </c:numRef>
          </c:val>
        </c:ser>
        <c:ser>
          <c:idx val="1"/>
          <c:order val="1"/>
          <c:tx>
            <c:strRef>
              <c:f>青年!$B$52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29:$F$529</c:f>
              <c:numCache>
                <c:formatCode>General</c:formatCode>
                <c:ptCount val="4"/>
                <c:pt idx="0">
                  <c:v>36.7521367521368</c:v>
                </c:pt>
                <c:pt idx="1">
                  <c:v>40.3846153846154</c:v>
                </c:pt>
                <c:pt idx="2">
                  <c:v>33.8461538461539</c:v>
                </c:pt>
                <c:pt idx="3">
                  <c:v>45.7746478873239</c:v>
                </c:pt>
              </c:numCache>
            </c:numRef>
          </c:val>
        </c:ser>
        <c:ser>
          <c:idx val="2"/>
          <c:order val="2"/>
          <c:tx>
            <c:strRef>
              <c:f>青年!$B$53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0:$F$530</c:f>
              <c:numCache>
                <c:formatCode>General</c:formatCode>
                <c:ptCount val="4"/>
                <c:pt idx="0">
                  <c:v>37.6068376068376</c:v>
                </c:pt>
                <c:pt idx="1">
                  <c:v>38.4615384615385</c:v>
                </c:pt>
                <c:pt idx="2">
                  <c:v>36.9230769230769</c:v>
                </c:pt>
                <c:pt idx="3">
                  <c:v>36.6197183098592</c:v>
                </c:pt>
              </c:numCache>
            </c:numRef>
          </c:val>
        </c:ser>
        <c:ser>
          <c:idx val="3"/>
          <c:order val="3"/>
          <c:tx>
            <c:strRef>
              <c:f>青年!$B$53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1:$F$531</c:f>
              <c:numCache>
                <c:formatCode>General</c:formatCode>
                <c:ptCount val="4"/>
                <c:pt idx="0">
                  <c:v>0.854700854700855</c:v>
                </c:pt>
                <c:pt idx="1">
                  <c:v>0</c:v>
                </c:pt>
                <c:pt idx="2">
                  <c:v>1.53846153846154</c:v>
                </c:pt>
                <c:pt idx="3">
                  <c:v>4.92957746478873</c:v>
                </c:pt>
              </c:numCache>
            </c:numRef>
          </c:val>
        </c:ser>
        <c:ser>
          <c:idx val="4"/>
          <c:order val="4"/>
          <c:tx>
            <c:strRef>
              <c:f>青年!$B$53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2:$F$532</c:f>
              <c:numCache>
                <c:formatCode>General</c:formatCode>
                <c:ptCount val="4"/>
                <c:pt idx="0">
                  <c:v>2.56410256410256</c:v>
                </c:pt>
                <c:pt idx="1">
                  <c:v>1.92307692307692</c:v>
                </c:pt>
                <c:pt idx="2">
                  <c:v>3.07692307692308</c:v>
                </c:pt>
                <c:pt idx="3">
                  <c:v>1.40845070422535</c:v>
                </c:pt>
              </c:numCache>
            </c:numRef>
          </c:val>
        </c:ser>
        <c:gapWidth val="70"/>
        <c:overlap val="100"/>
        <c:axId val="43275103"/>
        <c:axId val="68609745"/>
      </c:barChart>
      <c:catAx>
        <c:axId val="432751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09745"/>
        <c:crossesAt val="0"/>
        <c:auto val="1"/>
        <c:lblAlgn val="ctr"/>
        <c:lblOffset val="100"/>
        <c:noMultiLvlLbl val="0"/>
      </c:catAx>
      <c:valAx>
        <c:axId val="686097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75103"/>
        <c:crossesAt val="1"/>
        <c:crossBetween val="midCat"/>
        <c:majorUnit val="20"/>
      </c:valAx>
      <c:spPr>
        <a:noFill/>
        <a:ln w="12600">
          <a:solidFill>
            <a:srgbClr val="808080"/>
          </a:solidFill>
          <a:round/>
        </a:ln>
      </c:spPr>
    </c:plotArea>
    <c:legend>
      <c:legendPos val="r"/>
      <c:layout>
        <c:manualLayout>
          <c:xMode val="edge"/>
          <c:yMode val="edge"/>
          <c:x val="0.795038810182924"/>
          <c:y val="0.0593824228028504"/>
          <c:w val="0.149378494273463"/>
          <c:h val="0.79982725113366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629025332760842"/>
          <c:w val="0.72838299951148"/>
          <c:h val="0.937097466723916"/>
        </c:manualLayout>
      </c:layout>
      <c:barChart>
        <c:barDir val="bar"/>
        <c:grouping val="percentStacked"/>
        <c:varyColors val="0"/>
        <c:ser>
          <c:idx val="0"/>
          <c:order val="0"/>
          <c:tx>
            <c:strRef>
              <c:f>少年!$B$34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5:$F$345</c:f>
              <c:numCache>
                <c:formatCode>General</c:formatCode>
                <c:ptCount val="4"/>
                <c:pt idx="0">
                  <c:v>40.956340956341</c:v>
                </c:pt>
                <c:pt idx="1">
                  <c:v>43.2773109243698</c:v>
                </c:pt>
                <c:pt idx="2">
                  <c:v>38.6831275720165</c:v>
                </c:pt>
                <c:pt idx="3">
                  <c:v>34.3096234309624</c:v>
                </c:pt>
              </c:numCache>
            </c:numRef>
          </c:val>
        </c:ser>
        <c:ser>
          <c:idx val="1"/>
          <c:order val="1"/>
          <c:tx>
            <c:strRef>
              <c:f>少年!$B$346</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6:$F$346</c:f>
              <c:numCache>
                <c:formatCode>General</c:formatCode>
                <c:ptCount val="4"/>
                <c:pt idx="0">
                  <c:v>19.95841995842</c:v>
                </c:pt>
                <c:pt idx="1">
                  <c:v>23.5294117647059</c:v>
                </c:pt>
                <c:pt idx="2">
                  <c:v>16.4609053497942</c:v>
                </c:pt>
                <c:pt idx="3">
                  <c:v>28.4518828451883</c:v>
                </c:pt>
              </c:numCache>
            </c:numRef>
          </c:val>
        </c:ser>
        <c:ser>
          <c:idx val="2"/>
          <c:order val="2"/>
          <c:tx>
            <c:strRef>
              <c:f>少年!$B$347</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7:$F$347</c:f>
              <c:numCache>
                <c:formatCode>General</c:formatCode>
                <c:ptCount val="4"/>
                <c:pt idx="0">
                  <c:v>32.4324324324324</c:v>
                </c:pt>
                <c:pt idx="1">
                  <c:v>27.7310924369748</c:v>
                </c:pt>
                <c:pt idx="2">
                  <c:v>37.037037037037</c:v>
                </c:pt>
                <c:pt idx="3">
                  <c:v>30.9623430962343</c:v>
                </c:pt>
              </c:numCache>
            </c:numRef>
          </c:val>
        </c:ser>
        <c:ser>
          <c:idx val="3"/>
          <c:order val="3"/>
          <c:tx>
            <c:strRef>
              <c:f>少年!$B$3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8:$F$348</c:f>
              <c:numCache>
                <c:formatCode>General</c:formatCode>
                <c:ptCount val="4"/>
                <c:pt idx="0">
                  <c:v>4.78170478170478</c:v>
                </c:pt>
                <c:pt idx="1">
                  <c:v>2.94117647058824</c:v>
                </c:pt>
                <c:pt idx="2">
                  <c:v>6.5843621399177</c:v>
                </c:pt>
                <c:pt idx="3">
                  <c:v>5.64853556485356</c:v>
                </c:pt>
              </c:numCache>
            </c:numRef>
          </c:val>
        </c:ser>
        <c:ser>
          <c:idx val="4"/>
          <c:order val="4"/>
          <c:tx>
            <c:strRef>
              <c:f>少年!$B$3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9:$F$349</c:f>
              <c:numCache>
                <c:formatCode>General</c:formatCode>
                <c:ptCount val="4"/>
                <c:pt idx="0">
                  <c:v>1.87110187110187</c:v>
                </c:pt>
                <c:pt idx="1">
                  <c:v>2.52100840336134</c:v>
                </c:pt>
                <c:pt idx="2">
                  <c:v>1.23456790123457</c:v>
                </c:pt>
                <c:pt idx="3">
                  <c:v>0.627615062761506</c:v>
                </c:pt>
              </c:numCache>
            </c:numRef>
          </c:val>
        </c:ser>
        <c:gapWidth val="70"/>
        <c:overlap val="100"/>
        <c:axId val="3500681"/>
        <c:axId val="99741106"/>
      </c:barChart>
      <c:catAx>
        <c:axId val="35006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41106"/>
        <c:crossesAt val="0"/>
        <c:auto val="1"/>
        <c:lblAlgn val="ctr"/>
        <c:lblOffset val="100"/>
        <c:noMultiLvlLbl val="0"/>
      </c:catAx>
      <c:valAx>
        <c:axId val="997411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00681"/>
        <c:crossesAt val="1"/>
        <c:crossBetween val="midCat"/>
        <c:majorUnit val="20"/>
      </c:valAx>
      <c:spPr>
        <a:noFill/>
        <a:ln w="12600">
          <a:solidFill>
            <a:srgbClr val="808080"/>
          </a:solidFill>
          <a:round/>
        </a:ln>
      </c:spPr>
    </c:plotArea>
    <c:legend>
      <c:legendPos val="r"/>
      <c:layout>
        <c:manualLayout>
          <c:xMode val="edge"/>
          <c:yMode val="edge"/>
          <c:x val="0.79357325082777"/>
          <c:y val="0.0641906397595535"/>
          <c:w val="0.153178092601639"/>
          <c:h val="0.80270502361528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6826283014816"/>
          <c:w val="0.72838299951148"/>
          <c:h val="0.946317371698518"/>
        </c:manualLayout>
      </c:layout>
      <c:barChart>
        <c:barDir val="bar"/>
        <c:grouping val="percentStacked"/>
        <c:varyColors val="0"/>
        <c:ser>
          <c:idx val="0"/>
          <c:order val="0"/>
          <c:tx>
            <c:strRef>
              <c:f>青年!$B$5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38:$F$538</c:f>
              <c:numCache>
                <c:formatCode>General</c:formatCode>
                <c:ptCount val="4"/>
                <c:pt idx="0">
                  <c:v>83.7606837606838</c:v>
                </c:pt>
                <c:pt idx="1">
                  <c:v>78.8461538461538</c:v>
                </c:pt>
                <c:pt idx="2">
                  <c:v>87.6923076923077</c:v>
                </c:pt>
                <c:pt idx="3">
                  <c:v>79.5774647887324</c:v>
                </c:pt>
              </c:numCache>
            </c:numRef>
          </c:val>
        </c:ser>
        <c:ser>
          <c:idx val="1"/>
          <c:order val="1"/>
          <c:tx>
            <c:strRef>
              <c:f>青年!$B$53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39:$F$539</c:f>
              <c:numCache>
                <c:formatCode>General</c:formatCode>
                <c:ptCount val="4"/>
                <c:pt idx="0">
                  <c:v>8.54700854700855</c:v>
                </c:pt>
                <c:pt idx="1">
                  <c:v>13.4615384615385</c:v>
                </c:pt>
                <c:pt idx="2">
                  <c:v>4.61538461538462</c:v>
                </c:pt>
                <c:pt idx="3">
                  <c:v>7.04225352112676</c:v>
                </c:pt>
              </c:numCache>
            </c:numRef>
          </c:val>
        </c:ser>
        <c:ser>
          <c:idx val="2"/>
          <c:order val="2"/>
          <c:tx>
            <c:strRef>
              <c:f>青年!$B$54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0:$F$540</c:f>
              <c:numCache>
                <c:formatCode>General</c:formatCode>
                <c:ptCount val="4"/>
                <c:pt idx="0">
                  <c:v>0.854700854700855</c:v>
                </c:pt>
                <c:pt idx="1">
                  <c:v>0</c:v>
                </c:pt>
                <c:pt idx="2">
                  <c:v>1.53846153846154</c:v>
                </c:pt>
                <c:pt idx="3">
                  <c:v>2.8169014084507</c:v>
                </c:pt>
              </c:numCache>
            </c:numRef>
          </c:val>
        </c:ser>
        <c:ser>
          <c:idx val="3"/>
          <c:order val="3"/>
          <c:tx>
            <c:strRef>
              <c:f>青年!$B$541</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1:$F$541</c:f>
              <c:numCache>
                <c:formatCode>General</c:formatCode>
                <c:ptCount val="4"/>
                <c:pt idx="0">
                  <c:v>5.98290598290598</c:v>
                </c:pt>
                <c:pt idx="1">
                  <c:v>7.69230769230769</c:v>
                </c:pt>
                <c:pt idx="2">
                  <c:v>4.61538461538462</c:v>
                </c:pt>
                <c:pt idx="3">
                  <c:v>9.85915492957746</c:v>
                </c:pt>
              </c:numCache>
            </c:numRef>
          </c:val>
        </c:ser>
        <c:ser>
          <c:idx val="4"/>
          <c:order val="4"/>
          <c:tx>
            <c:strRef>
              <c:f>青年!$B$542</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2:$F$542</c:f>
              <c:numCache>
                <c:formatCode>General</c:formatCode>
                <c:ptCount val="4"/>
                <c:pt idx="0">
                  <c:v>0.854700854700855</c:v>
                </c:pt>
                <c:pt idx="1">
                  <c:v>0</c:v>
                </c:pt>
                <c:pt idx="2">
                  <c:v>1.53846153846154</c:v>
                </c:pt>
                <c:pt idx="3">
                  <c:v>0.704225352112676</c:v>
                </c:pt>
              </c:numCache>
            </c:numRef>
          </c:val>
        </c:ser>
        <c:gapWidth val="70"/>
        <c:overlap val="100"/>
        <c:axId val="44956358"/>
        <c:axId val="99003425"/>
      </c:barChart>
      <c:catAx>
        <c:axId val="449563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03425"/>
        <c:crossesAt val="0"/>
        <c:auto val="1"/>
        <c:lblAlgn val="ctr"/>
        <c:lblOffset val="100"/>
        <c:noMultiLvlLbl val="0"/>
      </c:catAx>
      <c:valAx>
        <c:axId val="990034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56358"/>
        <c:crossesAt val="1"/>
        <c:crossBetween val="midCat"/>
        <c:majorUnit val="20"/>
      </c:valAx>
      <c:spPr>
        <a:noFill/>
        <a:ln w="12600">
          <a:solidFill>
            <a:srgbClr val="808080"/>
          </a:solidFill>
          <a:round/>
        </a:ln>
      </c:spPr>
    </c:plotArea>
    <c:legend>
      <c:legendPos val="r"/>
      <c:layout>
        <c:manualLayout>
          <c:xMode val="edge"/>
          <c:yMode val="edge"/>
          <c:x val="0.795038810182924"/>
          <c:y val="0.0646338844749839"/>
          <c:w val="0.149378494273463"/>
          <c:h val="0.810607687352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84020729864"/>
          <c:w val="0.732019757911307"/>
          <c:h val="0.946015979270136"/>
        </c:manualLayout>
      </c:layout>
      <c:barChart>
        <c:barDir val="bar"/>
        <c:grouping val="percentStacked"/>
        <c:varyColors val="0"/>
        <c:ser>
          <c:idx val="0"/>
          <c:order val="0"/>
          <c:tx>
            <c:strRef>
              <c:f>少年!$B$35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2:$F$352</c:f>
              <c:numCache>
                <c:formatCode>General</c:formatCode>
                <c:ptCount val="4"/>
                <c:pt idx="0">
                  <c:v>83.5758835758836</c:v>
                </c:pt>
                <c:pt idx="1">
                  <c:v>75.2100840336134</c:v>
                </c:pt>
                <c:pt idx="2">
                  <c:v>91.7695473251029</c:v>
                </c:pt>
                <c:pt idx="3">
                  <c:v>83.8912133891214</c:v>
                </c:pt>
              </c:numCache>
            </c:numRef>
          </c:val>
        </c:ser>
        <c:ser>
          <c:idx val="1"/>
          <c:order val="1"/>
          <c:tx>
            <c:strRef>
              <c:f>少年!$B$35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3:$F$353</c:f>
              <c:numCache>
                <c:formatCode>General</c:formatCode>
                <c:ptCount val="4"/>
                <c:pt idx="0">
                  <c:v>6.86070686070686</c:v>
                </c:pt>
                <c:pt idx="1">
                  <c:v>13.4453781512605</c:v>
                </c:pt>
                <c:pt idx="2">
                  <c:v>0.411522633744856</c:v>
                </c:pt>
                <c:pt idx="3">
                  <c:v>6.27615062761506</c:v>
                </c:pt>
              </c:numCache>
            </c:numRef>
          </c:val>
        </c:ser>
        <c:ser>
          <c:idx val="2"/>
          <c:order val="2"/>
          <c:tx>
            <c:strRef>
              <c:f>少年!$B$35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4:$F$354</c:f>
              <c:numCache>
                <c:formatCode>General</c:formatCode>
                <c:ptCount val="4"/>
                <c:pt idx="0">
                  <c:v>2.7027027027027</c:v>
                </c:pt>
                <c:pt idx="1">
                  <c:v>4.6218487394958</c:v>
                </c:pt>
                <c:pt idx="2">
                  <c:v>0.823045267489712</c:v>
                </c:pt>
                <c:pt idx="3">
                  <c:v>3.97489539748954</c:v>
                </c:pt>
              </c:numCache>
            </c:numRef>
          </c:val>
        </c:ser>
        <c:ser>
          <c:idx val="3"/>
          <c:order val="3"/>
          <c:tx>
            <c:strRef>
              <c:f>少年!$B$35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5:$F$355</c:f>
              <c:numCache>
                <c:formatCode>General</c:formatCode>
                <c:ptCount val="4"/>
                <c:pt idx="0">
                  <c:v>4.57380457380457</c:v>
                </c:pt>
                <c:pt idx="1">
                  <c:v>4.20168067226891</c:v>
                </c:pt>
                <c:pt idx="2">
                  <c:v>4.93827160493827</c:v>
                </c:pt>
                <c:pt idx="3">
                  <c:v>5.02092050209205</c:v>
                </c:pt>
              </c:numCache>
            </c:numRef>
          </c:val>
        </c:ser>
        <c:ser>
          <c:idx val="4"/>
          <c:order val="4"/>
          <c:tx>
            <c:strRef>
              <c:f>少年!$B$35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6:$F$356</c:f>
              <c:numCache>
                <c:formatCode>General</c:formatCode>
                <c:ptCount val="4"/>
                <c:pt idx="0">
                  <c:v>2.28690228690229</c:v>
                </c:pt>
                <c:pt idx="1">
                  <c:v>2.52100840336134</c:v>
                </c:pt>
                <c:pt idx="2">
                  <c:v>2.05761316872428</c:v>
                </c:pt>
                <c:pt idx="3">
                  <c:v>0.836820083682008</c:v>
                </c:pt>
              </c:numCache>
            </c:numRef>
          </c:val>
        </c:ser>
        <c:gapWidth val="70"/>
        <c:overlap val="100"/>
        <c:axId val="4528675"/>
        <c:axId val="14074958"/>
      </c:barChart>
      <c:catAx>
        <c:axId val="45286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74958"/>
        <c:crossesAt val="0"/>
        <c:auto val="1"/>
        <c:lblAlgn val="ctr"/>
        <c:lblOffset val="100"/>
        <c:noMultiLvlLbl val="0"/>
      </c:catAx>
      <c:valAx>
        <c:axId val="140749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8675"/>
        <c:crossesAt val="1"/>
        <c:crossBetween val="midCat"/>
        <c:majorUnit val="20"/>
      </c:valAx>
      <c:spPr>
        <a:noFill/>
        <a:ln w="12600">
          <a:solidFill>
            <a:srgbClr val="808080"/>
          </a:solidFill>
          <a:round/>
        </a:ln>
      </c:spPr>
    </c:plotArea>
    <c:legend>
      <c:legendPos val="r"/>
      <c:layout>
        <c:manualLayout>
          <c:xMode val="edge"/>
          <c:yMode val="edge"/>
          <c:x val="0.791836291592032"/>
          <c:y val="0.0595983588857698"/>
          <c:w val="0.153178092601639"/>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3731853116994"/>
          <c:w val="0.72838299951148"/>
          <c:h val="0.946626814688301"/>
        </c:manualLayout>
      </c:layout>
      <c:barChart>
        <c:barDir val="bar"/>
        <c:grouping val="percentStacked"/>
        <c:varyColors val="0"/>
        <c:ser>
          <c:idx val="0"/>
          <c:order val="0"/>
          <c:tx>
            <c:strRef>
              <c:f>青年!$B$54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48:$F$548</c:f>
              <c:numCache>
                <c:formatCode>General</c:formatCode>
                <c:ptCount val="4"/>
                <c:pt idx="0">
                  <c:v>24.7863247863248</c:v>
                </c:pt>
                <c:pt idx="1">
                  <c:v>25</c:v>
                </c:pt>
                <c:pt idx="2">
                  <c:v>24.6153846153846</c:v>
                </c:pt>
                <c:pt idx="3">
                  <c:v>27.4647887323944</c:v>
                </c:pt>
              </c:numCache>
            </c:numRef>
          </c:val>
        </c:ser>
        <c:ser>
          <c:idx val="1"/>
          <c:order val="1"/>
          <c:tx>
            <c:strRef>
              <c:f>青年!$B$54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49:$F$549</c:f>
              <c:numCache>
                <c:formatCode>General</c:formatCode>
                <c:ptCount val="4"/>
                <c:pt idx="0">
                  <c:v>15.3846153846154</c:v>
                </c:pt>
                <c:pt idx="1">
                  <c:v>15.3846153846154</c:v>
                </c:pt>
                <c:pt idx="2">
                  <c:v>15.3846153846154</c:v>
                </c:pt>
                <c:pt idx="3">
                  <c:v>18.3098591549296</c:v>
                </c:pt>
              </c:numCache>
            </c:numRef>
          </c:val>
        </c:ser>
        <c:ser>
          <c:idx val="2"/>
          <c:order val="2"/>
          <c:tx>
            <c:strRef>
              <c:f>青年!$B$55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0:$F$550</c:f>
              <c:numCache>
                <c:formatCode>General</c:formatCode>
                <c:ptCount val="4"/>
                <c:pt idx="0">
                  <c:v>19.6581196581197</c:v>
                </c:pt>
                <c:pt idx="1">
                  <c:v>17.3076923076923</c:v>
                </c:pt>
                <c:pt idx="2">
                  <c:v>21.5384615384615</c:v>
                </c:pt>
                <c:pt idx="3">
                  <c:v>19.0140845070423</c:v>
                </c:pt>
              </c:numCache>
            </c:numRef>
          </c:val>
        </c:ser>
        <c:ser>
          <c:idx val="3"/>
          <c:order val="3"/>
          <c:tx>
            <c:strRef>
              <c:f>青年!$B$55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1:$F$551</c:f>
              <c:numCache>
                <c:formatCode>General</c:formatCode>
                <c:ptCount val="4"/>
                <c:pt idx="0">
                  <c:v>39.3162393162393</c:v>
                </c:pt>
                <c:pt idx="1">
                  <c:v>42.3076923076923</c:v>
                </c:pt>
                <c:pt idx="2">
                  <c:v>36.9230769230769</c:v>
                </c:pt>
                <c:pt idx="3">
                  <c:v>32.3943661971831</c:v>
                </c:pt>
              </c:numCache>
            </c:numRef>
          </c:val>
        </c:ser>
        <c:ser>
          <c:idx val="4"/>
          <c:order val="4"/>
          <c:tx>
            <c:strRef>
              <c:f>青年!$B$55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2:$F$552</c:f>
              <c:numCache>
                <c:formatCode>General</c:formatCode>
                <c:ptCount val="4"/>
                <c:pt idx="0">
                  <c:v>0.854700854700855</c:v>
                </c:pt>
                <c:pt idx="1">
                  <c:v>0</c:v>
                </c:pt>
                <c:pt idx="2">
                  <c:v>1.53846153846154</c:v>
                </c:pt>
                <c:pt idx="3">
                  <c:v>2.8169014084507</c:v>
                </c:pt>
              </c:numCache>
            </c:numRef>
          </c:val>
        </c:ser>
        <c:gapWidth val="70"/>
        <c:overlap val="100"/>
        <c:axId val="82258260"/>
        <c:axId val="54159503"/>
      </c:barChart>
      <c:catAx>
        <c:axId val="822582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59503"/>
        <c:crossesAt val="0"/>
        <c:auto val="1"/>
        <c:lblAlgn val="ctr"/>
        <c:lblOffset val="100"/>
        <c:noMultiLvlLbl val="0"/>
      </c:catAx>
      <c:valAx>
        <c:axId val="541595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58260"/>
        <c:crossesAt val="1"/>
        <c:crossBetween val="midCat"/>
        <c:majorUnit val="20"/>
      </c:valAx>
      <c:spPr>
        <a:noFill/>
        <a:ln w="12600">
          <a:solidFill>
            <a:srgbClr val="808080"/>
          </a:solidFill>
          <a:round/>
        </a:ln>
      </c:spPr>
    </c:plotArea>
    <c:legend>
      <c:legendPos val="r"/>
      <c:layout>
        <c:manualLayout>
          <c:xMode val="edge"/>
          <c:yMode val="edge"/>
          <c:x val="0.791836291592032"/>
          <c:y val="0.0642613151152861"/>
          <c:w val="0.153178092601639"/>
          <c:h val="0.7982493595217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14555603263203"/>
          <c:w val="0.731802638006839"/>
          <c:h val="0.90854443967368"/>
        </c:manualLayout>
      </c:layout>
      <c:barChart>
        <c:barDir val="bar"/>
        <c:grouping val="percentStacked"/>
        <c:varyColors val="0"/>
        <c:ser>
          <c:idx val="0"/>
          <c:order val="0"/>
          <c:tx>
            <c:strRef>
              <c:f>青年!$B$67</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7:$F$67</c:f>
              <c:numCache>
                <c:formatCode>General</c:formatCode>
                <c:ptCount val="4"/>
                <c:pt idx="0">
                  <c:v>20.5128205128205</c:v>
                </c:pt>
                <c:pt idx="1">
                  <c:v>17.3076923076923</c:v>
                </c:pt>
                <c:pt idx="2">
                  <c:v>23.0769230769231</c:v>
                </c:pt>
                <c:pt idx="3">
                  <c:v>14.0845070422535</c:v>
                </c:pt>
              </c:numCache>
            </c:numRef>
          </c:val>
        </c:ser>
        <c:ser>
          <c:idx val="1"/>
          <c:order val="1"/>
          <c:tx>
            <c:strRef>
              <c:f>青年!$B$68</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8:$F$68</c:f>
              <c:numCache>
                <c:formatCode>General</c:formatCode>
                <c:ptCount val="4"/>
                <c:pt idx="0">
                  <c:v>25.6410256410256</c:v>
                </c:pt>
                <c:pt idx="1">
                  <c:v>38.4615384615385</c:v>
                </c:pt>
                <c:pt idx="2">
                  <c:v>15.3846153846154</c:v>
                </c:pt>
                <c:pt idx="3">
                  <c:v>27.4647887323944</c:v>
                </c:pt>
              </c:numCache>
            </c:numRef>
          </c:val>
        </c:ser>
        <c:ser>
          <c:idx val="2"/>
          <c:order val="2"/>
          <c:tx>
            <c:strRef>
              <c:f>青年!$B$69</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9:$F$69</c:f>
              <c:numCache>
                <c:formatCode>General</c:formatCode>
                <c:ptCount val="4"/>
                <c:pt idx="0">
                  <c:v>23.0769230769231</c:v>
                </c:pt>
                <c:pt idx="1">
                  <c:v>17.3076923076923</c:v>
                </c:pt>
                <c:pt idx="2">
                  <c:v>27.6923076923077</c:v>
                </c:pt>
                <c:pt idx="3">
                  <c:v>19.7183098591549</c:v>
                </c:pt>
              </c:numCache>
            </c:numRef>
          </c:val>
        </c:ser>
        <c:ser>
          <c:idx val="3"/>
          <c:order val="3"/>
          <c:tx>
            <c:strRef>
              <c:f>青年!$B$70</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0:$F$70</c:f>
              <c:numCache>
                <c:formatCode>General</c:formatCode>
                <c:ptCount val="4"/>
                <c:pt idx="0">
                  <c:v>12.8205128205128</c:v>
                </c:pt>
                <c:pt idx="1">
                  <c:v>15.3846153846154</c:v>
                </c:pt>
                <c:pt idx="2">
                  <c:v>10.7692307692308</c:v>
                </c:pt>
                <c:pt idx="3">
                  <c:v>11.9718309859155</c:v>
                </c:pt>
              </c:numCache>
            </c:numRef>
          </c:val>
        </c:ser>
        <c:ser>
          <c:idx val="4"/>
          <c:order val="4"/>
          <c:tx>
            <c:strRef>
              <c:f>青年!$B$71</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1:$F$71</c:f>
              <c:numCache>
                <c:formatCode>General</c:formatCode>
                <c:ptCount val="4"/>
                <c:pt idx="0">
                  <c:v>15.3846153846154</c:v>
                </c:pt>
                <c:pt idx="1">
                  <c:v>9.61538461538462</c:v>
                </c:pt>
                <c:pt idx="2">
                  <c:v>20</c:v>
                </c:pt>
                <c:pt idx="3">
                  <c:v>17.6056338028169</c:v>
                </c:pt>
              </c:numCache>
            </c:numRef>
          </c:val>
        </c:ser>
        <c:ser>
          <c:idx val="5"/>
          <c:order val="5"/>
          <c:tx>
            <c:strRef>
              <c:f>青年!$B$72</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2:$F$72</c:f>
              <c:numCache>
                <c:formatCode>General</c:formatCode>
                <c:ptCount val="4"/>
                <c:pt idx="0">
                  <c:v>2.56410256410256</c:v>
                </c:pt>
                <c:pt idx="1">
                  <c:v>1.92307692307692</c:v>
                </c:pt>
                <c:pt idx="2">
                  <c:v>3.07692307692308</c:v>
                </c:pt>
                <c:pt idx="3">
                  <c:v>9.15492957746479</c:v>
                </c:pt>
              </c:numCache>
            </c:numRef>
          </c:val>
        </c:ser>
        <c:gapWidth val="50"/>
        <c:overlap val="100"/>
        <c:axId val="89065388"/>
        <c:axId val="98285962"/>
      </c:barChart>
      <c:catAx>
        <c:axId val="890653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85962"/>
        <c:crossesAt val="0"/>
        <c:auto val="1"/>
        <c:lblAlgn val="ctr"/>
        <c:lblOffset val="100"/>
        <c:noMultiLvlLbl val="0"/>
      </c:catAx>
      <c:valAx>
        <c:axId val="982859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065388"/>
        <c:crossesAt val="1"/>
        <c:crossBetween val="midCat"/>
        <c:majorUnit val="20"/>
      </c:valAx>
      <c:spPr>
        <a:noFill/>
        <a:ln w="12600">
          <a:solidFill>
            <a:srgbClr val="808080"/>
          </a:solidFill>
          <a:round/>
        </a:ln>
      </c:spPr>
    </c:plotArea>
    <c:legend>
      <c:legendPos val="r"/>
      <c:layout>
        <c:manualLayout>
          <c:xMode val="edge"/>
          <c:yMode val="edge"/>
          <c:x val="0.772404060142214"/>
          <c:y val="0.134177758694719"/>
          <c:w val="0.187645877435814"/>
          <c:h val="0.85573207385143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78293567062"/>
          <c:y val="0.0507923608289313"/>
          <c:w val="0.732781474868798"/>
          <c:h val="0.949207639171069"/>
        </c:manualLayout>
      </c:layout>
      <c:barChart>
        <c:barDir val="bar"/>
        <c:grouping val="percentStacked"/>
        <c:varyColors val="0"/>
        <c:ser>
          <c:idx val="0"/>
          <c:order val="0"/>
          <c:tx>
            <c:strRef>
              <c:f>少年!$B$3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59:$F$359</c:f>
              <c:numCache>
                <c:formatCode>General</c:formatCode>
                <c:ptCount val="4"/>
                <c:pt idx="0">
                  <c:v>30.7692307692308</c:v>
                </c:pt>
                <c:pt idx="1">
                  <c:v>38.2352941176471</c:v>
                </c:pt>
                <c:pt idx="2">
                  <c:v>23.4567901234568</c:v>
                </c:pt>
                <c:pt idx="3">
                  <c:v>26.5690376569038</c:v>
                </c:pt>
              </c:numCache>
            </c:numRef>
          </c:val>
        </c:ser>
        <c:ser>
          <c:idx val="1"/>
          <c:order val="1"/>
          <c:tx>
            <c:strRef>
              <c:f>少年!$B$3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0:$F$360</c:f>
              <c:numCache>
                <c:formatCode>General</c:formatCode>
                <c:ptCount val="4"/>
                <c:pt idx="0">
                  <c:v>18.2952182952183</c:v>
                </c:pt>
                <c:pt idx="1">
                  <c:v>19.7478991596639</c:v>
                </c:pt>
                <c:pt idx="2">
                  <c:v>16.8724279835391</c:v>
                </c:pt>
                <c:pt idx="3">
                  <c:v>15.8995815899582</c:v>
                </c:pt>
              </c:numCache>
            </c:numRef>
          </c:val>
        </c:ser>
        <c:ser>
          <c:idx val="2"/>
          <c:order val="2"/>
          <c:tx>
            <c:strRef>
              <c:f>少年!$B$3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1:$F$361</c:f>
              <c:numCache>
                <c:formatCode>General</c:formatCode>
                <c:ptCount val="4"/>
                <c:pt idx="0">
                  <c:v>14.7609147609148</c:v>
                </c:pt>
                <c:pt idx="1">
                  <c:v>14.2857142857143</c:v>
                </c:pt>
                <c:pt idx="2">
                  <c:v>15.2263374485597</c:v>
                </c:pt>
                <c:pt idx="3">
                  <c:v>22.3849372384937</c:v>
                </c:pt>
              </c:numCache>
            </c:numRef>
          </c:val>
        </c:ser>
        <c:ser>
          <c:idx val="3"/>
          <c:order val="3"/>
          <c:tx>
            <c:strRef>
              <c:f>少年!$B$36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2:$F$362</c:f>
              <c:numCache>
                <c:formatCode>General</c:formatCode>
                <c:ptCount val="4"/>
                <c:pt idx="0">
                  <c:v>34.7193347193347</c:v>
                </c:pt>
                <c:pt idx="1">
                  <c:v>26.4705882352941</c:v>
                </c:pt>
                <c:pt idx="2">
                  <c:v>42.798353909465</c:v>
                </c:pt>
                <c:pt idx="3">
                  <c:v>34.5188284518829</c:v>
                </c:pt>
              </c:numCache>
            </c:numRef>
          </c:val>
        </c:ser>
        <c:ser>
          <c:idx val="4"/>
          <c:order val="4"/>
          <c:tx>
            <c:strRef>
              <c:f>少年!$B$36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3:$F$363</c:f>
              <c:numCache>
                <c:formatCode>General</c:formatCode>
                <c:ptCount val="4"/>
                <c:pt idx="0">
                  <c:v>1.45530145530146</c:v>
                </c:pt>
                <c:pt idx="1">
                  <c:v>1.26050420168067</c:v>
                </c:pt>
                <c:pt idx="2">
                  <c:v>1.64609053497942</c:v>
                </c:pt>
                <c:pt idx="3">
                  <c:v>0.627615062761506</c:v>
                </c:pt>
              </c:numCache>
            </c:numRef>
          </c:val>
        </c:ser>
        <c:gapWidth val="70"/>
        <c:overlap val="100"/>
        <c:axId val="89895929"/>
        <c:axId val="2065321"/>
      </c:barChart>
      <c:catAx>
        <c:axId val="898959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5321"/>
        <c:crossesAt val="0"/>
        <c:auto val="1"/>
        <c:lblAlgn val="ctr"/>
        <c:lblOffset val="100"/>
        <c:noMultiLvlLbl val="0"/>
      </c:catAx>
      <c:valAx>
        <c:axId val="20653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95929"/>
        <c:crossesAt val="1"/>
        <c:crossBetween val="midCat"/>
        <c:majorUnit val="20"/>
      </c:valAx>
      <c:spPr>
        <a:noFill/>
        <a:ln w="12600">
          <a:solidFill>
            <a:srgbClr val="808080"/>
          </a:solidFill>
          <a:round/>
        </a:ln>
      </c:spPr>
    </c:plotArea>
    <c:legend>
      <c:legendPos val="r"/>
      <c:layout>
        <c:manualLayout>
          <c:xMode val="edge"/>
          <c:yMode val="edge"/>
          <c:x val="0.79088892495807"/>
          <c:y val="0.0556684274685087"/>
          <c:w val="0.152680841854677"/>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4608999563128"/>
          <c:w val="0.706019649351354"/>
          <c:h val="0.945391000436872"/>
        </c:manualLayout>
      </c:layout>
      <c:barChart>
        <c:barDir val="bar"/>
        <c:grouping val="percentStacked"/>
        <c:varyColors val="0"/>
        <c:ser>
          <c:idx val="0"/>
          <c:order val="0"/>
          <c:tx>
            <c:strRef>
              <c:f>青年!$B$5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8:$F$558</c:f>
              <c:numCache>
                <c:formatCode>General</c:formatCode>
                <c:ptCount val="4"/>
                <c:pt idx="0">
                  <c:v>29.0598290598291</c:v>
                </c:pt>
                <c:pt idx="1">
                  <c:v>36.5384615384615</c:v>
                </c:pt>
                <c:pt idx="2">
                  <c:v>23.0769230769231</c:v>
                </c:pt>
                <c:pt idx="3">
                  <c:v>25.3521126760563</c:v>
                </c:pt>
              </c:numCache>
            </c:numRef>
          </c:val>
        </c:ser>
        <c:ser>
          <c:idx val="1"/>
          <c:order val="1"/>
          <c:tx>
            <c:strRef>
              <c:f>青年!$B$55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9:$F$559</c:f>
              <c:numCache>
                <c:formatCode>General</c:formatCode>
                <c:ptCount val="4"/>
                <c:pt idx="0">
                  <c:v>11.1111111111111</c:v>
                </c:pt>
                <c:pt idx="1">
                  <c:v>9.61538461538462</c:v>
                </c:pt>
                <c:pt idx="2">
                  <c:v>12.3076923076923</c:v>
                </c:pt>
                <c:pt idx="3">
                  <c:v>19.0140845070423</c:v>
                </c:pt>
              </c:numCache>
            </c:numRef>
          </c:val>
        </c:ser>
        <c:ser>
          <c:idx val="2"/>
          <c:order val="2"/>
          <c:tx>
            <c:strRef>
              <c:f>青年!$B$56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0:$F$560</c:f>
              <c:numCache>
                <c:formatCode>General</c:formatCode>
                <c:ptCount val="4"/>
                <c:pt idx="0">
                  <c:v>17.948717948718</c:v>
                </c:pt>
                <c:pt idx="1">
                  <c:v>13.4615384615385</c:v>
                </c:pt>
                <c:pt idx="2">
                  <c:v>21.5384615384615</c:v>
                </c:pt>
                <c:pt idx="3">
                  <c:v>21.1267605633803</c:v>
                </c:pt>
              </c:numCache>
            </c:numRef>
          </c:val>
        </c:ser>
        <c:ser>
          <c:idx val="3"/>
          <c:order val="3"/>
          <c:tx>
            <c:strRef>
              <c:f>青年!$B$56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1:$F$561</c:f>
              <c:numCache>
                <c:formatCode>General</c:formatCode>
                <c:ptCount val="4"/>
                <c:pt idx="0">
                  <c:v>41.025641025641</c:v>
                </c:pt>
                <c:pt idx="1">
                  <c:v>40.3846153846154</c:v>
                </c:pt>
                <c:pt idx="2">
                  <c:v>41.5384615384615</c:v>
                </c:pt>
                <c:pt idx="3">
                  <c:v>31.6901408450704</c:v>
                </c:pt>
              </c:numCache>
            </c:numRef>
          </c:val>
        </c:ser>
        <c:ser>
          <c:idx val="4"/>
          <c:order val="4"/>
          <c:tx>
            <c:strRef>
              <c:f>青年!$B$56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2:$F$562</c:f>
              <c:numCache>
                <c:formatCode>General</c:formatCode>
                <c:ptCount val="4"/>
                <c:pt idx="0">
                  <c:v>0.854700854700855</c:v>
                </c:pt>
                <c:pt idx="1">
                  <c:v>0</c:v>
                </c:pt>
                <c:pt idx="2">
                  <c:v>1.53846153846154</c:v>
                </c:pt>
                <c:pt idx="3">
                  <c:v>2.8169014084507</c:v>
                </c:pt>
              </c:numCache>
            </c:numRef>
          </c:val>
        </c:ser>
        <c:gapWidth val="70"/>
        <c:overlap val="100"/>
        <c:axId val="32709744"/>
        <c:axId val="29953255"/>
      </c:barChart>
      <c:catAx>
        <c:axId val="327097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53255"/>
        <c:crossesAt val="0"/>
        <c:auto val="1"/>
        <c:lblAlgn val="ctr"/>
        <c:lblOffset val="100"/>
        <c:noMultiLvlLbl val="0"/>
      </c:catAx>
      <c:valAx>
        <c:axId val="299532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09744"/>
        <c:crossesAt val="1"/>
        <c:crossBetween val="midCat"/>
        <c:majorUnit val="20"/>
      </c:valAx>
      <c:spPr>
        <a:noFill/>
        <a:ln w="12600">
          <a:solidFill>
            <a:srgbClr val="808080"/>
          </a:solidFill>
          <a:round/>
        </a:ln>
      </c:spPr>
    </c:plotArea>
    <c:legend>
      <c:legendPos val="r"/>
      <c:layout>
        <c:manualLayout>
          <c:xMode val="edge"/>
          <c:yMode val="edge"/>
          <c:x val="0.767790262172285"/>
          <c:y val="0.054172127566623"/>
          <c:w val="0.149378494273463"/>
          <c:h val="0.7859327217125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07923608289313"/>
          <c:w val="0.711610486891386"/>
          <c:h val="0.949207639171069"/>
        </c:manualLayout>
      </c:layout>
      <c:barChart>
        <c:barDir val="bar"/>
        <c:grouping val="percentStacked"/>
        <c:varyColors val="0"/>
        <c:ser>
          <c:idx val="0"/>
          <c:order val="0"/>
          <c:tx>
            <c:strRef>
              <c:f>少年!$B$36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6:$F$366</c:f>
              <c:numCache>
                <c:formatCode>General</c:formatCode>
                <c:ptCount val="4"/>
                <c:pt idx="0">
                  <c:v>29.9376299376299</c:v>
                </c:pt>
                <c:pt idx="1">
                  <c:v>37.3949579831933</c:v>
                </c:pt>
                <c:pt idx="2">
                  <c:v>22.6337448559671</c:v>
                </c:pt>
                <c:pt idx="3">
                  <c:v>26.3598326359833</c:v>
                </c:pt>
              </c:numCache>
            </c:numRef>
          </c:val>
        </c:ser>
        <c:ser>
          <c:idx val="1"/>
          <c:order val="1"/>
          <c:tx>
            <c:strRef>
              <c:f>少年!$B$36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7:$F$367</c:f>
              <c:numCache>
                <c:formatCode>General</c:formatCode>
                <c:ptCount val="4"/>
                <c:pt idx="0">
                  <c:v>12.8898128898129</c:v>
                </c:pt>
                <c:pt idx="1">
                  <c:v>14.7058823529412</c:v>
                </c:pt>
                <c:pt idx="2">
                  <c:v>11.1111111111111</c:v>
                </c:pt>
                <c:pt idx="3">
                  <c:v>11.9246861924686</c:v>
                </c:pt>
              </c:numCache>
            </c:numRef>
          </c:val>
        </c:ser>
        <c:ser>
          <c:idx val="2"/>
          <c:order val="2"/>
          <c:tx>
            <c:strRef>
              <c:f>少年!$B$36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8:$F$368</c:f>
              <c:numCache>
                <c:formatCode>General</c:formatCode>
                <c:ptCount val="4"/>
                <c:pt idx="0">
                  <c:v>14.1372141372141</c:v>
                </c:pt>
                <c:pt idx="1">
                  <c:v>12.1848739495798</c:v>
                </c:pt>
                <c:pt idx="2">
                  <c:v>16.0493827160494</c:v>
                </c:pt>
                <c:pt idx="3">
                  <c:v>18.8284518828452</c:v>
                </c:pt>
              </c:numCache>
            </c:numRef>
          </c:val>
        </c:ser>
        <c:ser>
          <c:idx val="3"/>
          <c:order val="3"/>
          <c:tx>
            <c:strRef>
              <c:f>少年!$B$36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9:$F$369</c:f>
              <c:numCache>
                <c:formatCode>General</c:formatCode>
                <c:ptCount val="4"/>
                <c:pt idx="0">
                  <c:v>41.7879417879418</c:v>
                </c:pt>
                <c:pt idx="1">
                  <c:v>34.453781512605</c:v>
                </c:pt>
                <c:pt idx="2">
                  <c:v>48.9711934156379</c:v>
                </c:pt>
                <c:pt idx="3">
                  <c:v>42.0502092050209</c:v>
                </c:pt>
              </c:numCache>
            </c:numRef>
          </c:val>
        </c:ser>
        <c:ser>
          <c:idx val="4"/>
          <c:order val="4"/>
          <c:tx>
            <c:strRef>
              <c:f>少年!$B$3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70:$F$370</c:f>
              <c:numCache>
                <c:formatCode>General</c:formatCode>
                <c:ptCount val="4"/>
                <c:pt idx="0">
                  <c:v>1.24740124740125</c:v>
                </c:pt>
                <c:pt idx="1">
                  <c:v>1.26050420168067</c:v>
                </c:pt>
                <c:pt idx="2">
                  <c:v>1.23456790123457</c:v>
                </c:pt>
                <c:pt idx="3">
                  <c:v>0.836820083682008</c:v>
                </c:pt>
              </c:numCache>
            </c:numRef>
          </c:val>
        </c:ser>
        <c:gapWidth val="70"/>
        <c:overlap val="100"/>
        <c:axId val="88030716"/>
        <c:axId val="17677252"/>
      </c:barChart>
      <c:catAx>
        <c:axId val="880307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77252"/>
        <c:crossesAt val="0"/>
        <c:auto val="1"/>
        <c:lblAlgn val="ctr"/>
        <c:lblOffset val="100"/>
        <c:noMultiLvlLbl val="0"/>
      </c:catAx>
      <c:valAx>
        <c:axId val="176772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30716"/>
        <c:crossesAt val="1"/>
        <c:crossBetween val="midCat"/>
        <c:majorUnit val="20"/>
      </c:valAx>
      <c:spPr>
        <a:noFill/>
        <a:ln w="12600">
          <a:solidFill>
            <a:srgbClr val="808080"/>
          </a:solidFill>
          <a:round/>
        </a:ln>
      </c:spPr>
    </c:plotArea>
    <c:legend>
      <c:legendPos val="r"/>
      <c:layout>
        <c:manualLayout>
          <c:xMode val="edge"/>
          <c:yMode val="edge"/>
          <c:x val="0.76583618303208"/>
          <c:y val="0.0509955302722471"/>
          <c:w val="0.153178092601639"/>
          <c:h val="0.7811865095489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498681898066784"/>
          <c:w val="0.76390839364805"/>
          <c:h val="0.950131810193322"/>
        </c:manualLayout>
      </c:layout>
      <c:barChart>
        <c:barDir val="bar"/>
        <c:grouping val="percentStacked"/>
        <c:varyColors val="0"/>
        <c:ser>
          <c:idx val="0"/>
          <c:order val="0"/>
          <c:tx>
            <c:strRef>
              <c:f>青年!$B$56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68:$F$568</c:f>
              <c:numCache>
                <c:formatCode>General</c:formatCode>
                <c:ptCount val="4"/>
                <c:pt idx="0">
                  <c:v>11.1111111111111</c:v>
                </c:pt>
                <c:pt idx="1">
                  <c:v>15.3846153846154</c:v>
                </c:pt>
                <c:pt idx="2">
                  <c:v>7.69230769230769</c:v>
                </c:pt>
                <c:pt idx="3">
                  <c:v>15.4929577464789</c:v>
                </c:pt>
              </c:numCache>
            </c:numRef>
          </c:val>
        </c:ser>
        <c:ser>
          <c:idx val="1"/>
          <c:order val="1"/>
          <c:tx>
            <c:strRef>
              <c:f>青年!$B$569</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69:$F$569</c:f>
              <c:numCache>
                <c:formatCode>General</c:formatCode>
                <c:ptCount val="4"/>
                <c:pt idx="0">
                  <c:v>79.4871794871795</c:v>
                </c:pt>
                <c:pt idx="1">
                  <c:v>69.2307692307692</c:v>
                </c:pt>
                <c:pt idx="2">
                  <c:v>87.6923076923077</c:v>
                </c:pt>
                <c:pt idx="3">
                  <c:v>76.7605633802817</c:v>
                </c:pt>
              </c:numCache>
            </c:numRef>
          </c:val>
        </c:ser>
        <c:ser>
          <c:idx val="2"/>
          <c:order val="2"/>
          <c:tx>
            <c:strRef>
              <c:f>青年!$B$57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70:$F$570</c:f>
              <c:numCache>
                <c:formatCode>General</c:formatCode>
                <c:ptCount val="4"/>
                <c:pt idx="0">
                  <c:v>8.54700854700855</c:v>
                </c:pt>
                <c:pt idx="1">
                  <c:v>15.3846153846154</c:v>
                </c:pt>
                <c:pt idx="2">
                  <c:v>3.07692307692308</c:v>
                </c:pt>
                <c:pt idx="3">
                  <c:v>7.04225352112676</c:v>
                </c:pt>
              </c:numCache>
            </c:numRef>
          </c:val>
        </c:ser>
        <c:ser>
          <c:idx val="3"/>
          <c:order val="3"/>
          <c:tx>
            <c:strRef>
              <c:f>青年!$B$571</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71:$F$571</c:f>
              <c:numCache>
                <c:formatCode>General</c:formatCode>
                <c:ptCount val="4"/>
                <c:pt idx="0">
                  <c:v>0.854700854700855</c:v>
                </c:pt>
                <c:pt idx="1">
                  <c:v>0</c:v>
                </c:pt>
                <c:pt idx="2">
                  <c:v>1.53846153846154</c:v>
                </c:pt>
                <c:pt idx="3">
                  <c:v>0.704225352112676</c:v>
                </c:pt>
              </c:numCache>
            </c:numRef>
          </c:val>
        </c:ser>
        <c:gapWidth val="70"/>
        <c:overlap val="100"/>
        <c:axId val="5346956"/>
        <c:axId val="6414584"/>
      </c:barChart>
      <c:catAx>
        <c:axId val="53469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4584"/>
        <c:crossesAt val="0"/>
        <c:auto val="1"/>
        <c:lblAlgn val="ctr"/>
        <c:lblOffset val="100"/>
        <c:noMultiLvlLbl val="0"/>
      </c:catAx>
      <c:valAx>
        <c:axId val="64145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6956"/>
        <c:crossesAt val="1"/>
        <c:crossBetween val="midCat"/>
        <c:majorUnit val="20"/>
      </c:valAx>
      <c:spPr>
        <a:noFill/>
        <a:ln w="12600">
          <a:solidFill>
            <a:srgbClr val="808080"/>
          </a:solidFill>
          <a:round/>
        </a:ln>
      </c:spPr>
    </c:plotArea>
    <c:legend>
      <c:legendPos val="r"/>
      <c:layout>
        <c:manualLayout>
          <c:xMode val="edge"/>
          <c:yMode val="edge"/>
          <c:x val="0.794587879442584"/>
          <c:y val="0.0604130052724077"/>
          <c:w val="0.152425191746786"/>
          <c:h val="0.7517574692442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920913884007"/>
          <c:w val="0.760991681970401"/>
          <c:h val="0.945079086115993"/>
        </c:manualLayout>
      </c:layout>
      <c:barChart>
        <c:barDir val="bar"/>
        <c:grouping val="percentStacked"/>
        <c:varyColors val="0"/>
        <c:ser>
          <c:idx val="0"/>
          <c:order val="0"/>
          <c:tx>
            <c:strRef>
              <c:f>少年!$B$3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4:$F$374</c:f>
              <c:numCache>
                <c:formatCode>General</c:formatCode>
                <c:ptCount val="4"/>
                <c:pt idx="0">
                  <c:v>6.23700623700624</c:v>
                </c:pt>
                <c:pt idx="1">
                  <c:v>7.14285714285714</c:v>
                </c:pt>
                <c:pt idx="2">
                  <c:v>5.34979423868313</c:v>
                </c:pt>
                <c:pt idx="3">
                  <c:v>9.41422594142259</c:v>
                </c:pt>
              </c:numCache>
            </c:numRef>
          </c:val>
        </c:ser>
        <c:ser>
          <c:idx val="1"/>
          <c:order val="1"/>
          <c:tx>
            <c:strRef>
              <c:f>少年!$B$3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5:$F$375</c:f>
              <c:numCache>
                <c:formatCode>General</c:formatCode>
                <c:ptCount val="4"/>
                <c:pt idx="0">
                  <c:v>85.2390852390852</c:v>
                </c:pt>
                <c:pt idx="1">
                  <c:v>85.2941176470588</c:v>
                </c:pt>
                <c:pt idx="2">
                  <c:v>85.1851851851852</c:v>
                </c:pt>
                <c:pt idx="3">
                  <c:v>82.0083682008368</c:v>
                </c:pt>
              </c:numCache>
            </c:numRef>
          </c:val>
        </c:ser>
        <c:ser>
          <c:idx val="2"/>
          <c:order val="2"/>
          <c:tx>
            <c:strRef>
              <c:f>少年!$B$3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6:$F$376</c:f>
              <c:numCache>
                <c:formatCode>General</c:formatCode>
                <c:ptCount val="4"/>
                <c:pt idx="0">
                  <c:v>7.48440748440749</c:v>
                </c:pt>
                <c:pt idx="1">
                  <c:v>6.30252100840336</c:v>
                </c:pt>
                <c:pt idx="2">
                  <c:v>8.64197530864198</c:v>
                </c:pt>
                <c:pt idx="3">
                  <c:v>8.15899581589958</c:v>
                </c:pt>
              </c:numCache>
            </c:numRef>
          </c:val>
        </c:ser>
        <c:ser>
          <c:idx val="3"/>
          <c:order val="3"/>
          <c:tx>
            <c:strRef>
              <c:f>少年!$B$3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7:$F$377</c:f>
              <c:numCache>
                <c:formatCode>General</c:formatCode>
                <c:ptCount val="4"/>
                <c:pt idx="0">
                  <c:v>1.03950103950104</c:v>
                </c:pt>
                <c:pt idx="1">
                  <c:v>1.26050420168067</c:v>
                </c:pt>
                <c:pt idx="2">
                  <c:v>0.823045267489712</c:v>
                </c:pt>
                <c:pt idx="3">
                  <c:v>0.418410041841004</c:v>
                </c:pt>
              </c:numCache>
            </c:numRef>
          </c:val>
        </c:ser>
        <c:gapWidth val="70"/>
        <c:overlap val="100"/>
        <c:axId val="79909575"/>
        <c:axId val="34755929"/>
      </c:barChart>
      <c:catAx>
        <c:axId val="799095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55929"/>
        <c:crossesAt val="0"/>
        <c:auto val="1"/>
        <c:lblAlgn val="ctr"/>
        <c:lblOffset val="100"/>
        <c:noMultiLvlLbl val="0"/>
      </c:catAx>
      <c:valAx>
        <c:axId val="347559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09575"/>
        <c:crossesAt val="1"/>
        <c:crossBetween val="midCat"/>
        <c:majorUnit val="20"/>
      </c:valAx>
      <c:spPr>
        <a:noFill/>
        <a:ln w="12600">
          <a:solidFill>
            <a:srgbClr val="808080"/>
          </a:solidFill>
          <a:round/>
        </a:ln>
      </c:spPr>
    </c:plotArea>
    <c:legend>
      <c:legendPos val="r"/>
      <c:layout>
        <c:manualLayout>
          <c:xMode val="edge"/>
          <c:yMode val="edge"/>
          <c:x val="0.792859457707681"/>
          <c:y val="0.0608523725834798"/>
          <c:w val="0.152425191746786"/>
          <c:h val="0.7130931458699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青年!$B$57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7:$F$577</c:f>
              <c:numCache>
                <c:formatCode>General</c:formatCode>
                <c:ptCount val="4"/>
                <c:pt idx="0">
                  <c:v>6.83760683760684</c:v>
                </c:pt>
                <c:pt idx="1">
                  <c:v>11.5384615384615</c:v>
                </c:pt>
                <c:pt idx="2">
                  <c:v>3.07692307692308</c:v>
                </c:pt>
                <c:pt idx="3">
                  <c:v>7.04225352112676</c:v>
                </c:pt>
              </c:numCache>
            </c:numRef>
          </c:val>
        </c:ser>
        <c:ser>
          <c:idx val="1"/>
          <c:order val="1"/>
          <c:tx>
            <c:strRef>
              <c:f>青年!$B$57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8:$F$578</c:f>
              <c:numCache>
                <c:formatCode>General</c:formatCode>
                <c:ptCount val="4"/>
                <c:pt idx="0">
                  <c:v>88.8888888888889</c:v>
                </c:pt>
                <c:pt idx="1">
                  <c:v>82.6923076923077</c:v>
                </c:pt>
                <c:pt idx="2">
                  <c:v>93.8461538461538</c:v>
                </c:pt>
                <c:pt idx="3">
                  <c:v>84.5070422535211</c:v>
                </c:pt>
              </c:numCache>
            </c:numRef>
          </c:val>
        </c:ser>
        <c:ser>
          <c:idx val="2"/>
          <c:order val="2"/>
          <c:tx>
            <c:strRef>
              <c:f>青年!$B$57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9:$F$579</c:f>
              <c:numCache>
                <c:formatCode>General</c:formatCode>
                <c:ptCount val="4"/>
                <c:pt idx="0">
                  <c:v>2.56410256410256</c:v>
                </c:pt>
                <c:pt idx="1">
                  <c:v>5.76923076923077</c:v>
                </c:pt>
                <c:pt idx="2">
                  <c:v>0</c:v>
                </c:pt>
                <c:pt idx="3">
                  <c:v>7.74647887323944</c:v>
                </c:pt>
              </c:numCache>
            </c:numRef>
          </c:val>
        </c:ser>
        <c:ser>
          <c:idx val="3"/>
          <c:order val="3"/>
          <c:tx>
            <c:strRef>
              <c:f>青年!$B$58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80:$F$580</c:f>
              <c:numCache>
                <c:formatCode>General</c:formatCode>
                <c:ptCount val="4"/>
                <c:pt idx="0">
                  <c:v>1.70940170940171</c:v>
                </c:pt>
                <c:pt idx="1">
                  <c:v>0</c:v>
                </c:pt>
                <c:pt idx="2">
                  <c:v>3.07692307692308</c:v>
                </c:pt>
                <c:pt idx="3">
                  <c:v>0.704225352112676</c:v>
                </c:pt>
              </c:numCache>
            </c:numRef>
          </c:val>
        </c:ser>
        <c:gapWidth val="70"/>
        <c:overlap val="100"/>
        <c:axId val="13665261"/>
        <c:axId val="59044442"/>
      </c:barChart>
      <c:catAx>
        <c:axId val="136652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044442"/>
        <c:crossesAt val="0"/>
        <c:auto val="1"/>
        <c:lblAlgn val="ctr"/>
        <c:lblOffset val="100"/>
        <c:noMultiLvlLbl val="0"/>
      </c:catAx>
      <c:valAx>
        <c:axId val="590444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65261"/>
        <c:crossesAt val="1"/>
        <c:crossBetween val="midCat"/>
        <c:majorUnit val="20"/>
      </c:valAx>
      <c:spPr>
        <a:noFill/>
        <a:ln w="12600">
          <a:solidFill>
            <a:srgbClr val="808080"/>
          </a:solidFill>
          <a:round/>
        </a:ln>
      </c:spPr>
    </c:plotArea>
    <c:legend>
      <c:legendPos val="r"/>
      <c:layout>
        <c:manualLayout>
          <c:xMode val="edge"/>
          <c:yMode val="edge"/>
          <c:x val="0.794587879442584"/>
          <c:y val="0.0605067715159458"/>
          <c:w val="0.152425191746786"/>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55679039786619"/>
          <c:w val="0.765636815382954"/>
          <c:h val="0.944432096021338"/>
        </c:manualLayout>
      </c:layout>
      <c:barChart>
        <c:barDir val="bar"/>
        <c:grouping val="percentStacked"/>
        <c:varyColors val="0"/>
        <c:ser>
          <c:idx val="0"/>
          <c:order val="0"/>
          <c:tx>
            <c:strRef>
              <c:f>少年!$B$3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0:$F$380</c:f>
              <c:numCache>
                <c:formatCode>General</c:formatCode>
                <c:ptCount val="4"/>
                <c:pt idx="0">
                  <c:v>1.45530145530146</c:v>
                </c:pt>
                <c:pt idx="1">
                  <c:v>1.68067226890756</c:v>
                </c:pt>
                <c:pt idx="2">
                  <c:v>1.23456790123457</c:v>
                </c:pt>
                <c:pt idx="3">
                  <c:v>1.88284518828452</c:v>
                </c:pt>
              </c:numCache>
            </c:numRef>
          </c:val>
        </c:ser>
        <c:ser>
          <c:idx val="1"/>
          <c:order val="1"/>
          <c:tx>
            <c:strRef>
              <c:f>少年!$B$38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1:$F$381</c:f>
              <c:numCache>
                <c:formatCode>General</c:formatCode>
                <c:ptCount val="4"/>
                <c:pt idx="0">
                  <c:v>94.8024948024948</c:v>
                </c:pt>
                <c:pt idx="1">
                  <c:v>94.1176470588235</c:v>
                </c:pt>
                <c:pt idx="2">
                  <c:v>95.4732510288066</c:v>
                </c:pt>
                <c:pt idx="3">
                  <c:v>95.397489539749</c:v>
                </c:pt>
              </c:numCache>
            </c:numRef>
          </c:val>
        </c:ser>
        <c:ser>
          <c:idx val="2"/>
          <c:order val="2"/>
          <c:tx>
            <c:strRef>
              <c:f>少年!$B$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2:$F$382</c:f>
              <c:numCache>
                <c:formatCode>General</c:formatCode>
                <c:ptCount val="4"/>
                <c:pt idx="0">
                  <c:v>2.91060291060291</c:v>
                </c:pt>
                <c:pt idx="1">
                  <c:v>3.36134453781513</c:v>
                </c:pt>
                <c:pt idx="2">
                  <c:v>2.46913580246914</c:v>
                </c:pt>
                <c:pt idx="3">
                  <c:v>2.09205020920502</c:v>
                </c:pt>
              </c:numCache>
            </c:numRef>
          </c:val>
        </c:ser>
        <c:ser>
          <c:idx val="3"/>
          <c:order val="3"/>
          <c:tx>
            <c:strRef>
              <c:f>少年!$B$38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3:$F$383</c:f>
              <c:numCache>
                <c:formatCode>General</c:formatCode>
                <c:ptCount val="4"/>
                <c:pt idx="0">
                  <c:v>0.831600831600832</c:v>
                </c:pt>
                <c:pt idx="1">
                  <c:v>0.840336134453782</c:v>
                </c:pt>
                <c:pt idx="2">
                  <c:v>0.823045267489712</c:v>
                </c:pt>
                <c:pt idx="3">
                  <c:v>0.627615062761506</c:v>
                </c:pt>
              </c:numCache>
            </c:numRef>
          </c:val>
        </c:ser>
        <c:gapWidth val="70"/>
        <c:overlap val="100"/>
        <c:axId val="96032384"/>
        <c:axId val="17601456"/>
      </c:barChart>
      <c:catAx>
        <c:axId val="960323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01456"/>
        <c:crossesAt val="0"/>
        <c:auto val="1"/>
        <c:lblAlgn val="ctr"/>
        <c:lblOffset val="100"/>
        <c:noMultiLvlLbl val="0"/>
      </c:catAx>
      <c:valAx>
        <c:axId val="176014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32384"/>
        <c:crossesAt val="1"/>
        <c:crossBetween val="midCat"/>
        <c:majorUnit val="20"/>
      </c:valAx>
      <c:spPr>
        <a:noFill/>
        <a:ln w="12600">
          <a:solidFill>
            <a:srgbClr val="808080"/>
          </a:solidFill>
          <a:round/>
        </a:ln>
      </c:spPr>
    </c:plotArea>
    <c:legend>
      <c:legendPos val="r"/>
      <c:layout>
        <c:manualLayout>
          <c:xMode val="edge"/>
          <c:yMode val="edge"/>
          <c:x val="0.796046235281409"/>
          <c:y val="0.0611246943765281"/>
          <c:w val="0.152425191746786"/>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2888165038002"/>
          <c:w val="0.76390839364805"/>
          <c:h val="0.9457111834962"/>
        </c:manualLayout>
      </c:layout>
      <c:barChart>
        <c:barDir val="bar"/>
        <c:grouping val="percentStacked"/>
        <c:varyColors val="0"/>
        <c:ser>
          <c:idx val="0"/>
          <c:order val="0"/>
          <c:tx>
            <c:strRef>
              <c:f>青年!$B$5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6:$F$586</c:f>
              <c:numCache>
                <c:formatCode>General</c:formatCode>
                <c:ptCount val="4"/>
                <c:pt idx="0">
                  <c:v>47.8632478632479</c:v>
                </c:pt>
                <c:pt idx="1">
                  <c:v>44.2307692307692</c:v>
                </c:pt>
                <c:pt idx="2">
                  <c:v>50.7692307692308</c:v>
                </c:pt>
                <c:pt idx="3">
                  <c:v>54.2253521126761</c:v>
                </c:pt>
              </c:numCache>
            </c:numRef>
          </c:val>
        </c:ser>
        <c:ser>
          <c:idx val="1"/>
          <c:order val="1"/>
          <c:tx>
            <c:strRef>
              <c:f>青年!$B$587</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7:$F$587</c:f>
              <c:numCache>
                <c:formatCode>General</c:formatCode>
                <c:ptCount val="4"/>
                <c:pt idx="0">
                  <c:v>34.1880341880342</c:v>
                </c:pt>
                <c:pt idx="1">
                  <c:v>32.6923076923077</c:v>
                </c:pt>
                <c:pt idx="2">
                  <c:v>35.3846153846154</c:v>
                </c:pt>
                <c:pt idx="3">
                  <c:v>31.6901408450704</c:v>
                </c:pt>
              </c:numCache>
            </c:numRef>
          </c:val>
        </c:ser>
        <c:ser>
          <c:idx val="2"/>
          <c:order val="2"/>
          <c:tx>
            <c:strRef>
              <c:f>青年!$B$588</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8:$F$588</c:f>
              <c:numCache>
                <c:formatCode>General</c:formatCode>
                <c:ptCount val="4"/>
                <c:pt idx="0">
                  <c:v>17.0940170940171</c:v>
                </c:pt>
                <c:pt idx="1">
                  <c:v>23.0769230769231</c:v>
                </c:pt>
                <c:pt idx="2">
                  <c:v>12.3076923076923</c:v>
                </c:pt>
                <c:pt idx="3">
                  <c:v>13.3802816901408</c:v>
                </c:pt>
              </c:numCache>
            </c:numRef>
          </c:val>
        </c:ser>
        <c:ser>
          <c:idx val="3"/>
          <c:order val="3"/>
          <c:tx>
            <c:strRef>
              <c:f>青年!$B$589</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9:$F$589</c:f>
              <c:numCache>
                <c:formatCode>General</c:formatCode>
                <c:ptCount val="4"/>
                <c:pt idx="0">
                  <c:v>0.854700854700855</c:v>
                </c:pt>
                <c:pt idx="1">
                  <c:v>0</c:v>
                </c:pt>
                <c:pt idx="2">
                  <c:v>1.53846153846154</c:v>
                </c:pt>
                <c:pt idx="3">
                  <c:v>0.704225352112676</c:v>
                </c:pt>
              </c:numCache>
            </c:numRef>
          </c:val>
        </c:ser>
        <c:gapWidth val="70"/>
        <c:overlap val="100"/>
        <c:axId val="14724381"/>
        <c:axId val="73500041"/>
      </c:barChart>
      <c:catAx>
        <c:axId val="147243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00041"/>
        <c:crossesAt val="0"/>
        <c:auto val="1"/>
        <c:lblAlgn val="ctr"/>
        <c:lblOffset val="100"/>
        <c:noMultiLvlLbl val="0"/>
      </c:catAx>
      <c:valAx>
        <c:axId val="7350004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24381"/>
        <c:crossesAt val="1"/>
        <c:crossBetween val="midCat"/>
        <c:majorUnit val="20"/>
      </c:valAx>
      <c:spPr>
        <a:noFill/>
        <a:ln w="12600">
          <a:solidFill>
            <a:srgbClr val="808080"/>
          </a:solidFill>
          <a:round/>
        </a:ln>
      </c:spPr>
    </c:plotArea>
    <c:legend>
      <c:legendPos val="r"/>
      <c:layout>
        <c:manualLayout>
          <c:xMode val="edge"/>
          <c:yMode val="edge"/>
          <c:x val="0.794587879442584"/>
          <c:y val="0.0597176981541802"/>
          <c:w val="0.152425191746786"/>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少年!$B$3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6:$F$386</c:f>
              <c:numCache>
                <c:formatCode>General</c:formatCode>
                <c:ptCount val="4"/>
                <c:pt idx="0">
                  <c:v>40.5405405405405</c:v>
                </c:pt>
                <c:pt idx="1">
                  <c:v>32.7731092436975</c:v>
                </c:pt>
                <c:pt idx="2">
                  <c:v>48.1481481481481</c:v>
                </c:pt>
                <c:pt idx="3">
                  <c:v>41.6317991631799</c:v>
                </c:pt>
              </c:numCache>
            </c:numRef>
          </c:val>
        </c:ser>
        <c:ser>
          <c:idx val="1"/>
          <c:order val="1"/>
          <c:tx>
            <c:strRef>
              <c:f>少年!$B$38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7:$F$387</c:f>
              <c:numCache>
                <c:formatCode>General</c:formatCode>
                <c:ptCount val="4"/>
                <c:pt idx="0">
                  <c:v>34.3035343035343</c:v>
                </c:pt>
                <c:pt idx="1">
                  <c:v>43.2773109243698</c:v>
                </c:pt>
                <c:pt idx="2">
                  <c:v>25.5144032921811</c:v>
                </c:pt>
                <c:pt idx="3">
                  <c:v>33.2635983263598</c:v>
                </c:pt>
              </c:numCache>
            </c:numRef>
          </c:val>
        </c:ser>
        <c:ser>
          <c:idx val="2"/>
          <c:order val="2"/>
          <c:tx>
            <c:strRef>
              <c:f>少年!$B$38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8:$F$388</c:f>
              <c:numCache>
                <c:formatCode>General</c:formatCode>
                <c:ptCount val="4"/>
                <c:pt idx="0">
                  <c:v>24.3243243243243</c:v>
                </c:pt>
                <c:pt idx="1">
                  <c:v>23.109243697479</c:v>
                </c:pt>
                <c:pt idx="2">
                  <c:v>25.5144032921811</c:v>
                </c:pt>
                <c:pt idx="3">
                  <c:v>24.2677824267782</c:v>
                </c:pt>
              </c:numCache>
            </c:numRef>
          </c:val>
        </c:ser>
        <c:ser>
          <c:idx val="3"/>
          <c:order val="3"/>
          <c:tx>
            <c:strRef>
              <c:f>少年!$B$38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9:$F$389</c:f>
              <c:numCache>
                <c:formatCode>General</c:formatCode>
                <c:ptCount val="4"/>
                <c:pt idx="0">
                  <c:v>0.831600831600832</c:v>
                </c:pt>
                <c:pt idx="1">
                  <c:v>0.840336134453782</c:v>
                </c:pt>
                <c:pt idx="2">
                  <c:v>0.823045267489712</c:v>
                </c:pt>
                <c:pt idx="3">
                  <c:v>0.836820083682008</c:v>
                </c:pt>
              </c:numCache>
            </c:numRef>
          </c:val>
        </c:ser>
        <c:gapWidth val="70"/>
        <c:overlap val="100"/>
        <c:axId val="18145437"/>
        <c:axId val="76536546"/>
      </c:barChart>
      <c:catAx>
        <c:axId val="181454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36546"/>
        <c:crossesAt val="0"/>
        <c:auto val="1"/>
        <c:lblAlgn val="ctr"/>
        <c:lblOffset val="100"/>
        <c:noMultiLvlLbl val="0"/>
      </c:catAx>
      <c:valAx>
        <c:axId val="765365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145437"/>
        <c:crossesAt val="1"/>
        <c:crossBetween val="midCat"/>
        <c:majorUnit val="20"/>
      </c:valAx>
      <c:spPr>
        <a:noFill/>
        <a:ln w="12600">
          <a:solidFill>
            <a:srgbClr val="808080"/>
          </a:solidFill>
          <a:round/>
        </a:ln>
      </c:spPr>
    </c:plotArea>
    <c:legend>
      <c:legendPos val="r"/>
      <c:layout>
        <c:manualLayout>
          <c:xMode val="edge"/>
          <c:yMode val="edge"/>
          <c:x val="0.794587879442584"/>
          <c:y val="0.0596330275229358"/>
          <c:w val="0.15242519174678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3692340931187"/>
          <c:h val="0.946027633851468"/>
        </c:manualLayout>
      </c:layout>
      <c:barChart>
        <c:barDir val="bar"/>
        <c:grouping val="percentStacked"/>
        <c:varyColors val="0"/>
        <c:ser>
          <c:idx val="0"/>
          <c:order val="0"/>
          <c:tx>
            <c:strRef>
              <c:f>青年!$B$59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5:$F$595</c:f>
              <c:numCache>
                <c:formatCode>General</c:formatCode>
                <c:ptCount val="4"/>
                <c:pt idx="0">
                  <c:v>35.042735042735</c:v>
                </c:pt>
                <c:pt idx="1">
                  <c:v>34.6153846153846</c:v>
                </c:pt>
                <c:pt idx="2">
                  <c:v>35.3846153846154</c:v>
                </c:pt>
                <c:pt idx="3">
                  <c:v>42.2535211267606</c:v>
                </c:pt>
              </c:numCache>
            </c:numRef>
          </c:val>
        </c:ser>
        <c:ser>
          <c:idx val="1"/>
          <c:order val="1"/>
          <c:tx>
            <c:strRef>
              <c:f>青年!$B$596</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6:$F$596</c:f>
              <c:numCache>
                <c:formatCode>General</c:formatCode>
                <c:ptCount val="4"/>
                <c:pt idx="0">
                  <c:v>53.8461538461539</c:v>
                </c:pt>
                <c:pt idx="1">
                  <c:v>51.9230769230769</c:v>
                </c:pt>
                <c:pt idx="2">
                  <c:v>55.3846153846154</c:v>
                </c:pt>
                <c:pt idx="3">
                  <c:v>45.7746478873239</c:v>
                </c:pt>
              </c:numCache>
            </c:numRef>
          </c:val>
        </c:ser>
        <c:ser>
          <c:idx val="2"/>
          <c:order val="2"/>
          <c:tx>
            <c:strRef>
              <c:f>青年!$B$597</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7:$F$597</c:f>
              <c:numCache>
                <c:formatCode>General</c:formatCode>
                <c:ptCount val="4"/>
                <c:pt idx="0">
                  <c:v>10.2564102564103</c:v>
                </c:pt>
                <c:pt idx="1">
                  <c:v>13.4615384615385</c:v>
                </c:pt>
                <c:pt idx="2">
                  <c:v>7.69230769230769</c:v>
                </c:pt>
                <c:pt idx="3">
                  <c:v>11.2676056338028</c:v>
                </c:pt>
              </c:numCache>
            </c:numRef>
          </c:val>
        </c:ser>
        <c:ser>
          <c:idx val="3"/>
          <c:order val="3"/>
          <c:tx>
            <c:strRef>
              <c:f>青年!$B$598</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8:$F$598</c:f>
              <c:numCache>
                <c:formatCode>General</c:formatCode>
                <c:ptCount val="4"/>
                <c:pt idx="0">
                  <c:v>0.854700854700855</c:v>
                </c:pt>
                <c:pt idx="1">
                  <c:v>0</c:v>
                </c:pt>
                <c:pt idx="2">
                  <c:v>1.53846153846154</c:v>
                </c:pt>
                <c:pt idx="3">
                  <c:v>0.704225352112676</c:v>
                </c:pt>
              </c:numCache>
            </c:numRef>
          </c:val>
        </c:ser>
        <c:gapWidth val="70"/>
        <c:overlap val="100"/>
        <c:axId val="76346042"/>
        <c:axId val="66664333"/>
      </c:barChart>
      <c:catAx>
        <c:axId val="763460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64333"/>
        <c:crossesAt val="0"/>
        <c:auto val="1"/>
        <c:lblAlgn val="ctr"/>
        <c:lblOffset val="100"/>
        <c:noMultiLvlLbl val="0"/>
      </c:catAx>
      <c:valAx>
        <c:axId val="666643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46042"/>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053473047423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06931548261715"/>
          <c:w val="0.738370515116973"/>
          <c:h val="0.909306845173829"/>
        </c:manualLayout>
      </c:layout>
      <c:barChart>
        <c:barDir val="bar"/>
        <c:grouping val="percentStacked"/>
        <c:varyColors val="0"/>
        <c:ser>
          <c:idx val="0"/>
          <c:order val="0"/>
          <c:tx>
            <c:strRef>
              <c:f>青年!$B$76</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6:$F$76</c:f>
              <c:numCache>
                <c:formatCode>General</c:formatCode>
                <c:ptCount val="4"/>
                <c:pt idx="0">
                  <c:v>3.41880341880342</c:v>
                </c:pt>
                <c:pt idx="1">
                  <c:v>1.92307692307692</c:v>
                </c:pt>
                <c:pt idx="2">
                  <c:v>4.61538461538462</c:v>
                </c:pt>
                <c:pt idx="3">
                  <c:v>1.40845070422535</c:v>
                </c:pt>
              </c:numCache>
            </c:numRef>
          </c:val>
        </c:ser>
        <c:ser>
          <c:idx val="1"/>
          <c:order val="1"/>
          <c:tx>
            <c:strRef>
              <c:f>青年!$B$77</c:f>
              <c:strCache>
                <c:ptCount val="1"/>
                <c:pt idx="0">
                  <c:v>午後１０時ごろ</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7:$F$77</c:f>
              <c:numCache>
                <c:formatCode>General</c:formatCode>
                <c:ptCount val="4"/>
                <c:pt idx="0">
                  <c:v>6.83760683760684</c:v>
                </c:pt>
                <c:pt idx="1">
                  <c:v>5.76923076923077</c:v>
                </c:pt>
                <c:pt idx="2">
                  <c:v>7.69230769230769</c:v>
                </c:pt>
                <c:pt idx="3">
                  <c:v>9.85915492957746</c:v>
                </c:pt>
              </c:numCache>
            </c:numRef>
          </c:val>
        </c:ser>
        <c:ser>
          <c:idx val="2"/>
          <c:order val="2"/>
          <c:tx>
            <c:strRef>
              <c:f>青年!$B$78</c:f>
              <c:strCache>
                <c:ptCount val="1"/>
                <c:pt idx="0">
                  <c:v>午後１１時ごろ</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8:$F$78</c:f>
              <c:numCache>
                <c:formatCode>General</c:formatCode>
                <c:ptCount val="4"/>
                <c:pt idx="0">
                  <c:v>25.6410256410256</c:v>
                </c:pt>
                <c:pt idx="1">
                  <c:v>28.8461538461538</c:v>
                </c:pt>
                <c:pt idx="2">
                  <c:v>23.0769230769231</c:v>
                </c:pt>
                <c:pt idx="3">
                  <c:v>23.2394366197183</c:v>
                </c:pt>
              </c:numCache>
            </c:numRef>
          </c:val>
        </c:ser>
        <c:ser>
          <c:idx val="3"/>
          <c:order val="3"/>
          <c:tx>
            <c:strRef>
              <c:f>青年!$B$79</c:f>
              <c:strCache>
                <c:ptCount val="1"/>
                <c:pt idx="0">
                  <c:v>午前０時ごろ</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9:$F$79</c:f>
              <c:numCache>
                <c:formatCode>General</c:formatCode>
                <c:ptCount val="4"/>
                <c:pt idx="0">
                  <c:v>39.3162393162393</c:v>
                </c:pt>
                <c:pt idx="1">
                  <c:v>46.1538461538462</c:v>
                </c:pt>
                <c:pt idx="2">
                  <c:v>33.8461538461539</c:v>
                </c:pt>
                <c:pt idx="3">
                  <c:v>31.6901408450704</c:v>
                </c:pt>
              </c:numCache>
            </c:numRef>
          </c:val>
        </c:ser>
        <c:ser>
          <c:idx val="4"/>
          <c:order val="4"/>
          <c:tx>
            <c:strRef>
              <c:f>青年!$B$80</c:f>
              <c:strCache>
                <c:ptCount val="1"/>
                <c:pt idx="0">
                  <c:v>午前１時又はそれより後</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0:$F$80</c:f>
              <c:numCache>
                <c:formatCode>General</c:formatCode>
                <c:ptCount val="4"/>
                <c:pt idx="0">
                  <c:v>23.9316239316239</c:v>
                </c:pt>
                <c:pt idx="1">
                  <c:v>17.3076923076923</c:v>
                </c:pt>
                <c:pt idx="2">
                  <c:v>29.2307692307692</c:v>
                </c:pt>
                <c:pt idx="3">
                  <c:v>28.8732394366197</c:v>
                </c:pt>
              </c:numCache>
            </c:numRef>
          </c:val>
        </c:ser>
        <c:ser>
          <c:idx val="5"/>
          <c:order val="5"/>
          <c:tx>
            <c:strRef>
              <c:f>青年!$B$81</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1:$F$81</c:f>
              <c:numCache>
                <c:formatCode>General</c:formatCode>
                <c:ptCount val="4"/>
                <c:pt idx="0">
                  <c:v>0.854700854700855</c:v>
                </c:pt>
                <c:pt idx="1">
                  <c:v>0</c:v>
                </c:pt>
                <c:pt idx="2">
                  <c:v>1.53846153846154</c:v>
                </c:pt>
                <c:pt idx="3">
                  <c:v>4.92957746478873</c:v>
                </c:pt>
              </c:numCache>
            </c:numRef>
          </c:val>
        </c:ser>
        <c:gapWidth val="50"/>
        <c:overlap val="100"/>
        <c:axId val="86026962"/>
        <c:axId val="7070838"/>
      </c:barChart>
      <c:catAx>
        <c:axId val="860269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0838"/>
        <c:crossesAt val="0"/>
        <c:auto val="1"/>
        <c:lblAlgn val="ctr"/>
        <c:lblOffset val="100"/>
        <c:noMultiLvlLbl val="0"/>
      </c:catAx>
      <c:valAx>
        <c:axId val="70708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26962"/>
        <c:crossesAt val="1"/>
        <c:crossBetween val="midCat"/>
        <c:majorUnit val="20"/>
      </c:valAx>
      <c:spPr>
        <a:noFill/>
        <a:ln w="12600">
          <a:solidFill>
            <a:srgbClr val="808080"/>
          </a:solidFill>
          <a:round/>
        </a:ln>
      </c:spPr>
    </c:plotArea>
    <c:legend>
      <c:legendPos val="r"/>
      <c:layout>
        <c:manualLayout>
          <c:xMode val="edge"/>
          <c:yMode val="edge"/>
          <c:x val="0.780437496607502"/>
          <c:y val="0.113150507449795"/>
          <c:w val="0.181892199967432"/>
          <c:h val="0.8836104513064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2:$F$392</c:f>
              <c:numCache>
                <c:formatCode>General</c:formatCode>
                <c:ptCount val="4"/>
                <c:pt idx="0">
                  <c:v>20.1663201663202</c:v>
                </c:pt>
                <c:pt idx="1">
                  <c:v>21.0084033613445</c:v>
                </c:pt>
                <c:pt idx="2">
                  <c:v>19.3415637860082</c:v>
                </c:pt>
                <c:pt idx="3">
                  <c:v>23.2217573221757</c:v>
                </c:pt>
              </c:numCache>
            </c:numRef>
          </c:val>
        </c:ser>
        <c:ser>
          <c:idx val="1"/>
          <c:order val="1"/>
          <c:tx>
            <c:strRef>
              <c:f>少年!$B$3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3:$F$393</c:f>
              <c:numCache>
                <c:formatCode>General</c:formatCode>
                <c:ptCount val="4"/>
                <c:pt idx="0">
                  <c:v>62.5779625779626</c:v>
                </c:pt>
                <c:pt idx="1">
                  <c:v>63.0252100840336</c:v>
                </c:pt>
                <c:pt idx="2">
                  <c:v>62.1399176954732</c:v>
                </c:pt>
                <c:pt idx="3">
                  <c:v>58.7866108786611</c:v>
                </c:pt>
              </c:numCache>
            </c:numRef>
          </c:val>
        </c:ser>
        <c:ser>
          <c:idx val="2"/>
          <c:order val="2"/>
          <c:tx>
            <c:strRef>
              <c:f>少年!$B$39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4:$F$394</c:f>
              <c:numCache>
                <c:formatCode>General</c:formatCode>
                <c:ptCount val="4"/>
                <c:pt idx="0">
                  <c:v>16.2162162162162</c:v>
                </c:pt>
                <c:pt idx="1">
                  <c:v>15.1260504201681</c:v>
                </c:pt>
                <c:pt idx="2">
                  <c:v>17.283950617284</c:v>
                </c:pt>
                <c:pt idx="3">
                  <c:v>17.3640167364017</c:v>
                </c:pt>
              </c:numCache>
            </c:numRef>
          </c:val>
        </c:ser>
        <c:ser>
          <c:idx val="3"/>
          <c:order val="3"/>
          <c:tx>
            <c:strRef>
              <c:f>少年!$B$39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5:$F$395</c:f>
              <c:numCache>
                <c:formatCode>General</c:formatCode>
                <c:ptCount val="4"/>
                <c:pt idx="0">
                  <c:v>1.03950103950104</c:v>
                </c:pt>
                <c:pt idx="1">
                  <c:v>0.840336134453782</c:v>
                </c:pt>
                <c:pt idx="2">
                  <c:v>1.23456790123457</c:v>
                </c:pt>
                <c:pt idx="3">
                  <c:v>0.627615062761506</c:v>
                </c:pt>
              </c:numCache>
            </c:numRef>
          </c:val>
        </c:ser>
        <c:gapWidth val="70"/>
        <c:overlap val="100"/>
        <c:axId val="95688826"/>
        <c:axId val="41808304"/>
      </c:barChart>
      <c:catAx>
        <c:axId val="956888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08304"/>
        <c:crossesAt val="0"/>
        <c:auto val="1"/>
        <c:lblAlgn val="ctr"/>
        <c:lblOffset val="100"/>
        <c:noMultiLvlLbl val="0"/>
      </c:catAx>
      <c:valAx>
        <c:axId val="418083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88826"/>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06654423679"/>
          <c:y val="0.0542888165038002"/>
          <c:w val="0.764178459544129"/>
          <c:h val="0.9457111834962"/>
        </c:manualLayout>
      </c:layout>
      <c:barChart>
        <c:barDir val="bar"/>
        <c:grouping val="percentStacked"/>
        <c:varyColors val="0"/>
        <c:ser>
          <c:idx val="0"/>
          <c:order val="0"/>
          <c:tx>
            <c:strRef>
              <c:f>青年!$B$6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4:$F$604</c:f>
              <c:numCache>
                <c:formatCode>General</c:formatCode>
                <c:ptCount val="4"/>
                <c:pt idx="0">
                  <c:v>23.9316239316239</c:v>
                </c:pt>
                <c:pt idx="1">
                  <c:v>19.2307692307692</c:v>
                </c:pt>
                <c:pt idx="2">
                  <c:v>27.6923076923077</c:v>
                </c:pt>
                <c:pt idx="3">
                  <c:v>36.6197183098592</c:v>
                </c:pt>
              </c:numCache>
            </c:numRef>
          </c:val>
        </c:ser>
        <c:ser>
          <c:idx val="1"/>
          <c:order val="1"/>
          <c:tx>
            <c:strRef>
              <c:f>青年!$B$605</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5:$F$605</c:f>
              <c:numCache>
                <c:formatCode>General</c:formatCode>
                <c:ptCount val="4"/>
                <c:pt idx="0">
                  <c:v>64.1025641025641</c:v>
                </c:pt>
                <c:pt idx="1">
                  <c:v>63.4615384615385</c:v>
                </c:pt>
                <c:pt idx="2">
                  <c:v>64.6153846153846</c:v>
                </c:pt>
                <c:pt idx="3">
                  <c:v>51.4084507042254</c:v>
                </c:pt>
              </c:numCache>
            </c:numRef>
          </c:val>
        </c:ser>
        <c:ser>
          <c:idx val="2"/>
          <c:order val="2"/>
          <c:tx>
            <c:strRef>
              <c:f>青年!$B$60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6:$F$606</c:f>
              <c:numCache>
                <c:formatCode>General</c:formatCode>
                <c:ptCount val="4"/>
                <c:pt idx="0">
                  <c:v>11.1111111111111</c:v>
                </c:pt>
                <c:pt idx="1">
                  <c:v>17.3076923076923</c:v>
                </c:pt>
                <c:pt idx="2">
                  <c:v>6.15384615384615</c:v>
                </c:pt>
                <c:pt idx="3">
                  <c:v>11.2676056338028</c:v>
                </c:pt>
              </c:numCache>
            </c:numRef>
          </c:val>
        </c:ser>
        <c:ser>
          <c:idx val="3"/>
          <c:order val="3"/>
          <c:tx>
            <c:strRef>
              <c:f>青年!$B$6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7:$F$607</c:f>
              <c:numCache>
                <c:formatCode>General</c:formatCode>
                <c:ptCount val="4"/>
                <c:pt idx="0">
                  <c:v>0.854700854700855</c:v>
                </c:pt>
                <c:pt idx="1">
                  <c:v>0</c:v>
                </c:pt>
                <c:pt idx="2">
                  <c:v>1.53846153846154</c:v>
                </c:pt>
                <c:pt idx="3">
                  <c:v>0.704225352112676</c:v>
                </c:pt>
              </c:numCache>
            </c:numRef>
          </c:val>
        </c:ser>
        <c:gapWidth val="70"/>
        <c:overlap val="100"/>
        <c:axId val="45729178"/>
        <c:axId val="97954029"/>
      </c:barChart>
      <c:catAx>
        <c:axId val="457291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54029"/>
        <c:crossesAt val="0"/>
        <c:auto val="1"/>
        <c:lblAlgn val="ctr"/>
        <c:lblOffset val="100"/>
        <c:noMultiLvlLbl val="0"/>
      </c:catAx>
      <c:valAx>
        <c:axId val="979540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29178"/>
        <c:crossesAt val="1"/>
        <c:crossBetween val="midCat"/>
        <c:majorUnit val="20"/>
      </c:valAx>
      <c:spPr>
        <a:noFill/>
        <a:ln w="12600">
          <a:solidFill>
            <a:srgbClr val="808080"/>
          </a:solidFill>
          <a:round/>
        </a:ln>
      </c:spPr>
    </c:plotArea>
    <c:legend>
      <c:legendPos val="r"/>
      <c:layout>
        <c:manualLayout>
          <c:xMode val="edge"/>
          <c:yMode val="edge"/>
          <c:x val="0.796046235281409"/>
          <c:y val="0.0542888165038002"/>
          <c:w val="0.152425191746786"/>
          <c:h val="0.7813246471226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8:$F$398</c:f>
              <c:numCache>
                <c:formatCode>General</c:formatCode>
                <c:ptCount val="4"/>
                <c:pt idx="0">
                  <c:v>13.5135135135135</c:v>
                </c:pt>
                <c:pt idx="1">
                  <c:v>13.8655462184874</c:v>
                </c:pt>
                <c:pt idx="2">
                  <c:v>13.1687242798354</c:v>
                </c:pt>
                <c:pt idx="3">
                  <c:v>17.3640167364017</c:v>
                </c:pt>
              </c:numCache>
            </c:numRef>
          </c:val>
        </c:ser>
        <c:ser>
          <c:idx val="1"/>
          <c:order val="1"/>
          <c:tx>
            <c:strRef>
              <c:f>少年!$B$39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9:$F$399</c:f>
              <c:numCache>
                <c:formatCode>General</c:formatCode>
                <c:ptCount val="4"/>
                <c:pt idx="0">
                  <c:v>71.1018711018711</c:v>
                </c:pt>
                <c:pt idx="1">
                  <c:v>70.5882352941177</c:v>
                </c:pt>
                <c:pt idx="2">
                  <c:v>71.6049382716049</c:v>
                </c:pt>
                <c:pt idx="3">
                  <c:v>69.0376569037657</c:v>
                </c:pt>
              </c:numCache>
            </c:numRef>
          </c:val>
        </c:ser>
        <c:ser>
          <c:idx val="2"/>
          <c:order val="2"/>
          <c:tx>
            <c:strRef>
              <c:f>少年!$B$40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0:$F$400</c:f>
              <c:numCache>
                <c:formatCode>General</c:formatCode>
                <c:ptCount val="4"/>
                <c:pt idx="0">
                  <c:v>14.3451143451143</c:v>
                </c:pt>
                <c:pt idx="1">
                  <c:v>14.7058823529412</c:v>
                </c:pt>
                <c:pt idx="2">
                  <c:v>13.9917695473251</c:v>
                </c:pt>
                <c:pt idx="3">
                  <c:v>12.9707112970711</c:v>
                </c:pt>
              </c:numCache>
            </c:numRef>
          </c:val>
        </c:ser>
        <c:ser>
          <c:idx val="3"/>
          <c:order val="3"/>
          <c:tx>
            <c:strRef>
              <c:f>少年!$B$40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1:$F$401</c:f>
              <c:numCache>
                <c:formatCode>General</c:formatCode>
                <c:ptCount val="4"/>
                <c:pt idx="0">
                  <c:v>1.03950103950104</c:v>
                </c:pt>
                <c:pt idx="1">
                  <c:v>0.840336134453782</c:v>
                </c:pt>
                <c:pt idx="2">
                  <c:v>1.23456790123457</c:v>
                </c:pt>
                <c:pt idx="3">
                  <c:v>0.627615062761506</c:v>
                </c:pt>
              </c:numCache>
            </c:numRef>
          </c:val>
        </c:ser>
        <c:gapWidth val="70"/>
        <c:overlap val="100"/>
        <c:axId val="54825802"/>
        <c:axId val="97006751"/>
      </c:barChart>
      <c:catAx>
        <c:axId val="548258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06751"/>
        <c:crossesAt val="0"/>
        <c:auto val="1"/>
        <c:lblAlgn val="ctr"/>
        <c:lblOffset val="100"/>
        <c:noMultiLvlLbl val="0"/>
      </c:catAx>
      <c:valAx>
        <c:axId val="970067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825802"/>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542647376376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0991681970401"/>
          <c:h val="0.946015979270136"/>
        </c:manualLayout>
      </c:layout>
      <c:barChart>
        <c:barDir val="bar"/>
        <c:grouping val="percentStacked"/>
        <c:varyColors val="0"/>
        <c:ser>
          <c:idx val="0"/>
          <c:order val="0"/>
          <c:tx>
            <c:strRef>
              <c:f>青年!$B$61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3:$F$613</c:f>
              <c:numCache>
                <c:formatCode>General</c:formatCode>
                <c:ptCount val="4"/>
                <c:pt idx="0">
                  <c:v>0</c:v>
                </c:pt>
                <c:pt idx="1">
                  <c:v>0</c:v>
                </c:pt>
                <c:pt idx="2">
                  <c:v>0</c:v>
                </c:pt>
                <c:pt idx="3">
                  <c:v>0.704225352112676</c:v>
                </c:pt>
              </c:numCache>
            </c:numRef>
          </c:val>
        </c:ser>
        <c:ser>
          <c:idx val="1"/>
          <c:order val="1"/>
          <c:tx>
            <c:strRef>
              <c:f>青年!$B$614</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4:$F$614</c:f>
              <c:numCache>
                <c:formatCode>General</c:formatCode>
                <c:ptCount val="4"/>
                <c:pt idx="0">
                  <c:v>94.8717948717949</c:v>
                </c:pt>
                <c:pt idx="1">
                  <c:v>96.1538461538462</c:v>
                </c:pt>
                <c:pt idx="2">
                  <c:v>93.8461538461538</c:v>
                </c:pt>
                <c:pt idx="3">
                  <c:v>95.0704225352113</c:v>
                </c:pt>
              </c:numCache>
            </c:numRef>
          </c:val>
        </c:ser>
        <c:ser>
          <c:idx val="2"/>
          <c:order val="2"/>
          <c:tx>
            <c:strRef>
              <c:f>青年!$B$61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5:$F$615</c:f>
              <c:numCache>
                <c:formatCode>General</c:formatCode>
                <c:ptCount val="4"/>
                <c:pt idx="0">
                  <c:v>4.27350427350427</c:v>
                </c:pt>
                <c:pt idx="1">
                  <c:v>3.84615384615385</c:v>
                </c:pt>
                <c:pt idx="2">
                  <c:v>4.61538461538462</c:v>
                </c:pt>
                <c:pt idx="3">
                  <c:v>3.52112676056338</c:v>
                </c:pt>
              </c:numCache>
            </c:numRef>
          </c:val>
        </c:ser>
        <c:ser>
          <c:idx val="3"/>
          <c:order val="3"/>
          <c:tx>
            <c:strRef>
              <c:f>青年!$B$61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6:$F$616</c:f>
              <c:numCache>
                <c:formatCode>General</c:formatCode>
                <c:ptCount val="4"/>
                <c:pt idx="0">
                  <c:v>0.854700854700855</c:v>
                </c:pt>
                <c:pt idx="1">
                  <c:v>0</c:v>
                </c:pt>
                <c:pt idx="2">
                  <c:v>1.53846153846154</c:v>
                </c:pt>
                <c:pt idx="3">
                  <c:v>0.704225352112676</c:v>
                </c:pt>
              </c:numCache>
            </c:numRef>
          </c:val>
        </c:ser>
        <c:gapWidth val="70"/>
        <c:overlap val="100"/>
        <c:axId val="71123360"/>
        <c:axId val="76762446"/>
      </c:barChart>
      <c:catAx>
        <c:axId val="711233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62446"/>
        <c:crossesAt val="0"/>
        <c:auto val="1"/>
        <c:lblAlgn val="ctr"/>
        <c:lblOffset val="100"/>
        <c:noMultiLvlLbl val="0"/>
      </c:catAx>
      <c:valAx>
        <c:axId val="767624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23360"/>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3984020729864"/>
          <c:w val="0.768769579777466"/>
          <c:h val="0.946015979270136"/>
        </c:manualLayout>
      </c:layout>
      <c:barChart>
        <c:barDir val="bar"/>
        <c:grouping val="percentStacked"/>
        <c:varyColors val="0"/>
        <c:ser>
          <c:idx val="0"/>
          <c:order val="0"/>
          <c:tx>
            <c:strRef>
              <c:f>少年!$B$4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4:$F$404</c:f>
              <c:numCache>
                <c:formatCode>General</c:formatCode>
                <c:ptCount val="4"/>
                <c:pt idx="0">
                  <c:v>1.45530145530146</c:v>
                </c:pt>
                <c:pt idx="1">
                  <c:v>2.52100840336134</c:v>
                </c:pt>
                <c:pt idx="2">
                  <c:v>0.411522633744856</c:v>
                </c:pt>
                <c:pt idx="3">
                  <c:v>2.30125523012552</c:v>
                </c:pt>
              </c:numCache>
            </c:numRef>
          </c:val>
        </c:ser>
        <c:ser>
          <c:idx val="1"/>
          <c:order val="1"/>
          <c:tx>
            <c:strRef>
              <c:f>少年!$B$40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5:$F$405</c:f>
              <c:numCache>
                <c:formatCode>General</c:formatCode>
                <c:ptCount val="4"/>
                <c:pt idx="0">
                  <c:v>93.3471933471934</c:v>
                </c:pt>
                <c:pt idx="1">
                  <c:v>91.1764705882353</c:v>
                </c:pt>
                <c:pt idx="2">
                  <c:v>95.4732510288066</c:v>
                </c:pt>
                <c:pt idx="3">
                  <c:v>89.9581589958159</c:v>
                </c:pt>
              </c:numCache>
            </c:numRef>
          </c:val>
        </c:ser>
        <c:ser>
          <c:idx val="2"/>
          <c:order val="2"/>
          <c:tx>
            <c:strRef>
              <c:f>少年!$B$40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6:$F$406</c:f>
              <c:numCache>
                <c:formatCode>General</c:formatCode>
                <c:ptCount val="4"/>
                <c:pt idx="0">
                  <c:v>4.36590436590437</c:v>
                </c:pt>
                <c:pt idx="1">
                  <c:v>5.46218487394958</c:v>
                </c:pt>
                <c:pt idx="2">
                  <c:v>3.29218106995885</c:v>
                </c:pt>
                <c:pt idx="3">
                  <c:v>6.90376569037657</c:v>
                </c:pt>
              </c:numCache>
            </c:numRef>
          </c:val>
        </c:ser>
        <c:ser>
          <c:idx val="3"/>
          <c:order val="3"/>
          <c:tx>
            <c:strRef>
              <c:f>少年!$B$4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7:$F$407</c:f>
              <c:numCache>
                <c:formatCode>General</c:formatCode>
                <c:ptCount val="4"/>
                <c:pt idx="0">
                  <c:v>0.831600831600832</c:v>
                </c:pt>
                <c:pt idx="1">
                  <c:v>0.840336134453782</c:v>
                </c:pt>
                <c:pt idx="2">
                  <c:v>0.823045267489712</c:v>
                </c:pt>
                <c:pt idx="3">
                  <c:v>0.836820083682008</c:v>
                </c:pt>
              </c:numCache>
            </c:numRef>
          </c:val>
        </c:ser>
        <c:gapWidth val="70"/>
        <c:overlap val="100"/>
        <c:axId val="5648998"/>
        <c:axId val="37067359"/>
      </c:barChart>
      <c:catAx>
        <c:axId val="56489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67359"/>
        <c:crossesAt val="0"/>
        <c:auto val="1"/>
        <c:lblAlgn val="ctr"/>
        <c:lblOffset val="100"/>
        <c:noMultiLvlLbl val="0"/>
      </c:catAx>
      <c:valAx>
        <c:axId val="370673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48998"/>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0534730474236"/>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6826283014816"/>
          <c:w val="0.760019444744518"/>
          <c:h val="0.946317371698518"/>
        </c:manualLayout>
      </c:layout>
      <c:barChart>
        <c:barDir val="bar"/>
        <c:grouping val="percentStacked"/>
        <c:varyColors val="0"/>
        <c:ser>
          <c:idx val="0"/>
          <c:order val="0"/>
          <c:tx>
            <c:strRef>
              <c:f>青年!$B$6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2:$F$622</c:f>
              <c:numCache>
                <c:formatCode>General</c:formatCode>
                <c:ptCount val="4"/>
                <c:pt idx="0">
                  <c:v>0.854700854700855</c:v>
                </c:pt>
                <c:pt idx="1">
                  <c:v>1.92307692307692</c:v>
                </c:pt>
                <c:pt idx="2">
                  <c:v>0</c:v>
                </c:pt>
                <c:pt idx="3">
                  <c:v>1.40845070422535</c:v>
                </c:pt>
              </c:numCache>
            </c:numRef>
          </c:val>
        </c:ser>
        <c:ser>
          <c:idx val="1"/>
          <c:order val="1"/>
          <c:tx>
            <c:strRef>
              <c:f>青年!$B$623</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3:$F$623</c:f>
              <c:numCache>
                <c:formatCode>General</c:formatCode>
                <c:ptCount val="4"/>
                <c:pt idx="0">
                  <c:v>97.4358974358974</c:v>
                </c:pt>
                <c:pt idx="1">
                  <c:v>98.0769230769231</c:v>
                </c:pt>
                <c:pt idx="2">
                  <c:v>96.9230769230769</c:v>
                </c:pt>
                <c:pt idx="3">
                  <c:v>95.7746478873239</c:v>
                </c:pt>
              </c:numCache>
            </c:numRef>
          </c:val>
        </c:ser>
        <c:ser>
          <c:idx val="2"/>
          <c:order val="2"/>
          <c:tx>
            <c:strRef>
              <c:f>青年!$B$62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4:$F$624</c:f>
              <c:numCache>
                <c:formatCode>General</c:formatCode>
                <c:ptCount val="4"/>
                <c:pt idx="0">
                  <c:v>0.854700854700855</c:v>
                </c:pt>
                <c:pt idx="1">
                  <c:v>0</c:v>
                </c:pt>
                <c:pt idx="2">
                  <c:v>1.53846153846154</c:v>
                </c:pt>
                <c:pt idx="3">
                  <c:v>2.11267605633803</c:v>
                </c:pt>
              </c:numCache>
            </c:numRef>
          </c:val>
        </c:ser>
        <c:ser>
          <c:idx val="3"/>
          <c:order val="3"/>
          <c:tx>
            <c:strRef>
              <c:f>青年!$B$62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5:$F$625</c:f>
              <c:numCache>
                <c:formatCode>General</c:formatCode>
                <c:ptCount val="4"/>
                <c:pt idx="0">
                  <c:v>0.854700854700855</c:v>
                </c:pt>
                <c:pt idx="1">
                  <c:v>0</c:v>
                </c:pt>
                <c:pt idx="2">
                  <c:v>1.53846153846154</c:v>
                </c:pt>
                <c:pt idx="3">
                  <c:v>0.704225352112676</c:v>
                </c:pt>
              </c:numCache>
            </c:numRef>
          </c:val>
        </c:ser>
        <c:gapWidth val="70"/>
        <c:overlap val="100"/>
        <c:axId val="15904083"/>
        <c:axId val="23951556"/>
      </c:barChart>
      <c:catAx>
        <c:axId val="159040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951556"/>
        <c:crossesAt val="0"/>
        <c:auto val="1"/>
        <c:lblAlgn val="ctr"/>
        <c:lblOffset val="100"/>
        <c:noMultiLvlLbl val="0"/>
      </c:catAx>
      <c:valAx>
        <c:axId val="239515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904083"/>
        <c:crossesAt val="1"/>
        <c:crossBetween val="midCat"/>
        <c:majorUnit val="20"/>
      </c:valAx>
      <c:spPr>
        <a:noFill/>
        <a:ln w="12600">
          <a:solidFill>
            <a:srgbClr val="808080"/>
          </a:solidFill>
          <a:round/>
        </a:ln>
      </c:spPr>
    </c:plotArea>
    <c:legend>
      <c:legendPos val="r"/>
      <c:layout>
        <c:manualLayout>
          <c:xMode val="edge"/>
          <c:yMode val="edge"/>
          <c:x val="0.794587879442584"/>
          <c:y val="0.0592656216448357"/>
          <c:w val="0.152425191746786"/>
          <c:h val="0.7423233841528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3006081668115"/>
          <c:w val="0.768067408447661"/>
          <c:h val="0.945699391833189"/>
        </c:manualLayout>
      </c:layout>
      <c:barChart>
        <c:barDir val="bar"/>
        <c:grouping val="percentStacked"/>
        <c:varyColors val="0"/>
        <c:ser>
          <c:idx val="0"/>
          <c:order val="0"/>
          <c:tx>
            <c:strRef>
              <c:f>少年!$B$41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0:$F$410</c:f>
              <c:numCache>
                <c:formatCode>General</c:formatCode>
                <c:ptCount val="4"/>
                <c:pt idx="0">
                  <c:v>0.831600831600832</c:v>
                </c:pt>
                <c:pt idx="1">
                  <c:v>1.26050420168067</c:v>
                </c:pt>
                <c:pt idx="2">
                  <c:v>0.411522633744856</c:v>
                </c:pt>
                <c:pt idx="3">
                  <c:v>1.04602510460251</c:v>
                </c:pt>
              </c:numCache>
            </c:numRef>
          </c:val>
        </c:ser>
        <c:ser>
          <c:idx val="1"/>
          <c:order val="1"/>
          <c:tx>
            <c:strRef>
              <c:f>少年!$B$41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1:$F$411</c:f>
              <c:numCache>
                <c:formatCode>General</c:formatCode>
                <c:ptCount val="4"/>
                <c:pt idx="0">
                  <c:v>95.2182952182952</c:v>
                </c:pt>
                <c:pt idx="1">
                  <c:v>93.2773109243697</c:v>
                </c:pt>
                <c:pt idx="2">
                  <c:v>97.119341563786</c:v>
                </c:pt>
                <c:pt idx="3">
                  <c:v>94.1422594142259</c:v>
                </c:pt>
              </c:numCache>
            </c:numRef>
          </c:val>
        </c:ser>
        <c:ser>
          <c:idx val="2"/>
          <c:order val="2"/>
          <c:tx>
            <c:strRef>
              <c:f>少年!$B$41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2:$F$412</c:f>
              <c:numCache>
                <c:formatCode>General</c:formatCode>
                <c:ptCount val="4"/>
                <c:pt idx="0">
                  <c:v>3.11850311850312</c:v>
                </c:pt>
                <c:pt idx="1">
                  <c:v>4.6218487394958</c:v>
                </c:pt>
                <c:pt idx="2">
                  <c:v>1.64609053497942</c:v>
                </c:pt>
                <c:pt idx="3">
                  <c:v>4.18410041841004</c:v>
                </c:pt>
              </c:numCache>
            </c:numRef>
          </c:val>
        </c:ser>
        <c:ser>
          <c:idx val="3"/>
          <c:order val="3"/>
          <c:tx>
            <c:strRef>
              <c:f>少年!$B$41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3:$F$413</c:f>
              <c:numCache>
                <c:formatCode>General</c:formatCode>
                <c:ptCount val="4"/>
                <c:pt idx="0">
                  <c:v>0.831600831600832</c:v>
                </c:pt>
                <c:pt idx="1">
                  <c:v>0.840336134453782</c:v>
                </c:pt>
                <c:pt idx="2">
                  <c:v>0.823045267489712</c:v>
                </c:pt>
                <c:pt idx="3">
                  <c:v>0.627615062761506</c:v>
                </c:pt>
              </c:numCache>
            </c:numRef>
          </c:val>
        </c:ser>
        <c:gapWidth val="70"/>
        <c:overlap val="100"/>
        <c:axId val="81302737"/>
        <c:axId val="39818479"/>
      </c:barChart>
      <c:catAx>
        <c:axId val="813027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18479"/>
        <c:crossesAt val="0"/>
        <c:auto val="1"/>
        <c:lblAlgn val="ctr"/>
        <c:lblOffset val="100"/>
        <c:noMultiLvlLbl val="0"/>
      </c:catAx>
      <c:valAx>
        <c:axId val="398184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02737"/>
        <c:crossesAt val="1"/>
        <c:crossBetween val="midCat"/>
        <c:majorUnit val="20"/>
      </c:valAx>
      <c:spPr>
        <a:noFill/>
        <a:ln w="12600">
          <a:solidFill>
            <a:srgbClr val="808080"/>
          </a:solidFill>
          <a:round/>
        </a:ln>
      </c:spPr>
    </c:plotArea>
    <c:legend>
      <c:legendPos val="r"/>
      <c:layout>
        <c:manualLayout>
          <c:xMode val="edge"/>
          <c:yMode val="edge"/>
          <c:x val="0.792859457707681"/>
          <c:y val="0.0597306689834926"/>
          <c:w val="0.152425191746786"/>
          <c:h val="0.7586880973066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青年!$B$63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1:$F$631</c:f>
              <c:numCache>
                <c:formatCode>General</c:formatCode>
                <c:ptCount val="4"/>
                <c:pt idx="0">
                  <c:v>0</c:v>
                </c:pt>
                <c:pt idx="1">
                  <c:v>0</c:v>
                </c:pt>
                <c:pt idx="2">
                  <c:v>0</c:v>
                </c:pt>
                <c:pt idx="3">
                  <c:v>0</c:v>
                </c:pt>
              </c:numCache>
            </c:numRef>
          </c:val>
        </c:ser>
        <c:ser>
          <c:idx val="1"/>
          <c:order val="1"/>
          <c:tx>
            <c:strRef>
              <c:f>青年!$B$632</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2:$F$632</c:f>
              <c:numCache>
                <c:formatCode>General</c:formatCode>
                <c:ptCount val="4"/>
                <c:pt idx="0">
                  <c:v>98.2905982905983</c:v>
                </c:pt>
                <c:pt idx="1">
                  <c:v>100</c:v>
                </c:pt>
                <c:pt idx="2">
                  <c:v>96.9230769230769</c:v>
                </c:pt>
                <c:pt idx="3">
                  <c:v>98.5915492957747</c:v>
                </c:pt>
              </c:numCache>
            </c:numRef>
          </c:val>
        </c:ser>
        <c:ser>
          <c:idx val="2"/>
          <c:order val="2"/>
          <c:tx>
            <c:strRef>
              <c:f>青年!$B$63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3:$F$633</c:f>
              <c:numCache>
                <c:formatCode>General</c:formatCode>
                <c:ptCount val="4"/>
                <c:pt idx="0">
                  <c:v>0.854700854700855</c:v>
                </c:pt>
                <c:pt idx="1">
                  <c:v>0</c:v>
                </c:pt>
                <c:pt idx="2">
                  <c:v>1.53846153846154</c:v>
                </c:pt>
                <c:pt idx="3">
                  <c:v>0.704225352112676</c:v>
                </c:pt>
              </c:numCache>
            </c:numRef>
          </c:val>
        </c:ser>
        <c:ser>
          <c:idx val="3"/>
          <c:order val="3"/>
          <c:tx>
            <c:strRef>
              <c:f>青年!$B$63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4:$F$634</c:f>
              <c:numCache>
                <c:formatCode>General</c:formatCode>
                <c:ptCount val="4"/>
                <c:pt idx="0">
                  <c:v>0.854700854700855</c:v>
                </c:pt>
                <c:pt idx="1">
                  <c:v>0</c:v>
                </c:pt>
                <c:pt idx="2">
                  <c:v>1.53846153846154</c:v>
                </c:pt>
                <c:pt idx="3">
                  <c:v>0.704225352112676</c:v>
                </c:pt>
              </c:numCache>
            </c:numRef>
          </c:val>
        </c:ser>
        <c:gapWidth val="70"/>
        <c:overlap val="100"/>
        <c:axId val="89869488"/>
        <c:axId val="25213607"/>
      </c:barChart>
      <c:catAx>
        <c:axId val="898694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13607"/>
        <c:crossesAt val="0"/>
        <c:auto val="1"/>
        <c:lblAlgn val="ctr"/>
        <c:lblOffset val="100"/>
        <c:noMultiLvlLbl val="0"/>
      </c:catAx>
      <c:valAx>
        <c:axId val="252136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69488"/>
        <c:crossesAt val="1"/>
        <c:crossBetween val="midCat"/>
        <c:majorUnit val="20"/>
      </c:valAx>
      <c:spPr>
        <a:noFill/>
        <a:ln w="12600">
          <a:solidFill>
            <a:srgbClr val="808080"/>
          </a:solidFill>
          <a:round/>
        </a:ln>
      </c:spPr>
    </c:plotArea>
    <c:legend>
      <c:legendPos val="r"/>
      <c:layout>
        <c:manualLayout>
          <c:xMode val="edge"/>
          <c:yMode val="edge"/>
          <c:x val="0.794587879442584"/>
          <c:y val="0.0595983588857698"/>
          <c:w val="0.15242519174678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0019444744518"/>
          <c:h val="0.946015979270136"/>
        </c:manualLayout>
      </c:layout>
      <c:barChart>
        <c:barDir val="bar"/>
        <c:grouping val="percentStacked"/>
        <c:varyColors val="0"/>
        <c:ser>
          <c:idx val="0"/>
          <c:order val="0"/>
          <c:tx>
            <c:strRef>
              <c:f>少年!$B$41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6:$F$416</c:f>
              <c:numCache>
                <c:formatCode>General</c:formatCode>
                <c:ptCount val="4"/>
                <c:pt idx="0">
                  <c:v>0</c:v>
                </c:pt>
                <c:pt idx="1">
                  <c:v>0</c:v>
                </c:pt>
                <c:pt idx="2">
                  <c:v>0</c:v>
                </c:pt>
                <c:pt idx="3">
                  <c:v>0.209205020920502</c:v>
                </c:pt>
              </c:numCache>
            </c:numRef>
          </c:val>
        </c:ser>
        <c:ser>
          <c:idx val="1"/>
          <c:order val="1"/>
          <c:tx>
            <c:strRef>
              <c:f>少年!$B$41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7:$F$417</c:f>
              <c:numCache>
                <c:formatCode>General</c:formatCode>
                <c:ptCount val="4"/>
                <c:pt idx="0">
                  <c:v>97.2972972972973</c:v>
                </c:pt>
                <c:pt idx="1">
                  <c:v>95.7983193277311</c:v>
                </c:pt>
                <c:pt idx="2">
                  <c:v>98.7654320987654</c:v>
                </c:pt>
                <c:pt idx="3">
                  <c:v>97.6987447698745</c:v>
                </c:pt>
              </c:numCache>
            </c:numRef>
          </c:val>
        </c:ser>
        <c:ser>
          <c:idx val="2"/>
          <c:order val="2"/>
          <c:tx>
            <c:strRef>
              <c:f>少年!$B$41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8:$F$418</c:f>
              <c:numCache>
                <c:formatCode>General</c:formatCode>
                <c:ptCount val="4"/>
                <c:pt idx="0">
                  <c:v>1.87110187110187</c:v>
                </c:pt>
                <c:pt idx="1">
                  <c:v>3.36134453781513</c:v>
                </c:pt>
                <c:pt idx="2">
                  <c:v>0.411522633744856</c:v>
                </c:pt>
                <c:pt idx="3">
                  <c:v>1.25523012552301</c:v>
                </c:pt>
              </c:numCache>
            </c:numRef>
          </c:val>
        </c:ser>
        <c:ser>
          <c:idx val="3"/>
          <c:order val="3"/>
          <c:tx>
            <c:strRef>
              <c:f>少年!$B$41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9:$F$419</c:f>
              <c:numCache>
                <c:formatCode>General</c:formatCode>
                <c:ptCount val="4"/>
                <c:pt idx="0">
                  <c:v>0.831600831600832</c:v>
                </c:pt>
                <c:pt idx="1">
                  <c:v>0.840336134453782</c:v>
                </c:pt>
                <c:pt idx="2">
                  <c:v>0.823045267489712</c:v>
                </c:pt>
                <c:pt idx="3">
                  <c:v>0.836820083682008</c:v>
                </c:pt>
              </c:numCache>
            </c:numRef>
          </c:val>
        </c:ser>
        <c:gapWidth val="70"/>
        <c:overlap val="100"/>
        <c:axId val="4957137"/>
        <c:axId val="53113692"/>
      </c:barChart>
      <c:catAx>
        <c:axId val="49571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13692"/>
        <c:crossesAt val="0"/>
        <c:auto val="1"/>
        <c:lblAlgn val="ctr"/>
        <c:lblOffset val="100"/>
        <c:noMultiLvlLbl val="0"/>
      </c:catAx>
      <c:valAx>
        <c:axId val="531136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57137"/>
        <c:crossesAt val="1"/>
        <c:crossBetween val="midCat"/>
        <c:majorUnit val="20"/>
      </c:valAx>
      <c:spPr>
        <a:noFill/>
        <a:ln w="12600">
          <a:solidFill>
            <a:srgbClr val="808080"/>
          </a:solidFill>
          <a:round/>
        </a:ln>
      </c:spPr>
    </c:plotArea>
    <c:legend>
      <c:legendPos val="r"/>
      <c:layout>
        <c:manualLayout>
          <c:xMode val="edge"/>
          <c:yMode val="edge"/>
          <c:x val="0.794587879442584"/>
          <c:y val="0.0595983588857698"/>
          <c:w val="0.152425191746786"/>
          <c:h val="0.76182250053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2888165038002"/>
          <c:w val="0.761747866479421"/>
          <c:h val="0.9457111834962"/>
        </c:manualLayout>
      </c:layout>
      <c:barChart>
        <c:barDir val="bar"/>
        <c:grouping val="percentStacked"/>
        <c:varyColors val="0"/>
        <c:ser>
          <c:idx val="0"/>
          <c:order val="0"/>
          <c:tx>
            <c:strRef>
              <c:f>青年!$B$6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0:$F$640</c:f>
              <c:numCache>
                <c:formatCode>General</c:formatCode>
                <c:ptCount val="4"/>
                <c:pt idx="0">
                  <c:v>9.4017094017094</c:v>
                </c:pt>
                <c:pt idx="1">
                  <c:v>17.3076923076923</c:v>
                </c:pt>
                <c:pt idx="2">
                  <c:v>3.07692307692308</c:v>
                </c:pt>
                <c:pt idx="3">
                  <c:v>21.1267605633803</c:v>
                </c:pt>
              </c:numCache>
            </c:numRef>
          </c:val>
        </c:ser>
        <c:ser>
          <c:idx val="1"/>
          <c:order val="1"/>
          <c:tx>
            <c:strRef>
              <c:f>青年!$B$641</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1:$F$641</c:f>
              <c:numCache>
                <c:formatCode>General</c:formatCode>
                <c:ptCount val="4"/>
                <c:pt idx="0">
                  <c:v>77.7777777777778</c:v>
                </c:pt>
                <c:pt idx="1">
                  <c:v>67.3076923076923</c:v>
                </c:pt>
                <c:pt idx="2">
                  <c:v>86.1538461538462</c:v>
                </c:pt>
                <c:pt idx="3">
                  <c:v>64.0845070422535</c:v>
                </c:pt>
              </c:numCache>
            </c:numRef>
          </c:val>
        </c:ser>
        <c:ser>
          <c:idx val="2"/>
          <c:order val="2"/>
          <c:tx>
            <c:strRef>
              <c:f>青年!$B$64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2:$F$642</c:f>
              <c:numCache>
                <c:formatCode>General</c:formatCode>
                <c:ptCount val="4"/>
                <c:pt idx="0">
                  <c:v>11.965811965812</c:v>
                </c:pt>
                <c:pt idx="1">
                  <c:v>15.3846153846154</c:v>
                </c:pt>
                <c:pt idx="2">
                  <c:v>9.23076923076923</c:v>
                </c:pt>
                <c:pt idx="3">
                  <c:v>14.0845070422535</c:v>
                </c:pt>
              </c:numCache>
            </c:numRef>
          </c:val>
        </c:ser>
        <c:ser>
          <c:idx val="3"/>
          <c:order val="3"/>
          <c:tx>
            <c:strRef>
              <c:f>青年!$B$643</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3:$F$643</c:f>
              <c:numCache>
                <c:formatCode>General</c:formatCode>
                <c:ptCount val="4"/>
                <c:pt idx="0">
                  <c:v>0.854700854700855</c:v>
                </c:pt>
                <c:pt idx="1">
                  <c:v>0</c:v>
                </c:pt>
                <c:pt idx="2">
                  <c:v>1.53846153846154</c:v>
                </c:pt>
                <c:pt idx="3">
                  <c:v>0.704225352112676</c:v>
                </c:pt>
              </c:numCache>
            </c:numRef>
          </c:val>
        </c:ser>
        <c:gapWidth val="70"/>
        <c:overlap val="100"/>
        <c:axId val="53860361"/>
        <c:axId val="28757324"/>
      </c:barChart>
      <c:catAx>
        <c:axId val="538603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57324"/>
        <c:crossesAt val="0"/>
        <c:auto val="1"/>
        <c:lblAlgn val="ctr"/>
        <c:lblOffset val="100"/>
        <c:noMultiLvlLbl val="0"/>
      </c:catAx>
      <c:valAx>
        <c:axId val="287573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60361"/>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811943539630836"/>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926122304701"/>
          <c:y val="0.0286086632741715"/>
          <c:w val="0.975521385648639"/>
          <c:h val="0.969964006454015"/>
        </c:manualLayout>
      </c:layout>
      <c:barChart>
        <c:barDir val="bar"/>
        <c:grouping val="clustered"/>
        <c:varyColors val="0"/>
        <c:ser>
          <c:idx val="0"/>
          <c:order val="0"/>
          <c:tx>
            <c:strRef>
              <c:f>青年!$C$8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C$86:$C$97</c:f>
              <c:numCache>
                <c:formatCode>General</c:formatCode>
                <c:ptCount val="12"/>
                <c:pt idx="0">
                  <c:v>54.2857142857143</c:v>
                </c:pt>
                <c:pt idx="1">
                  <c:v>2.85714285714286</c:v>
                </c:pt>
                <c:pt idx="2">
                  <c:v>65.7142857142857</c:v>
                </c:pt>
                <c:pt idx="3">
                  <c:v>54.2857142857143</c:v>
                </c:pt>
                <c:pt idx="4">
                  <c:v>20</c:v>
                </c:pt>
                <c:pt idx="5">
                  <c:v>42.8571428571429</c:v>
                </c:pt>
                <c:pt idx="7">
                  <c:v>11.4285714285714</c:v>
                </c:pt>
                <c:pt idx="8">
                  <c:v>2.85714285714286</c:v>
                </c:pt>
                <c:pt idx="9">
                  <c:v>5.71428571428571</c:v>
                </c:pt>
                <c:pt idx="10">
                  <c:v>8.57142857142857</c:v>
                </c:pt>
                <c:pt idx="11">
                  <c:v>0</c:v>
                </c:pt>
              </c:numCache>
            </c:numRef>
          </c:val>
        </c:ser>
        <c:ser>
          <c:idx val="1"/>
          <c:order val="1"/>
          <c:tx>
            <c:strRef>
              <c:f>青年!$D$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D$86:$D$97</c:f>
              <c:numCache>
                <c:formatCode>General</c:formatCode>
                <c:ptCount val="12"/>
                <c:pt idx="0">
                  <c:v>60</c:v>
                </c:pt>
                <c:pt idx="1">
                  <c:v>6.66666666666667</c:v>
                </c:pt>
                <c:pt idx="2">
                  <c:v>40</c:v>
                </c:pt>
                <c:pt idx="3">
                  <c:v>46.6666666666667</c:v>
                </c:pt>
                <c:pt idx="4">
                  <c:v>40</c:v>
                </c:pt>
                <c:pt idx="5">
                  <c:v>13.3333333333333</c:v>
                </c:pt>
                <c:pt idx="7">
                  <c:v>13.3333333333333</c:v>
                </c:pt>
                <c:pt idx="8">
                  <c:v>6.66666666666667</c:v>
                </c:pt>
                <c:pt idx="9">
                  <c:v>6.66666666666667</c:v>
                </c:pt>
                <c:pt idx="10">
                  <c:v>13.3333333333333</c:v>
                </c:pt>
                <c:pt idx="11">
                  <c:v>0</c:v>
                </c:pt>
              </c:numCache>
            </c:numRef>
          </c:val>
        </c:ser>
        <c:ser>
          <c:idx val="2"/>
          <c:order val="2"/>
          <c:tx>
            <c:strRef>
              <c:f>青年!$E$8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E$86:$E$97</c:f>
              <c:numCache>
                <c:formatCode>General</c:formatCode>
                <c:ptCount val="12"/>
                <c:pt idx="0">
                  <c:v>50</c:v>
                </c:pt>
                <c:pt idx="1">
                  <c:v>0</c:v>
                </c:pt>
                <c:pt idx="2">
                  <c:v>85</c:v>
                </c:pt>
                <c:pt idx="3">
                  <c:v>60</c:v>
                </c:pt>
                <c:pt idx="4">
                  <c:v>5</c:v>
                </c:pt>
                <c:pt idx="5">
                  <c:v>65</c:v>
                </c:pt>
                <c:pt idx="7">
                  <c:v>10</c:v>
                </c:pt>
                <c:pt idx="8">
                  <c:v>0</c:v>
                </c:pt>
                <c:pt idx="9">
                  <c:v>5</c:v>
                </c:pt>
                <c:pt idx="10">
                  <c:v>5</c:v>
                </c:pt>
                <c:pt idx="11">
                  <c:v>0</c:v>
                </c:pt>
              </c:numCache>
            </c:numRef>
          </c:val>
        </c:ser>
        <c:ser>
          <c:idx val="3"/>
          <c:order val="3"/>
          <c:tx>
            <c:strRef>
              <c:f>青年!$F$8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F$86:$F$97</c:f>
              <c:numCache>
                <c:formatCode>General</c:formatCode>
                <c:ptCount val="12"/>
                <c:pt idx="0">
                  <c:v>65.7894736842105</c:v>
                </c:pt>
                <c:pt idx="1">
                  <c:v>0</c:v>
                </c:pt>
                <c:pt idx="2">
                  <c:v>52.6315789473684</c:v>
                </c:pt>
                <c:pt idx="3">
                  <c:v>42.1052631578947</c:v>
                </c:pt>
                <c:pt idx="4">
                  <c:v>28.9473684210526</c:v>
                </c:pt>
                <c:pt idx="5">
                  <c:v>15.7894736842105</c:v>
                </c:pt>
                <c:pt idx="7">
                  <c:v>7.89473684210526</c:v>
                </c:pt>
                <c:pt idx="8">
                  <c:v>5.26315789473684</c:v>
                </c:pt>
                <c:pt idx="9">
                  <c:v>2.63157894736842</c:v>
                </c:pt>
                <c:pt idx="10">
                  <c:v>5.26315789473684</c:v>
                </c:pt>
                <c:pt idx="11">
                  <c:v>10.5263157894737</c:v>
                </c:pt>
              </c:numCache>
            </c:numRef>
          </c:val>
        </c:ser>
        <c:gapWidth val="50"/>
        <c:overlap val="0"/>
        <c:axId val="62248648"/>
        <c:axId val="26957374"/>
      </c:barChart>
      <c:catAx>
        <c:axId val="622486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57374"/>
        <c:crossesAt val="0"/>
        <c:auto val="1"/>
        <c:lblAlgn val="ctr"/>
        <c:lblOffset val="100"/>
        <c:noMultiLvlLbl val="0"/>
      </c:catAx>
      <c:valAx>
        <c:axId val="2695737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248648"/>
        <c:crossesAt val="1"/>
        <c:crossBetween val="midCat"/>
        <c:majorUnit val="20"/>
        <c:minorUnit val="1"/>
      </c:valAx>
      <c:spPr>
        <a:noFill/>
        <a:ln w="12600">
          <a:solidFill>
            <a:srgbClr val="808080"/>
          </a:solidFill>
          <a:round/>
        </a:ln>
      </c:spPr>
    </c:plotArea>
    <c:legend>
      <c:legendPos val="r"/>
      <c:layout>
        <c:manualLayout>
          <c:xMode val="edge"/>
          <c:yMode val="edge"/>
          <c:x val="0.744962884411453"/>
          <c:y val="0.745624922427703"/>
          <c:w val="0.158978437610463"/>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2888165038002"/>
          <c:w val="0.773630765906881"/>
          <c:h val="0.9457111834962"/>
        </c:manualLayout>
      </c:layout>
      <c:barChart>
        <c:barDir val="bar"/>
        <c:grouping val="percentStacked"/>
        <c:varyColors val="0"/>
        <c:ser>
          <c:idx val="0"/>
          <c:order val="0"/>
          <c:tx>
            <c:strRef>
              <c:f>少年!$B$4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2:$F$422</c:f>
              <c:numCache>
                <c:formatCode>General</c:formatCode>
                <c:ptCount val="4"/>
                <c:pt idx="0">
                  <c:v>8.93970893970894</c:v>
                </c:pt>
                <c:pt idx="1">
                  <c:v>10.0840336134454</c:v>
                </c:pt>
                <c:pt idx="2">
                  <c:v>7.81893004115226</c:v>
                </c:pt>
                <c:pt idx="3">
                  <c:v>12.7615062761506</c:v>
                </c:pt>
              </c:numCache>
            </c:numRef>
          </c:val>
        </c:ser>
        <c:ser>
          <c:idx val="1"/>
          <c:order val="1"/>
          <c:tx>
            <c:strRef>
              <c:f>少年!$B$42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3:$F$423</c:f>
              <c:numCache>
                <c:formatCode>General</c:formatCode>
                <c:ptCount val="4"/>
                <c:pt idx="0">
                  <c:v>80.2494802494803</c:v>
                </c:pt>
                <c:pt idx="1">
                  <c:v>77.3109243697479</c:v>
                </c:pt>
                <c:pt idx="2">
                  <c:v>83.1275720164609</c:v>
                </c:pt>
                <c:pt idx="3">
                  <c:v>70.9205020920502</c:v>
                </c:pt>
              </c:numCache>
            </c:numRef>
          </c:val>
        </c:ser>
        <c:ser>
          <c:idx val="2"/>
          <c:order val="2"/>
          <c:tx>
            <c:strRef>
              <c:f>少年!$B$42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4:$F$424</c:f>
              <c:numCache>
                <c:formatCode>General</c:formatCode>
                <c:ptCount val="4"/>
                <c:pt idx="0">
                  <c:v>9.97920997920998</c:v>
                </c:pt>
                <c:pt idx="1">
                  <c:v>11.7647058823529</c:v>
                </c:pt>
                <c:pt idx="2">
                  <c:v>8.23045267489712</c:v>
                </c:pt>
                <c:pt idx="3">
                  <c:v>15.4811715481172</c:v>
                </c:pt>
              </c:numCache>
            </c:numRef>
          </c:val>
        </c:ser>
        <c:ser>
          <c:idx val="3"/>
          <c:order val="3"/>
          <c:tx>
            <c:strRef>
              <c:f>少年!$B$42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5:$F$425</c:f>
              <c:numCache>
                <c:formatCode>General</c:formatCode>
                <c:ptCount val="4"/>
                <c:pt idx="0">
                  <c:v>0.831600831600832</c:v>
                </c:pt>
                <c:pt idx="1">
                  <c:v>0.840336134453782</c:v>
                </c:pt>
                <c:pt idx="2">
                  <c:v>0.823045267489712</c:v>
                </c:pt>
                <c:pt idx="3">
                  <c:v>0.836820083682008</c:v>
                </c:pt>
              </c:numCache>
            </c:numRef>
          </c:val>
        </c:ser>
        <c:gapWidth val="70"/>
        <c:overlap val="100"/>
        <c:axId val="9517456"/>
        <c:axId val="57585428"/>
      </c:barChart>
      <c:catAx>
        <c:axId val="95174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85428"/>
        <c:crossesAt val="0"/>
        <c:auto val="1"/>
        <c:lblAlgn val="ctr"/>
        <c:lblOffset val="100"/>
        <c:noMultiLvlLbl val="0"/>
      </c:catAx>
      <c:valAx>
        <c:axId val="575854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7456"/>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7967426710097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852868099816"/>
          <c:h val="0.946328896522113"/>
        </c:manualLayout>
      </c:layout>
      <c:barChart>
        <c:barDir val="bar"/>
        <c:grouping val="percentStacked"/>
        <c:varyColors val="0"/>
        <c:ser>
          <c:idx val="0"/>
          <c:order val="0"/>
          <c:tx>
            <c:strRef>
              <c:f>青年!$B$64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49:$F$649</c:f>
              <c:numCache>
                <c:formatCode>General</c:formatCode>
                <c:ptCount val="4"/>
                <c:pt idx="0">
                  <c:v>38.4615384615385</c:v>
                </c:pt>
                <c:pt idx="1">
                  <c:v>50</c:v>
                </c:pt>
                <c:pt idx="2">
                  <c:v>29.2307692307692</c:v>
                </c:pt>
                <c:pt idx="3">
                  <c:v>52.8169014084507</c:v>
                </c:pt>
              </c:numCache>
            </c:numRef>
          </c:val>
        </c:ser>
        <c:ser>
          <c:idx val="1"/>
          <c:order val="1"/>
          <c:tx>
            <c:strRef>
              <c:f>青年!$B$650</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0:$F$650</c:f>
              <c:numCache>
                <c:formatCode>General</c:formatCode>
                <c:ptCount val="4"/>
                <c:pt idx="0">
                  <c:v>35.042735042735</c:v>
                </c:pt>
                <c:pt idx="1">
                  <c:v>23.0769230769231</c:v>
                </c:pt>
                <c:pt idx="2">
                  <c:v>44.6153846153846</c:v>
                </c:pt>
                <c:pt idx="3">
                  <c:v>26.056338028169</c:v>
                </c:pt>
              </c:numCache>
            </c:numRef>
          </c:val>
        </c:ser>
        <c:ser>
          <c:idx val="2"/>
          <c:order val="2"/>
          <c:tx>
            <c:strRef>
              <c:f>青年!$B$651</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1:$F$651</c:f>
              <c:numCache>
                <c:formatCode>General</c:formatCode>
                <c:ptCount val="4"/>
                <c:pt idx="0">
                  <c:v>25.6410256410256</c:v>
                </c:pt>
                <c:pt idx="1">
                  <c:v>26.9230769230769</c:v>
                </c:pt>
                <c:pt idx="2">
                  <c:v>24.6153846153846</c:v>
                </c:pt>
                <c:pt idx="3">
                  <c:v>20.4225352112676</c:v>
                </c:pt>
              </c:numCache>
            </c:numRef>
          </c:val>
        </c:ser>
        <c:ser>
          <c:idx val="3"/>
          <c:order val="3"/>
          <c:tx>
            <c:strRef>
              <c:f>青年!$B$652</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2:$F$652</c:f>
              <c:numCache>
                <c:formatCode>General</c:formatCode>
                <c:ptCount val="4"/>
                <c:pt idx="0">
                  <c:v>0.854700854700855</c:v>
                </c:pt>
                <c:pt idx="1">
                  <c:v>0</c:v>
                </c:pt>
                <c:pt idx="2">
                  <c:v>1.53846153846154</c:v>
                </c:pt>
                <c:pt idx="3">
                  <c:v>0.704225352112676</c:v>
                </c:pt>
              </c:numCache>
            </c:numRef>
          </c:val>
        </c:ser>
        <c:gapWidth val="70"/>
        <c:overlap val="100"/>
        <c:axId val="4750906"/>
        <c:axId val="77535906"/>
      </c:barChart>
      <c:catAx>
        <c:axId val="47509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35906"/>
        <c:crossesAt val="0"/>
        <c:auto val="1"/>
        <c:lblAlgn val="ctr"/>
        <c:lblOffset val="100"/>
        <c:noMultiLvlLbl val="0"/>
      </c:catAx>
      <c:valAx>
        <c:axId val="775359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0906"/>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150696770012"/>
          <c:h val="0.946328896522113"/>
        </c:manualLayout>
      </c:layout>
      <c:barChart>
        <c:barDir val="bar"/>
        <c:grouping val="percentStacked"/>
        <c:varyColors val="0"/>
        <c:ser>
          <c:idx val="0"/>
          <c:order val="0"/>
          <c:tx>
            <c:strRef>
              <c:f>少年!$B$42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8:$F$428</c:f>
              <c:numCache>
                <c:formatCode>General</c:formatCode>
                <c:ptCount val="4"/>
                <c:pt idx="0">
                  <c:v>19.1268191268191</c:v>
                </c:pt>
                <c:pt idx="1">
                  <c:v>26.0504201680672</c:v>
                </c:pt>
                <c:pt idx="2">
                  <c:v>12.3456790123457</c:v>
                </c:pt>
                <c:pt idx="3">
                  <c:v>21.5481171548117</c:v>
                </c:pt>
              </c:numCache>
            </c:numRef>
          </c:val>
        </c:ser>
        <c:ser>
          <c:idx val="1"/>
          <c:order val="1"/>
          <c:tx>
            <c:strRef>
              <c:f>少年!$B$42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9:$F$429</c:f>
              <c:numCache>
                <c:formatCode>General</c:formatCode>
                <c:ptCount val="4"/>
                <c:pt idx="0">
                  <c:v>54.0540540540541</c:v>
                </c:pt>
                <c:pt idx="1">
                  <c:v>49.5798319327731</c:v>
                </c:pt>
                <c:pt idx="2">
                  <c:v>58.4362139917696</c:v>
                </c:pt>
                <c:pt idx="3">
                  <c:v>50.836820083682</c:v>
                </c:pt>
              </c:numCache>
            </c:numRef>
          </c:val>
        </c:ser>
        <c:ser>
          <c:idx val="2"/>
          <c:order val="2"/>
          <c:tx>
            <c:strRef>
              <c:f>少年!$B$43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0:$F$430</c:f>
              <c:numCache>
                <c:formatCode>General</c:formatCode>
                <c:ptCount val="4"/>
                <c:pt idx="0">
                  <c:v>25.987525987526</c:v>
                </c:pt>
                <c:pt idx="1">
                  <c:v>23.5294117647059</c:v>
                </c:pt>
                <c:pt idx="2">
                  <c:v>28.3950617283951</c:v>
                </c:pt>
                <c:pt idx="3">
                  <c:v>26.7782426778243</c:v>
                </c:pt>
              </c:numCache>
            </c:numRef>
          </c:val>
        </c:ser>
        <c:ser>
          <c:idx val="3"/>
          <c:order val="3"/>
          <c:tx>
            <c:strRef>
              <c:f>少年!$B$43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1:$F$431</c:f>
              <c:numCache>
                <c:formatCode>General</c:formatCode>
                <c:ptCount val="4"/>
                <c:pt idx="0">
                  <c:v>0.831600831600832</c:v>
                </c:pt>
                <c:pt idx="1">
                  <c:v>0.840336134453782</c:v>
                </c:pt>
                <c:pt idx="2">
                  <c:v>0.823045267489712</c:v>
                </c:pt>
                <c:pt idx="3">
                  <c:v>0.836820083682008</c:v>
                </c:pt>
              </c:numCache>
            </c:numRef>
          </c:val>
        </c:ser>
        <c:gapWidth val="70"/>
        <c:overlap val="100"/>
        <c:axId val="34252772"/>
        <c:axId val="79229370"/>
      </c:barChart>
      <c:catAx>
        <c:axId val="342527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229370"/>
        <c:crossesAt val="0"/>
        <c:auto val="1"/>
        <c:lblAlgn val="ctr"/>
        <c:lblOffset val="100"/>
        <c:noMultiLvlLbl val="0"/>
      </c:catAx>
      <c:valAx>
        <c:axId val="792293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52772"/>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5636815382954"/>
          <c:h val="0.945391000436872"/>
        </c:manualLayout>
      </c:layout>
      <c:barChart>
        <c:barDir val="bar"/>
        <c:grouping val="percentStacked"/>
        <c:varyColors val="0"/>
        <c:ser>
          <c:idx val="0"/>
          <c:order val="0"/>
          <c:tx>
            <c:strRef>
              <c:f>青年!$B$65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58:$F$658</c:f>
              <c:numCache>
                <c:formatCode>General</c:formatCode>
                <c:ptCount val="4"/>
                <c:pt idx="0">
                  <c:v>1.70940170940171</c:v>
                </c:pt>
                <c:pt idx="1">
                  <c:v>3.84615384615385</c:v>
                </c:pt>
                <c:pt idx="2">
                  <c:v>0</c:v>
                </c:pt>
                <c:pt idx="3">
                  <c:v>2.11267605633803</c:v>
                </c:pt>
              </c:numCache>
            </c:numRef>
          </c:val>
        </c:ser>
        <c:ser>
          <c:idx val="1"/>
          <c:order val="1"/>
          <c:tx>
            <c:strRef>
              <c:f>青年!$B$659</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59:$F$659</c:f>
              <c:numCache>
                <c:formatCode>General</c:formatCode>
                <c:ptCount val="4"/>
                <c:pt idx="0">
                  <c:v>95.7264957264957</c:v>
                </c:pt>
                <c:pt idx="1">
                  <c:v>92.3076923076923</c:v>
                </c:pt>
                <c:pt idx="2">
                  <c:v>98.4615384615385</c:v>
                </c:pt>
                <c:pt idx="3">
                  <c:v>88.7323943661972</c:v>
                </c:pt>
              </c:numCache>
            </c:numRef>
          </c:val>
        </c:ser>
        <c:ser>
          <c:idx val="2"/>
          <c:order val="2"/>
          <c:tx>
            <c:strRef>
              <c:f>青年!$B$6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60:$F$660</c:f>
              <c:numCache>
                <c:formatCode>General</c:formatCode>
                <c:ptCount val="4"/>
                <c:pt idx="0">
                  <c:v>1.70940170940171</c:v>
                </c:pt>
                <c:pt idx="1">
                  <c:v>3.84615384615385</c:v>
                </c:pt>
                <c:pt idx="2">
                  <c:v>0</c:v>
                </c:pt>
                <c:pt idx="3">
                  <c:v>8.45070422535211</c:v>
                </c:pt>
              </c:numCache>
            </c:numRef>
          </c:val>
        </c:ser>
        <c:ser>
          <c:idx val="3"/>
          <c:order val="3"/>
          <c:tx>
            <c:strRef>
              <c:f>青年!$B$6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61:$F$661</c:f>
              <c:numCache>
                <c:formatCode>General</c:formatCode>
                <c:ptCount val="4"/>
                <c:pt idx="0">
                  <c:v>0.854700854700855</c:v>
                </c:pt>
                <c:pt idx="1">
                  <c:v>0</c:v>
                </c:pt>
                <c:pt idx="2">
                  <c:v>1.53846153846154</c:v>
                </c:pt>
                <c:pt idx="3">
                  <c:v>0.704225352112676</c:v>
                </c:pt>
              </c:numCache>
            </c:numRef>
          </c:val>
        </c:ser>
        <c:gapWidth val="70"/>
        <c:overlap val="100"/>
        <c:axId val="40501345"/>
        <c:axId val="6219051"/>
      </c:barChart>
      <c:catAx>
        <c:axId val="405013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19051"/>
        <c:crossesAt val="0"/>
        <c:auto val="1"/>
        <c:lblAlgn val="ctr"/>
        <c:lblOffset val="100"/>
        <c:noMultiLvlLbl val="0"/>
      </c:catAx>
      <c:valAx>
        <c:axId val="62190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01345"/>
        <c:crossesAt val="1"/>
        <c:crossBetween val="midCat"/>
        <c:majorUnit val="20"/>
      </c:valAx>
      <c:spPr>
        <a:noFill/>
        <a:ln w="12600">
          <a:solidFill>
            <a:srgbClr val="808080"/>
          </a:solidFill>
          <a:round/>
        </a:ln>
      </c:spPr>
    </c:plotArea>
    <c:legend>
      <c:legendPos val="r"/>
      <c:layout>
        <c:manualLayout>
          <c:xMode val="edge"/>
          <c:yMode val="edge"/>
          <c:x val="0.796046235281409"/>
          <c:y val="0.0598514635211883"/>
          <c:w val="0.152425191746786"/>
          <c:h val="0.7551332459589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984020729864"/>
          <c:w val="0.7668251053257"/>
          <c:h val="0.946015979270136"/>
        </c:manualLayout>
      </c:layout>
      <c:barChart>
        <c:barDir val="bar"/>
        <c:grouping val="percentStacked"/>
        <c:varyColors val="0"/>
        <c:ser>
          <c:idx val="0"/>
          <c:order val="0"/>
          <c:tx>
            <c:strRef>
              <c:f>少年!$B$43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4:$F$434</c:f>
              <c:numCache>
                <c:formatCode>General</c:formatCode>
                <c:ptCount val="4"/>
                <c:pt idx="0">
                  <c:v>3.11850311850312</c:v>
                </c:pt>
                <c:pt idx="1">
                  <c:v>3.78151260504202</c:v>
                </c:pt>
                <c:pt idx="2">
                  <c:v>2.46913580246914</c:v>
                </c:pt>
                <c:pt idx="3">
                  <c:v>3.55648535564854</c:v>
                </c:pt>
              </c:numCache>
            </c:numRef>
          </c:val>
        </c:ser>
        <c:ser>
          <c:idx val="1"/>
          <c:order val="1"/>
          <c:tx>
            <c:strRef>
              <c:f>少年!$B$43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5:$F$435</c:f>
              <c:numCache>
                <c:formatCode>General</c:formatCode>
                <c:ptCount val="4"/>
                <c:pt idx="0">
                  <c:v>80.4573804573805</c:v>
                </c:pt>
                <c:pt idx="1">
                  <c:v>77.3109243697479</c:v>
                </c:pt>
                <c:pt idx="2">
                  <c:v>83.5390946502058</c:v>
                </c:pt>
                <c:pt idx="3">
                  <c:v>82.0083682008368</c:v>
                </c:pt>
              </c:numCache>
            </c:numRef>
          </c:val>
        </c:ser>
        <c:ser>
          <c:idx val="2"/>
          <c:order val="2"/>
          <c:tx>
            <c:strRef>
              <c:f>少年!$B$436</c:f>
              <c:strCache>
                <c:ptCount val="1"/>
                <c:pt idx="0">
                  <c:v>わから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6:$F$436</c:f>
              <c:numCache>
                <c:formatCode>General</c:formatCode>
                <c:ptCount val="4"/>
                <c:pt idx="0">
                  <c:v>15.5925155925156</c:v>
                </c:pt>
                <c:pt idx="1">
                  <c:v>18.0672268907563</c:v>
                </c:pt>
                <c:pt idx="2">
                  <c:v>13.1687242798354</c:v>
                </c:pt>
                <c:pt idx="3">
                  <c:v>13.5983263598326</c:v>
                </c:pt>
              </c:numCache>
            </c:numRef>
          </c:val>
        </c:ser>
        <c:ser>
          <c:idx val="3"/>
          <c:order val="3"/>
          <c:tx>
            <c:strRef>
              <c:f>少年!$B$43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7:$F$437</c:f>
              <c:numCache>
                <c:formatCode>General</c:formatCode>
                <c:ptCount val="4"/>
                <c:pt idx="0">
                  <c:v>0.831600831600832</c:v>
                </c:pt>
                <c:pt idx="1">
                  <c:v>0.840336134453782</c:v>
                </c:pt>
                <c:pt idx="2">
                  <c:v>0.823045267489712</c:v>
                </c:pt>
                <c:pt idx="3">
                  <c:v>0.836820083682008</c:v>
                </c:pt>
              </c:numCache>
            </c:numRef>
          </c:val>
        </c:ser>
        <c:gapWidth val="70"/>
        <c:overlap val="100"/>
        <c:axId val="56733691"/>
        <c:axId val="32816959"/>
      </c:barChart>
      <c:catAx>
        <c:axId val="567336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16959"/>
        <c:crossesAt val="0"/>
        <c:auto val="1"/>
        <c:lblAlgn val="ctr"/>
        <c:lblOffset val="100"/>
        <c:noMultiLvlLbl val="0"/>
      </c:catAx>
      <c:valAx>
        <c:axId val="328169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733691"/>
        <c:crossesAt val="1"/>
        <c:crossBetween val="midCat"/>
        <c:majorUnit val="20"/>
      </c:valAx>
      <c:spPr>
        <a:noFill/>
        <a:ln w="12600">
          <a:solidFill>
            <a:srgbClr val="808080"/>
          </a:solidFill>
          <a:round/>
        </a:ln>
      </c:spPr>
    </c:plotArea>
    <c:legend>
      <c:legendPos val="r"/>
      <c:layout>
        <c:manualLayout>
          <c:xMode val="edge"/>
          <c:yMode val="edge"/>
          <c:x val="0.796046235281409"/>
          <c:y val="0.0595983588857698"/>
          <c:w val="0.152425191746786"/>
          <c:h val="0.7464910386525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42888165038002"/>
          <c:w val="0.762917275334091"/>
          <c:h val="0.9457111834962"/>
        </c:manualLayout>
      </c:layout>
      <c:barChart>
        <c:barDir val="bar"/>
        <c:grouping val="percentStacked"/>
        <c:varyColors val="0"/>
        <c:ser>
          <c:idx val="0"/>
          <c:order val="0"/>
          <c:tx>
            <c:strRef>
              <c:f>青年!$B$66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7:$E$667</c:f>
              <c:numCache>
                <c:formatCode>General</c:formatCode>
                <c:ptCount val="3"/>
                <c:pt idx="0">
                  <c:v>0</c:v>
                </c:pt>
                <c:pt idx="1">
                  <c:v>0</c:v>
                </c:pt>
                <c:pt idx="2">
                  <c:v>0</c:v>
                </c:pt>
              </c:numCache>
            </c:numRef>
          </c:val>
        </c:ser>
        <c:ser>
          <c:idx val="1"/>
          <c:order val="1"/>
          <c:tx>
            <c:strRef>
              <c:f>青年!$B$66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8:$E$668</c:f>
              <c:numCache>
                <c:formatCode>General</c:formatCode>
                <c:ptCount val="3"/>
                <c:pt idx="0">
                  <c:v>98.2905982905983</c:v>
                </c:pt>
                <c:pt idx="1">
                  <c:v>100</c:v>
                </c:pt>
                <c:pt idx="2">
                  <c:v>96.9230769230769</c:v>
                </c:pt>
              </c:numCache>
            </c:numRef>
          </c:val>
        </c:ser>
        <c:ser>
          <c:idx val="2"/>
          <c:order val="2"/>
          <c:tx>
            <c:strRef>
              <c:f>青年!$B$66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9:$E$669</c:f>
              <c:numCache>
                <c:formatCode>General</c:formatCode>
                <c:ptCount val="3"/>
                <c:pt idx="0">
                  <c:v>0</c:v>
                </c:pt>
                <c:pt idx="1">
                  <c:v>0</c:v>
                </c:pt>
                <c:pt idx="2">
                  <c:v>0</c:v>
                </c:pt>
              </c:numCache>
            </c:numRef>
          </c:val>
        </c:ser>
        <c:ser>
          <c:idx val="3"/>
          <c:order val="3"/>
          <c:tx>
            <c:strRef>
              <c:f>青年!$B$670</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70:$E$670</c:f>
              <c:numCache>
                <c:formatCode>General</c:formatCode>
                <c:ptCount val="3"/>
                <c:pt idx="0">
                  <c:v>1.70940170940171</c:v>
                </c:pt>
                <c:pt idx="1">
                  <c:v>0</c:v>
                </c:pt>
                <c:pt idx="2">
                  <c:v>3.07692307692308</c:v>
                </c:pt>
              </c:numCache>
            </c:numRef>
          </c:val>
        </c:ser>
        <c:gapWidth val="100"/>
        <c:overlap val="100"/>
        <c:axId val="2347953"/>
        <c:axId val="41353970"/>
      </c:barChart>
      <c:catAx>
        <c:axId val="23479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353970"/>
        <c:crossesAt val="0"/>
        <c:auto val="1"/>
        <c:lblAlgn val="ctr"/>
        <c:lblOffset val="100"/>
        <c:noMultiLvlLbl val="0"/>
      </c:catAx>
      <c:valAx>
        <c:axId val="413539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7953"/>
        <c:crossesAt val="1"/>
        <c:crossBetween val="midCat"/>
        <c:majorUnit val="20"/>
      </c:valAx>
      <c:spPr>
        <a:noFill/>
        <a:ln w="12600">
          <a:solidFill>
            <a:srgbClr val="808080"/>
          </a:solidFill>
          <a:round/>
        </a:ln>
      </c:spPr>
    </c:plotArea>
    <c:legend>
      <c:legendPos val="r"/>
      <c:layout>
        <c:manualLayout>
          <c:xMode val="edge"/>
          <c:yMode val="edge"/>
          <c:x val="0.79088892495807"/>
          <c:y val="0.059500542888165"/>
          <c:w val="0.154628577611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781758957654723"/>
          <c:w val="0.765852868099816"/>
          <c:h val="0.921824104234528"/>
        </c:manualLayout>
      </c:layout>
      <c:barChart>
        <c:barDir val="bar"/>
        <c:grouping val="percentStacked"/>
        <c:varyColors val="0"/>
        <c:ser>
          <c:idx val="0"/>
          <c:order val="0"/>
          <c:tx>
            <c:strRef>
              <c:f>少年!$B$4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0:$E$440</c:f>
              <c:numCache>
                <c:formatCode>General</c:formatCode>
                <c:ptCount val="3"/>
                <c:pt idx="0">
                  <c:v>0.415800415800416</c:v>
                </c:pt>
                <c:pt idx="1">
                  <c:v>0</c:v>
                </c:pt>
                <c:pt idx="2">
                  <c:v>0.823045267489712</c:v>
                </c:pt>
              </c:numCache>
            </c:numRef>
          </c:val>
        </c:ser>
        <c:ser>
          <c:idx val="1"/>
          <c:order val="1"/>
          <c:tx>
            <c:strRef>
              <c:f>少年!$B$44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1:$E$441</c:f>
              <c:numCache>
                <c:formatCode>General</c:formatCode>
                <c:ptCount val="3"/>
                <c:pt idx="0">
                  <c:v>96.0498960498961</c:v>
                </c:pt>
                <c:pt idx="1">
                  <c:v>95.3781512605042</c:v>
                </c:pt>
                <c:pt idx="2">
                  <c:v>96.7078189300412</c:v>
                </c:pt>
              </c:numCache>
            </c:numRef>
          </c:val>
        </c:ser>
        <c:ser>
          <c:idx val="2"/>
          <c:order val="2"/>
          <c:tx>
            <c:strRef>
              <c:f>少年!$B$44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2:$E$442</c:f>
              <c:numCache>
                <c:formatCode>General</c:formatCode>
                <c:ptCount val="3"/>
                <c:pt idx="0">
                  <c:v>2.7027027027027</c:v>
                </c:pt>
                <c:pt idx="1">
                  <c:v>3.78151260504202</c:v>
                </c:pt>
                <c:pt idx="2">
                  <c:v>1.64609053497942</c:v>
                </c:pt>
              </c:numCache>
            </c:numRef>
          </c:val>
        </c:ser>
        <c:ser>
          <c:idx val="3"/>
          <c:order val="3"/>
          <c:tx>
            <c:strRef>
              <c:f>少年!$B$44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3:$E$443</c:f>
              <c:numCache>
                <c:formatCode>General</c:formatCode>
                <c:ptCount val="3"/>
                <c:pt idx="0">
                  <c:v>0.831600831600832</c:v>
                </c:pt>
                <c:pt idx="1">
                  <c:v>0.840336134453782</c:v>
                </c:pt>
                <c:pt idx="2">
                  <c:v>0.823045267489712</c:v>
                </c:pt>
              </c:numCache>
            </c:numRef>
          </c:val>
        </c:ser>
        <c:gapWidth val="100"/>
        <c:overlap val="100"/>
        <c:axId val="87942617"/>
        <c:axId val="61032706"/>
      </c:barChart>
      <c:catAx>
        <c:axId val="879426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032706"/>
        <c:crossesAt val="0"/>
        <c:auto val="1"/>
        <c:lblAlgn val="ctr"/>
        <c:lblOffset val="100"/>
        <c:noMultiLvlLbl val="0"/>
      </c:catAx>
      <c:valAx>
        <c:axId val="610327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42617"/>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6260127471103"/>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44250187525244"/>
          <c:w val="0.979189211687339"/>
          <c:h val="0.95839824591772"/>
        </c:manualLayout>
      </c:layout>
      <c:barChart>
        <c:barDir val="bar"/>
        <c:grouping val="clustered"/>
        <c:varyColors val="0"/>
        <c:ser>
          <c:idx val="0"/>
          <c:order val="0"/>
          <c:tx>
            <c:strRef>
              <c:f>青年!$C$681</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C$682:$C$693</c:f>
              <c:numCache>
                <c:formatCode>General</c:formatCode>
                <c:ptCount val="12"/>
                <c:pt idx="0">
                  <c:v>64.1025641025641</c:v>
                </c:pt>
                <c:pt idx="1">
                  <c:v>47.008547008547</c:v>
                </c:pt>
                <c:pt idx="2">
                  <c:v>60.6837606837607</c:v>
                </c:pt>
                <c:pt idx="3">
                  <c:v>16.2393162393162</c:v>
                </c:pt>
                <c:pt idx="4">
                  <c:v>2.56410256410256</c:v>
                </c:pt>
                <c:pt idx="5">
                  <c:v>23.9316239316239</c:v>
                </c:pt>
                <c:pt idx="6">
                  <c:v>10.2564102564103</c:v>
                </c:pt>
                <c:pt idx="7">
                  <c:v>13.6752136752137</c:v>
                </c:pt>
                <c:pt idx="8">
                  <c:v>15.3846153846154</c:v>
                </c:pt>
                <c:pt idx="9">
                  <c:v>3.41880341880342</c:v>
                </c:pt>
                <c:pt idx="10">
                  <c:v>5.12820512820513</c:v>
                </c:pt>
                <c:pt idx="11">
                  <c:v>0.854700854700855</c:v>
                </c:pt>
              </c:numCache>
            </c:numRef>
          </c:val>
        </c:ser>
        <c:ser>
          <c:idx val="1"/>
          <c:order val="1"/>
          <c:tx>
            <c:strRef>
              <c:f>青年!$D$681</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D$682:$D$693</c:f>
              <c:numCache>
                <c:formatCode>General</c:formatCode>
                <c:ptCount val="12"/>
                <c:pt idx="0">
                  <c:v>61.5384615384615</c:v>
                </c:pt>
                <c:pt idx="1">
                  <c:v>53.8461538461539</c:v>
                </c:pt>
                <c:pt idx="2">
                  <c:v>71.1538461538462</c:v>
                </c:pt>
                <c:pt idx="3">
                  <c:v>11.5384615384615</c:v>
                </c:pt>
                <c:pt idx="4">
                  <c:v>0</c:v>
                </c:pt>
                <c:pt idx="5">
                  <c:v>23.0769230769231</c:v>
                </c:pt>
                <c:pt idx="6">
                  <c:v>11.5384615384615</c:v>
                </c:pt>
                <c:pt idx="7">
                  <c:v>13.4615384615385</c:v>
                </c:pt>
                <c:pt idx="8">
                  <c:v>15.3846153846154</c:v>
                </c:pt>
                <c:pt idx="9">
                  <c:v>3.84615384615385</c:v>
                </c:pt>
                <c:pt idx="10">
                  <c:v>7.69230769230769</c:v>
                </c:pt>
                <c:pt idx="11">
                  <c:v>0</c:v>
                </c:pt>
              </c:numCache>
            </c:numRef>
          </c:val>
        </c:ser>
        <c:ser>
          <c:idx val="2"/>
          <c:order val="2"/>
          <c:tx>
            <c:strRef>
              <c:f>青年!$E$68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E$682:$E$693</c:f>
              <c:numCache>
                <c:formatCode>General</c:formatCode>
                <c:ptCount val="12"/>
                <c:pt idx="0">
                  <c:v>66.1538461538462</c:v>
                </c:pt>
                <c:pt idx="1">
                  <c:v>41.5384615384615</c:v>
                </c:pt>
                <c:pt idx="2">
                  <c:v>52.3076923076923</c:v>
                </c:pt>
                <c:pt idx="3">
                  <c:v>20</c:v>
                </c:pt>
                <c:pt idx="4">
                  <c:v>4.61538461538462</c:v>
                </c:pt>
                <c:pt idx="5">
                  <c:v>24.6153846153846</c:v>
                </c:pt>
                <c:pt idx="6">
                  <c:v>9.23076923076923</c:v>
                </c:pt>
                <c:pt idx="7">
                  <c:v>13.8461538461538</c:v>
                </c:pt>
                <c:pt idx="8">
                  <c:v>15.3846153846154</c:v>
                </c:pt>
                <c:pt idx="9">
                  <c:v>3.07692307692308</c:v>
                </c:pt>
                <c:pt idx="10">
                  <c:v>3.07692307692308</c:v>
                </c:pt>
                <c:pt idx="11">
                  <c:v>1.53846153846154</c:v>
                </c:pt>
              </c:numCache>
            </c:numRef>
          </c:val>
        </c:ser>
        <c:ser>
          <c:idx val="3"/>
          <c:order val="3"/>
          <c:tx>
            <c:strRef>
              <c:f>青年!$F$68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F$682:$F$693</c:f>
              <c:numCache>
                <c:formatCode>General</c:formatCode>
                <c:ptCount val="12"/>
                <c:pt idx="0">
                  <c:v>53.5211267605634</c:v>
                </c:pt>
                <c:pt idx="1">
                  <c:v>46.4788732394366</c:v>
                </c:pt>
                <c:pt idx="2">
                  <c:v>47.1830985915493</c:v>
                </c:pt>
                <c:pt idx="3">
                  <c:v>17.6056338028169</c:v>
                </c:pt>
                <c:pt idx="4">
                  <c:v>1.40845070422535</c:v>
                </c:pt>
                <c:pt idx="5">
                  <c:v>30.2816901408451</c:v>
                </c:pt>
                <c:pt idx="6">
                  <c:v>16.9014084507042</c:v>
                </c:pt>
                <c:pt idx="7">
                  <c:v>23.943661971831</c:v>
                </c:pt>
                <c:pt idx="8">
                  <c:v>12.6760563380282</c:v>
                </c:pt>
                <c:pt idx="9">
                  <c:v>4.22535211267606</c:v>
                </c:pt>
                <c:pt idx="10">
                  <c:v>7.74647887323944</c:v>
                </c:pt>
                <c:pt idx="11">
                  <c:v>3.52112676056338</c:v>
                </c:pt>
              </c:numCache>
            </c:numRef>
          </c:val>
        </c:ser>
        <c:gapWidth val="50"/>
        <c:overlap val="0"/>
        <c:axId val="42170512"/>
        <c:axId val="39761090"/>
      </c:barChart>
      <c:catAx>
        <c:axId val="421705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761090"/>
        <c:crossesAt val="0"/>
        <c:auto val="1"/>
        <c:lblAlgn val="ctr"/>
        <c:lblOffset val="100"/>
        <c:noMultiLvlLbl val="0"/>
      </c:catAx>
      <c:valAx>
        <c:axId val="3976109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70512"/>
        <c:crossesAt val="1"/>
        <c:crossBetween val="midCat"/>
        <c:majorUnit val="20"/>
      </c:valAx>
      <c:spPr>
        <a:noFill/>
        <a:ln w="12600">
          <a:solidFill>
            <a:srgbClr val="808080"/>
          </a:solidFill>
          <a:round/>
        </a:ln>
      </c:spPr>
    </c:plotArea>
    <c:legend>
      <c:legendPos val="r"/>
      <c:layout>
        <c:manualLayout>
          <c:xMode val="edge"/>
          <c:yMode val="edge"/>
          <c:x val="0.734287854823941"/>
          <c:y val="0.720962437251168"/>
          <c:w val="0.149754432697911"/>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1487486227"/>
          <c:y val="0.0144250187525244"/>
          <c:w val="0.960648512513773"/>
          <c:h val="0.95839824591772"/>
        </c:manualLayout>
      </c:layout>
      <c:barChart>
        <c:barDir val="bar"/>
        <c:grouping val="clustered"/>
        <c:varyColors val="0"/>
        <c:ser>
          <c:idx val="0"/>
          <c:order val="0"/>
          <c:tx>
            <c:strRef>
              <c:f>少年!$C$45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C$453:$C$464</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少年!$D$452</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D$453:$D$464</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少年!$E$452</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E$453:$E$464</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少年!$F$452</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F$453:$F$464</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50"/>
        <c:overlap val="0"/>
        <c:axId val="81798016"/>
        <c:axId val="3787446"/>
      </c:barChart>
      <c:catAx>
        <c:axId val="8179801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87446"/>
        <c:auto val="1"/>
        <c:lblAlgn val="ctr"/>
        <c:lblOffset val="100"/>
        <c:noMultiLvlLbl val="0"/>
      </c:catAx>
      <c:valAx>
        <c:axId val="378744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98016"/>
        <c:crossesAt val="1"/>
        <c:crossBetween val="midCat"/>
        <c:majorUnit val="20"/>
      </c:valAx>
      <c:spPr>
        <a:noFill/>
        <a:ln w="12600">
          <a:solidFill>
            <a:srgbClr val="808080"/>
          </a:solidFill>
          <a:round/>
        </a:ln>
      </c:spPr>
    </c:plotArea>
    <c:legend>
      <c:legendPos val="r"/>
      <c:layout>
        <c:manualLayout>
          <c:xMode val="edge"/>
          <c:yMode val="edge"/>
          <c:x val="0.525263654966158"/>
          <c:y val="0.725289942876926"/>
          <c:w val="0.283173303950889"/>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223331115547"/>
          <c:y val="0.0163751883146656"/>
          <c:w val="0.972277666888445"/>
          <c:h val="0.956573000589507"/>
        </c:manualLayout>
      </c:layout>
      <c:barChart>
        <c:barDir val="bar"/>
        <c:grouping val="clustered"/>
        <c:varyColors val="0"/>
        <c:ser>
          <c:idx val="0"/>
          <c:order val="0"/>
          <c:tx>
            <c:strRef>
              <c:f>青年!$C$6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C$697:$C$705</c:f>
              <c:numCache>
                <c:formatCode>General</c:formatCode>
                <c:ptCount val="9"/>
                <c:pt idx="0">
                  <c:v>60.6837606837607</c:v>
                </c:pt>
                <c:pt idx="1">
                  <c:v>41.8803418803419</c:v>
                </c:pt>
                <c:pt idx="2">
                  <c:v>22.2222222222222</c:v>
                </c:pt>
                <c:pt idx="3">
                  <c:v>51.2820512820513</c:v>
                </c:pt>
                <c:pt idx="4">
                  <c:v>15.3846153846154</c:v>
                </c:pt>
                <c:pt idx="5">
                  <c:v>14.5299145299145</c:v>
                </c:pt>
                <c:pt idx="6">
                  <c:v>23.9316239316239</c:v>
                </c:pt>
                <c:pt idx="7">
                  <c:v>4.27350427350427</c:v>
                </c:pt>
                <c:pt idx="8">
                  <c:v>0.854700854700855</c:v>
                </c:pt>
              </c:numCache>
            </c:numRef>
          </c:val>
        </c:ser>
        <c:ser>
          <c:idx val="1"/>
          <c:order val="1"/>
          <c:tx>
            <c:strRef>
              <c:f>青年!$D$6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D$697:$D$705</c:f>
              <c:numCache>
                <c:formatCode>General</c:formatCode>
                <c:ptCount val="9"/>
                <c:pt idx="0">
                  <c:v>65.3846153846154</c:v>
                </c:pt>
                <c:pt idx="1">
                  <c:v>46.1538461538462</c:v>
                </c:pt>
                <c:pt idx="2">
                  <c:v>15.3846153846154</c:v>
                </c:pt>
                <c:pt idx="3">
                  <c:v>53.8461538461539</c:v>
                </c:pt>
                <c:pt idx="4">
                  <c:v>19.2307692307692</c:v>
                </c:pt>
                <c:pt idx="5">
                  <c:v>17.3076923076923</c:v>
                </c:pt>
                <c:pt idx="6">
                  <c:v>21.1538461538462</c:v>
                </c:pt>
                <c:pt idx="7">
                  <c:v>7.69230769230769</c:v>
                </c:pt>
                <c:pt idx="8">
                  <c:v>0</c:v>
                </c:pt>
              </c:numCache>
            </c:numRef>
          </c:val>
        </c:ser>
        <c:ser>
          <c:idx val="2"/>
          <c:order val="2"/>
          <c:tx>
            <c:strRef>
              <c:f>青年!$E$6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E$697:$E$705</c:f>
              <c:numCache>
                <c:formatCode>General</c:formatCode>
                <c:ptCount val="9"/>
                <c:pt idx="0">
                  <c:v>56.9230769230769</c:v>
                </c:pt>
                <c:pt idx="1">
                  <c:v>38.4615384615385</c:v>
                </c:pt>
                <c:pt idx="2">
                  <c:v>27.6923076923077</c:v>
                </c:pt>
                <c:pt idx="3">
                  <c:v>49.2307692307692</c:v>
                </c:pt>
                <c:pt idx="4">
                  <c:v>12.3076923076923</c:v>
                </c:pt>
                <c:pt idx="5">
                  <c:v>12.3076923076923</c:v>
                </c:pt>
                <c:pt idx="6">
                  <c:v>26.1538461538462</c:v>
                </c:pt>
                <c:pt idx="7">
                  <c:v>1.53846153846154</c:v>
                </c:pt>
                <c:pt idx="8">
                  <c:v>1.53846153846154</c:v>
                </c:pt>
              </c:numCache>
            </c:numRef>
          </c:val>
        </c:ser>
        <c:ser>
          <c:idx val="3"/>
          <c:order val="3"/>
          <c:tx>
            <c:strRef>
              <c:f>青年!$F$6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F$697:$F$705</c:f>
              <c:numCache>
                <c:formatCode>General</c:formatCode>
                <c:ptCount val="9"/>
                <c:pt idx="0">
                  <c:v>54.2253521126761</c:v>
                </c:pt>
                <c:pt idx="1">
                  <c:v>34.5070422535211</c:v>
                </c:pt>
                <c:pt idx="2">
                  <c:v>19.0140845070423</c:v>
                </c:pt>
                <c:pt idx="3">
                  <c:v>47.1830985915493</c:v>
                </c:pt>
                <c:pt idx="4">
                  <c:v>23.2394366197183</c:v>
                </c:pt>
                <c:pt idx="5">
                  <c:v>11.2676056338028</c:v>
                </c:pt>
                <c:pt idx="6">
                  <c:v>22.5352112676056</c:v>
                </c:pt>
                <c:pt idx="7">
                  <c:v>2.8169014084507</c:v>
                </c:pt>
                <c:pt idx="8">
                  <c:v>7.74647887323944</c:v>
                </c:pt>
              </c:numCache>
            </c:numRef>
          </c:val>
        </c:ser>
        <c:gapWidth val="50"/>
        <c:overlap val="0"/>
        <c:axId val="30643364"/>
        <c:axId val="10653936"/>
      </c:barChart>
      <c:catAx>
        <c:axId val="306433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53936"/>
        <c:crossesAt val="0"/>
        <c:auto val="1"/>
        <c:lblAlgn val="ctr"/>
        <c:lblOffset val="100"/>
        <c:noMultiLvlLbl val="0"/>
      </c:catAx>
      <c:valAx>
        <c:axId val="1065393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643364"/>
        <c:crossesAt val="1"/>
        <c:crossBetween val="midCat"/>
        <c:majorUnit val="50"/>
      </c:valAx>
      <c:spPr>
        <a:noFill/>
        <a:ln w="12600">
          <a:solidFill>
            <a:srgbClr val="808080"/>
          </a:solidFill>
          <a:round/>
        </a:ln>
      </c:spPr>
    </c:plotArea>
    <c:legend>
      <c:legendPos val="r"/>
      <c:layout>
        <c:manualLayout>
          <c:xMode val="edge"/>
          <c:yMode val="edge"/>
          <c:x val="0.671434907961854"/>
          <c:y val="0.758957228008122"/>
          <c:w val="0.187735639831448"/>
          <c:h val="0.1825505993318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144250187525244"/>
          <c:w val="0.921703437660339"/>
          <c:h val="0.974669667070567"/>
        </c:manualLayout>
      </c:layout>
      <c:barChart>
        <c:barDir val="bar"/>
        <c:grouping val="clustered"/>
        <c:varyColors val="0"/>
        <c:ser>
          <c:idx val="0"/>
          <c:order val="0"/>
          <c:tx>
            <c:strRef>
              <c:f>青年!$C$100</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C$101:$C$107</c:f>
              <c:numCache>
                <c:formatCode>General</c:formatCode>
                <c:ptCount val="7"/>
                <c:pt idx="0">
                  <c:v>42.8571428571429</c:v>
                </c:pt>
                <c:pt idx="1">
                  <c:v>31.4285714285714</c:v>
                </c:pt>
                <c:pt idx="2">
                  <c:v>94.2857142857143</c:v>
                </c:pt>
                <c:pt idx="3">
                  <c:v>25.7142857142857</c:v>
                </c:pt>
                <c:pt idx="4">
                  <c:v>0</c:v>
                </c:pt>
                <c:pt idx="5">
                  <c:v>8.57142857142857</c:v>
                </c:pt>
                <c:pt idx="6">
                  <c:v>0</c:v>
                </c:pt>
              </c:numCache>
            </c:numRef>
          </c:val>
        </c:ser>
        <c:ser>
          <c:idx val="1"/>
          <c:order val="1"/>
          <c:tx>
            <c:strRef>
              <c:f>青年!$D$100</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D$101:$D$107</c:f>
              <c:numCache>
                <c:formatCode>General</c:formatCode>
                <c:ptCount val="7"/>
                <c:pt idx="0">
                  <c:v>33.3333333333333</c:v>
                </c:pt>
                <c:pt idx="1">
                  <c:v>46.6666666666667</c:v>
                </c:pt>
                <c:pt idx="2">
                  <c:v>86.6666666666667</c:v>
                </c:pt>
                <c:pt idx="3">
                  <c:v>26.6666666666667</c:v>
                </c:pt>
                <c:pt idx="4">
                  <c:v>0</c:v>
                </c:pt>
                <c:pt idx="5">
                  <c:v>6.66666666666667</c:v>
                </c:pt>
                <c:pt idx="6">
                  <c:v>0</c:v>
                </c:pt>
              </c:numCache>
            </c:numRef>
          </c:val>
        </c:ser>
        <c:ser>
          <c:idx val="2"/>
          <c:order val="2"/>
          <c:tx>
            <c:strRef>
              <c:f>青年!$E$100</c:f>
              <c:strCache>
                <c:ptCount val="1"/>
                <c:pt idx="0">
                  <c:v>女性</c:v>
                </c:pt>
              </c:strCache>
            </c:strRef>
          </c:tx>
          <c:spPr>
            <a:blipFill rotWithShape="0">
              <a:blip r:embed="rId3"/>
              <a:tile tx="0" ty="0" sx="100000" sy="100000" algn="ctr"/>
            </a:blipFill>
            <a:ln w="12600">
              <a:solidFill>
                <a:srgbClr val="000000"/>
              </a:solidFill>
              <a:round/>
            </a:ln>
          </c:spPr>
          <c:invertIfNegative val="0"/>
          <c:dPt>
            <c:idx val="2"/>
            <c:invertIfNegative val="0"/>
            <c:spPr>
              <a:blipFill rotWithShape="0">
                <a:blip r:embed="rId4"/>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E$101:$E$107</c:f>
              <c:numCache>
                <c:formatCode>General</c:formatCode>
                <c:ptCount val="7"/>
                <c:pt idx="0">
                  <c:v>50</c:v>
                </c:pt>
                <c:pt idx="1">
                  <c:v>20</c:v>
                </c:pt>
                <c:pt idx="2">
                  <c:v>100</c:v>
                </c:pt>
                <c:pt idx="3">
                  <c:v>25</c:v>
                </c:pt>
                <c:pt idx="4">
                  <c:v>0</c:v>
                </c:pt>
                <c:pt idx="5">
                  <c:v>10</c:v>
                </c:pt>
                <c:pt idx="6">
                  <c:v>0</c:v>
                </c:pt>
              </c:numCache>
            </c:numRef>
          </c:val>
        </c:ser>
        <c:ser>
          <c:idx val="3"/>
          <c:order val="3"/>
          <c:tx>
            <c:strRef>
              <c:f>青年!$F$100</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F$101:$F$107</c:f>
              <c:numCache>
                <c:formatCode>General</c:formatCode>
                <c:ptCount val="7"/>
                <c:pt idx="0">
                  <c:v>50</c:v>
                </c:pt>
                <c:pt idx="1">
                  <c:v>44.7368421052632</c:v>
                </c:pt>
                <c:pt idx="2">
                  <c:v>81.5789473684211</c:v>
                </c:pt>
                <c:pt idx="3">
                  <c:v>18.4210526315789</c:v>
                </c:pt>
                <c:pt idx="4">
                  <c:v>0</c:v>
                </c:pt>
                <c:pt idx="5">
                  <c:v>5.26315789473684</c:v>
                </c:pt>
                <c:pt idx="6">
                  <c:v>7.89473684210526</c:v>
                </c:pt>
              </c:numCache>
            </c:numRef>
          </c:val>
        </c:ser>
        <c:gapWidth val="100"/>
        <c:overlap val="0"/>
        <c:axId val="87951947"/>
        <c:axId val="94395716"/>
      </c:barChart>
      <c:catAx>
        <c:axId val="879519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95716"/>
        <c:crossesAt val="0"/>
        <c:auto val="1"/>
        <c:lblAlgn val="ctr"/>
        <c:lblOffset val="100"/>
        <c:noMultiLvlLbl val="0"/>
      </c:catAx>
      <c:valAx>
        <c:axId val="9439571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51947"/>
        <c:crossesAt val="1"/>
        <c:crossBetween val="midCat"/>
        <c:majorUnit val="50"/>
      </c:valAx>
      <c:spPr>
        <a:noFill/>
        <a:ln w="12600">
          <a:solidFill>
            <a:srgbClr val="808080"/>
          </a:solidFill>
          <a:round/>
        </a:ln>
      </c:spPr>
    </c:plotArea>
    <c:legend>
      <c:legendPos val="r"/>
      <c:layout>
        <c:manualLayout>
          <c:xMode val="edge"/>
          <c:yMode val="edge"/>
          <c:x val="0.668342739866598"/>
          <c:y val="0.626507414459639"/>
          <c:w val="0.184607491021036"/>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63751883146656"/>
          <c:w val="0.947368421052632"/>
          <c:h val="0.956573000589507"/>
        </c:manualLayout>
      </c:layout>
      <c:barChart>
        <c:barDir val="bar"/>
        <c:grouping val="clustered"/>
        <c:varyColors val="0"/>
        <c:ser>
          <c:idx val="0"/>
          <c:order val="0"/>
          <c:tx>
            <c:strRef>
              <c:f>少年!$C$467</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C$468:$C$476</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少年!$D$4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D$468:$D$476</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少年!$E$4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E$468:$E$476</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ser>
          <c:idx val="3"/>
          <c:order val="3"/>
          <c:tx>
            <c:strRef>
              <c:f>少年!$F$4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F$468:$F$476</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gapWidth val="50"/>
        <c:overlap val="0"/>
        <c:axId val="67931929"/>
        <c:axId val="74811944"/>
      </c:barChart>
      <c:catAx>
        <c:axId val="6793192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4811944"/>
        <c:auto val="1"/>
        <c:lblAlgn val="ctr"/>
        <c:lblOffset val="100"/>
        <c:noMultiLvlLbl val="0"/>
      </c:catAx>
      <c:valAx>
        <c:axId val="7481194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31929"/>
        <c:crossesAt val="1"/>
        <c:crossBetween val="midCat"/>
        <c:majorUnit val="50"/>
      </c:valAx>
      <c:spPr>
        <a:noFill/>
        <a:ln w="12600">
          <a:solidFill>
            <a:srgbClr val="808080"/>
          </a:solidFill>
          <a:round/>
        </a:ln>
      </c:spPr>
    </c:plotArea>
    <c:legend>
      <c:legendPos val="r"/>
      <c:layout>
        <c:manualLayout>
          <c:xMode val="edge"/>
          <c:yMode val="edge"/>
          <c:x val="0.403368421052632"/>
          <c:y val="0.760922250605882"/>
          <c:w val="0.371368421052632"/>
          <c:h val="0.1825505993318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13347022587269"/>
          <c:w val="0.786809981635519"/>
          <c:h val="0.948665297741273"/>
        </c:manualLayout>
      </c:layout>
      <c:barChart>
        <c:barDir val="bar"/>
        <c:grouping val="percentStacked"/>
        <c:varyColors val="0"/>
        <c:ser>
          <c:idx val="0"/>
          <c:order val="0"/>
          <c:tx>
            <c:strRef>
              <c:f>青年!$H$261</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1:$L$261</c:f>
              <c:numCache>
                <c:formatCode>General</c:formatCode>
                <c:ptCount val="4"/>
                <c:pt idx="0">
                  <c:v>70.7317073170732</c:v>
                </c:pt>
                <c:pt idx="1">
                  <c:v>50</c:v>
                </c:pt>
                <c:pt idx="2">
                  <c:v>33.3333333333333</c:v>
                </c:pt>
                <c:pt idx="3">
                  <c:v>27.2727272727273</c:v>
                </c:pt>
              </c:numCache>
            </c:numRef>
          </c:val>
        </c:ser>
        <c:ser>
          <c:idx val="1"/>
          <c:order val="1"/>
          <c:tx>
            <c:strRef>
              <c:f>青年!$H$262</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2:$L$262</c:f>
              <c:numCache>
                <c:formatCode>General</c:formatCode>
                <c:ptCount val="4"/>
                <c:pt idx="0">
                  <c:v>19.5121951219512</c:v>
                </c:pt>
                <c:pt idx="1">
                  <c:v>45.4545454545455</c:v>
                </c:pt>
                <c:pt idx="2">
                  <c:v>42.8571428571429</c:v>
                </c:pt>
                <c:pt idx="3">
                  <c:v>72.7272727272727</c:v>
                </c:pt>
              </c:numCache>
            </c:numRef>
          </c:val>
        </c:ser>
        <c:ser>
          <c:idx val="2"/>
          <c:order val="2"/>
          <c:tx>
            <c:strRef>
              <c:f>青年!$H$263</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3:$L$263</c:f>
              <c:numCache>
                <c:formatCode>General</c:formatCode>
                <c:ptCount val="4"/>
                <c:pt idx="0">
                  <c:v>7.31707317073171</c:v>
                </c:pt>
                <c:pt idx="1">
                  <c:v>4.54545454545455</c:v>
                </c:pt>
                <c:pt idx="2">
                  <c:v>23.8095238095238</c:v>
                </c:pt>
                <c:pt idx="3">
                  <c:v>0</c:v>
                </c:pt>
              </c:numCache>
            </c:numRef>
          </c:val>
        </c:ser>
        <c:ser>
          <c:idx val="3"/>
          <c:order val="3"/>
          <c:tx>
            <c:strRef>
              <c:f>青年!$H$264</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4:$L$264</c:f>
              <c:numCache>
                <c:formatCode>General</c:formatCode>
                <c:ptCount val="4"/>
                <c:pt idx="0">
                  <c:v>2.4390243902439</c:v>
                </c:pt>
                <c:pt idx="1">
                  <c:v>0</c:v>
                </c:pt>
                <c:pt idx="2">
                  <c:v>0</c:v>
                </c:pt>
                <c:pt idx="3">
                  <c:v>0</c:v>
                </c:pt>
              </c:numCache>
            </c:numRef>
          </c:val>
        </c:ser>
        <c:ser>
          <c:idx val="4"/>
          <c:order val="4"/>
          <c:tx>
            <c:strRef>
              <c:f>青年!$H$265</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5:$L$265</c:f>
              <c:numCache>
                <c:formatCode>General</c:formatCode>
                <c:ptCount val="4"/>
                <c:pt idx="0">
                  <c:v>0</c:v>
                </c:pt>
                <c:pt idx="1">
                  <c:v>0</c:v>
                </c:pt>
                <c:pt idx="2">
                  <c:v>0</c:v>
                </c:pt>
                <c:pt idx="3">
                  <c:v>0</c:v>
                </c:pt>
              </c:numCache>
            </c:numRef>
          </c:val>
        </c:ser>
        <c:gapWidth val="80"/>
        <c:overlap val="100"/>
        <c:axId val="88599385"/>
        <c:axId val="43016488"/>
      </c:barChart>
      <c:catAx>
        <c:axId val="885993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16488"/>
        <c:crossesAt val="0"/>
        <c:auto val="1"/>
        <c:lblAlgn val="ctr"/>
        <c:lblOffset val="100"/>
        <c:noMultiLvlLbl val="0"/>
      </c:catAx>
      <c:valAx>
        <c:axId val="430164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99385"/>
        <c:crossesAt val="1"/>
        <c:crossBetween val="midCat"/>
        <c:majorUnit val="20"/>
      </c:valAx>
      <c:spPr>
        <a:noFill/>
        <a:ln w="12600">
          <a:solidFill>
            <a:srgbClr val="808080"/>
          </a:solidFill>
          <a:round/>
        </a:ln>
      </c:spPr>
    </c:plotArea>
    <c:legend>
      <c:legendPos val="r"/>
      <c:layout>
        <c:manualLayout>
          <c:xMode val="edge"/>
          <c:yMode val="edge"/>
          <c:x val="0.816949335637896"/>
          <c:y val="0.051129363449692"/>
          <c:w val="0.131468078211084"/>
          <c:h val="0.8620123203285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67258239768"/>
          <c:y val="0.0155395325708603"/>
          <c:w val="0.977363274176023"/>
          <c:h val="0.966310293386375"/>
        </c:manualLayout>
      </c:layout>
      <c:barChart>
        <c:barDir val="bar"/>
        <c:grouping val="clustered"/>
        <c:varyColors val="0"/>
        <c:ser>
          <c:idx val="0"/>
          <c:order val="0"/>
          <c:tx>
            <c:strRef>
              <c:f>青年!$I$268</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I$269:$I$273</c:f>
              <c:numCache>
                <c:formatCode>General</c:formatCode>
                <c:ptCount val="5"/>
                <c:pt idx="0">
                  <c:v>36.5853658536585</c:v>
                </c:pt>
                <c:pt idx="1">
                  <c:v>24.390243902439</c:v>
                </c:pt>
                <c:pt idx="2">
                  <c:v>29.2682926829268</c:v>
                </c:pt>
                <c:pt idx="3">
                  <c:v>14.6341463414634</c:v>
                </c:pt>
                <c:pt idx="4">
                  <c:v>46.3414634146342</c:v>
                </c:pt>
              </c:numCache>
            </c:numRef>
          </c:val>
        </c:ser>
        <c:ser>
          <c:idx val="1"/>
          <c:order val="1"/>
          <c:tx>
            <c:strRef>
              <c:f>青年!$J$268</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J$269:$J$273</c:f>
              <c:numCache>
                <c:formatCode>General</c:formatCode>
                <c:ptCount val="5"/>
                <c:pt idx="0">
                  <c:v>43.1818181818182</c:v>
                </c:pt>
                <c:pt idx="1">
                  <c:v>18.1818181818182</c:v>
                </c:pt>
                <c:pt idx="2">
                  <c:v>25</c:v>
                </c:pt>
                <c:pt idx="3">
                  <c:v>11.3636363636364</c:v>
                </c:pt>
                <c:pt idx="4">
                  <c:v>43.1818181818182</c:v>
                </c:pt>
              </c:numCache>
            </c:numRef>
          </c:val>
        </c:ser>
        <c:ser>
          <c:idx val="2"/>
          <c:order val="2"/>
          <c:tx>
            <c:strRef>
              <c:f>青年!$K$268</c:f>
              <c:strCache>
                <c:ptCount val="1"/>
                <c:pt idx="0">
                  <c:v>沿岸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K$269:$K$273</c:f>
              <c:numCache>
                <c:formatCode>General</c:formatCode>
                <c:ptCount val="5"/>
                <c:pt idx="0">
                  <c:v>47.6190476190476</c:v>
                </c:pt>
                <c:pt idx="1">
                  <c:v>23.8095238095238</c:v>
                </c:pt>
                <c:pt idx="2">
                  <c:v>14.2857142857143</c:v>
                </c:pt>
                <c:pt idx="3">
                  <c:v>4.76190476190476</c:v>
                </c:pt>
                <c:pt idx="4">
                  <c:v>47.6190476190476</c:v>
                </c:pt>
              </c:numCache>
            </c:numRef>
          </c:val>
        </c:ser>
        <c:ser>
          <c:idx val="3"/>
          <c:order val="3"/>
          <c:tx>
            <c:strRef>
              <c:f>青年!$L$268</c:f>
              <c:strCache>
                <c:ptCount val="1"/>
                <c:pt idx="0">
                  <c:v>県北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L$269:$L$273</c:f>
              <c:numCache>
                <c:formatCode>General</c:formatCode>
                <c:ptCount val="5"/>
                <c:pt idx="0">
                  <c:v>36.3636363636364</c:v>
                </c:pt>
                <c:pt idx="1">
                  <c:v>27.2727272727273</c:v>
                </c:pt>
                <c:pt idx="2">
                  <c:v>9.09090909090909</c:v>
                </c:pt>
                <c:pt idx="3">
                  <c:v>0</c:v>
                </c:pt>
                <c:pt idx="4">
                  <c:v>45.4545454545455</c:v>
                </c:pt>
              </c:numCache>
            </c:numRef>
          </c:val>
        </c:ser>
        <c:gapWidth val="150"/>
        <c:overlap val="0"/>
        <c:axId val="47176183"/>
        <c:axId val="14097880"/>
      </c:barChart>
      <c:catAx>
        <c:axId val="471761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97880"/>
        <c:crossesAt val="0"/>
        <c:auto val="1"/>
        <c:lblAlgn val="ctr"/>
        <c:lblOffset val="100"/>
        <c:noMultiLvlLbl val="0"/>
      </c:catAx>
      <c:valAx>
        <c:axId val="1409788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176183"/>
        <c:crossesAt val="1"/>
        <c:crossBetween val="midCat"/>
        <c:majorUnit val="20"/>
      </c:valAx>
      <c:spPr>
        <a:noFill/>
        <a:ln w="12600">
          <a:solidFill>
            <a:srgbClr val="808080"/>
          </a:solidFill>
          <a:round/>
        </a:ln>
      </c:spPr>
    </c:plotArea>
    <c:legend>
      <c:legendPos val="r"/>
      <c:layout>
        <c:manualLayout>
          <c:xMode val="edge"/>
          <c:yMode val="edge"/>
          <c:x val="0.765664614270192"/>
          <c:y val="0.54407011437096"/>
          <c:w val="0.143788482433901"/>
          <c:h val="0.1841745400298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88210288887"/>
          <c:y val="0.0123505582452327"/>
          <c:w val="0.978311789711113"/>
          <c:h val="0.97080328030827"/>
        </c:manualLayout>
      </c:layout>
      <c:barChart>
        <c:barDir val="bar"/>
        <c:grouping val="clustered"/>
        <c:varyColors val="0"/>
        <c:ser>
          <c:idx val="0"/>
          <c:order val="0"/>
          <c:tx>
            <c:strRef>
              <c:f>青年!$C$31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317:$C$327</c:f>
              <c:numCache>
                <c:formatCode>General</c:formatCode>
                <c:ptCount val="11"/>
                <c:pt idx="0">
                  <c:v>42.5373134328358</c:v>
                </c:pt>
                <c:pt idx="1">
                  <c:v>7.08955223880597</c:v>
                </c:pt>
                <c:pt idx="2">
                  <c:v>4.1044776119403</c:v>
                </c:pt>
                <c:pt idx="3">
                  <c:v>1.49253731343284</c:v>
                </c:pt>
                <c:pt idx="4">
                  <c:v>3.73134328358209</c:v>
                </c:pt>
                <c:pt idx="5">
                  <c:v>17.910447761194</c:v>
                </c:pt>
                <c:pt idx="6">
                  <c:v>4.85074626865672</c:v>
                </c:pt>
                <c:pt idx="7">
                  <c:v>1.86567164179104</c:v>
                </c:pt>
                <c:pt idx="8">
                  <c:v>0.746268656716418</c:v>
                </c:pt>
                <c:pt idx="9">
                  <c:v>6.71641791044776</c:v>
                </c:pt>
                <c:pt idx="10">
                  <c:v>8.95522388059701</c:v>
                </c:pt>
              </c:numCache>
            </c:numRef>
          </c:val>
        </c:ser>
        <c:ser>
          <c:idx val="1"/>
          <c:order val="1"/>
          <c:tx>
            <c:strRef>
              <c:f>青年!$D$31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317:$D$327</c:f>
              <c:numCache>
                <c:formatCode>General</c:formatCode>
                <c:ptCount val="11"/>
                <c:pt idx="0">
                  <c:v>45.6140350877193</c:v>
                </c:pt>
                <c:pt idx="1">
                  <c:v>8.7719298245614</c:v>
                </c:pt>
                <c:pt idx="2">
                  <c:v>5.26315789473684</c:v>
                </c:pt>
                <c:pt idx="3">
                  <c:v>0.87719298245614</c:v>
                </c:pt>
                <c:pt idx="4">
                  <c:v>6.14035087719298</c:v>
                </c:pt>
                <c:pt idx="5">
                  <c:v>8.7719298245614</c:v>
                </c:pt>
                <c:pt idx="6">
                  <c:v>2.63157894736842</c:v>
                </c:pt>
                <c:pt idx="7">
                  <c:v>2.63157894736842</c:v>
                </c:pt>
                <c:pt idx="8">
                  <c:v>1.75438596491228</c:v>
                </c:pt>
                <c:pt idx="9">
                  <c:v>7.89473684210526</c:v>
                </c:pt>
                <c:pt idx="10">
                  <c:v>9.64912280701754</c:v>
                </c:pt>
              </c:numCache>
            </c:numRef>
          </c:val>
        </c:ser>
        <c:ser>
          <c:idx val="2"/>
          <c:order val="2"/>
          <c:tx>
            <c:strRef>
              <c:f>青年!$E$31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317:$E$327</c:f>
              <c:numCache>
                <c:formatCode>General</c:formatCode>
                <c:ptCount val="11"/>
                <c:pt idx="0">
                  <c:v>40.2597402597403</c:v>
                </c:pt>
                <c:pt idx="1">
                  <c:v>5.84415584415584</c:v>
                </c:pt>
                <c:pt idx="2">
                  <c:v>3.24675324675325</c:v>
                </c:pt>
                <c:pt idx="3">
                  <c:v>1.94805194805195</c:v>
                </c:pt>
                <c:pt idx="4">
                  <c:v>1.94805194805195</c:v>
                </c:pt>
                <c:pt idx="5">
                  <c:v>24.6753246753247</c:v>
                </c:pt>
                <c:pt idx="6">
                  <c:v>6.49350649350649</c:v>
                </c:pt>
                <c:pt idx="7">
                  <c:v>1.2987012987013</c:v>
                </c:pt>
                <c:pt idx="8">
                  <c:v>0</c:v>
                </c:pt>
                <c:pt idx="9">
                  <c:v>5.84415584415584</c:v>
                </c:pt>
                <c:pt idx="10">
                  <c:v>8.44155844155844</c:v>
                </c:pt>
              </c:numCache>
            </c:numRef>
          </c:val>
        </c:ser>
        <c:ser>
          <c:idx val="3"/>
          <c:order val="3"/>
          <c:tx>
            <c:strRef>
              <c:f>青年!$F$31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F$317:$F$327</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00"/>
        <c:overlap val="0"/>
        <c:axId val="29653216"/>
        <c:axId val="86578072"/>
      </c:barChart>
      <c:catAx>
        <c:axId val="296532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78072"/>
        <c:crossesAt val="0"/>
        <c:auto val="1"/>
        <c:lblAlgn val="ctr"/>
        <c:lblOffset val="100"/>
        <c:noMultiLvlLbl val="0"/>
      </c:catAx>
      <c:valAx>
        <c:axId val="8657807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9653216"/>
        <c:crossesAt val="1"/>
        <c:crossBetween val="midCat"/>
        <c:majorUnit val="20"/>
      </c:valAx>
      <c:spPr>
        <a:noFill/>
        <a:ln w="12600">
          <a:solidFill>
            <a:srgbClr val="808080"/>
          </a:solidFill>
          <a:round/>
        </a:ln>
      </c:spPr>
    </c:plotArea>
    <c:legend>
      <c:legendPos val="r"/>
      <c:layout>
        <c:manualLayout>
          <c:xMode val="edge"/>
          <c:yMode val="edge"/>
          <c:x val="0.739134206645268"/>
          <c:y val="0.675773144946152"/>
          <c:w val="0.156068361238831"/>
          <c:h val="0.1690544412607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835550824906865"/>
          <c:w val="0.797013633412681"/>
          <c:h val="0.916444917509314"/>
        </c:manualLayout>
      </c:layout>
      <c:barChart>
        <c:barDir val="bar"/>
        <c:grouping val="percentStacked"/>
        <c:varyColors val="0"/>
        <c:ser>
          <c:idx val="0"/>
          <c:order val="0"/>
          <c:tx>
            <c:strRef>
              <c:f>青年!$B$382</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2:$F$382</c:f>
              <c:numCache>
                <c:formatCode>General</c:formatCode>
                <c:ptCount val="4"/>
                <c:pt idx="0">
                  <c:v>35.8974358974359</c:v>
                </c:pt>
                <c:pt idx="1">
                  <c:v>32.6923076923077</c:v>
                </c:pt>
                <c:pt idx="2">
                  <c:v>38.4615384615385</c:v>
                </c:pt>
                <c:pt idx="3">
                  <c:v>25.3521126760563</c:v>
                </c:pt>
              </c:numCache>
            </c:numRef>
          </c:val>
        </c:ser>
        <c:ser>
          <c:idx val="1"/>
          <c:order val="1"/>
          <c:tx>
            <c:strRef>
              <c:f>青年!$B$383</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3:$F$383</c:f>
              <c:numCache>
                <c:formatCode>General</c:formatCode>
                <c:ptCount val="4"/>
                <c:pt idx="0">
                  <c:v>36.7521367521368</c:v>
                </c:pt>
                <c:pt idx="1">
                  <c:v>36.5384615384615</c:v>
                </c:pt>
                <c:pt idx="2">
                  <c:v>36.9230769230769</c:v>
                </c:pt>
                <c:pt idx="3">
                  <c:v>42.2535211267606</c:v>
                </c:pt>
              </c:numCache>
            </c:numRef>
          </c:val>
        </c:ser>
        <c:ser>
          <c:idx val="2"/>
          <c:order val="2"/>
          <c:tx>
            <c:strRef>
              <c:f>青年!$B$384</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4:$F$384</c:f>
              <c:numCache>
                <c:formatCode>General</c:formatCode>
                <c:ptCount val="4"/>
                <c:pt idx="0">
                  <c:v>22.2222222222222</c:v>
                </c:pt>
                <c:pt idx="1">
                  <c:v>26.9230769230769</c:v>
                </c:pt>
                <c:pt idx="2">
                  <c:v>18.4615384615385</c:v>
                </c:pt>
                <c:pt idx="3">
                  <c:v>17.6056338028169</c:v>
                </c:pt>
              </c:numCache>
            </c:numRef>
          </c:val>
        </c:ser>
        <c:ser>
          <c:idx val="3"/>
          <c:order val="3"/>
          <c:tx>
            <c:strRef>
              <c:f>青年!$B$385</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5:$F$385</c:f>
              <c:numCache>
                <c:formatCode>General</c:formatCode>
                <c:ptCount val="4"/>
                <c:pt idx="0">
                  <c:v>5.12820512820513</c:v>
                </c:pt>
                <c:pt idx="1">
                  <c:v>3.84615384615385</c:v>
                </c:pt>
                <c:pt idx="2">
                  <c:v>6.15384615384615</c:v>
                </c:pt>
                <c:pt idx="3">
                  <c:v>10.5633802816901</c:v>
                </c:pt>
              </c:numCache>
            </c:numRef>
          </c:val>
        </c:ser>
        <c:ser>
          <c:idx val="4"/>
          <c:order val="4"/>
          <c:tx>
            <c:strRef>
              <c:f>青年!$B$38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6:$F$386</c:f>
              <c:numCache>
                <c:formatCode>General</c:formatCode>
                <c:ptCount val="4"/>
                <c:pt idx="0">
                  <c:v>0</c:v>
                </c:pt>
                <c:pt idx="1">
                  <c:v>0</c:v>
                </c:pt>
                <c:pt idx="2">
                  <c:v>0</c:v>
                </c:pt>
                <c:pt idx="3">
                  <c:v>4.22535211267606</c:v>
                </c:pt>
              </c:numCache>
            </c:numRef>
          </c:val>
        </c:ser>
        <c:gapWidth val="30"/>
        <c:overlap val="100"/>
        <c:axId val="81876898"/>
        <c:axId val="3268804"/>
      </c:barChart>
      <c:catAx>
        <c:axId val="818768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268804"/>
        <c:crossesAt val="0"/>
        <c:auto val="1"/>
        <c:lblAlgn val="ctr"/>
        <c:lblOffset val="100"/>
        <c:noMultiLvlLbl val="0"/>
      </c:catAx>
      <c:valAx>
        <c:axId val="32688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76898"/>
        <c:crossesAt val="1"/>
        <c:crossBetween val="midCat"/>
        <c:majorUnit val="20"/>
      </c:valAx>
      <c:spPr>
        <a:noFill/>
        <a:ln w="12600">
          <a:solidFill>
            <a:srgbClr val="808080"/>
          </a:solidFill>
          <a:round/>
        </a:ln>
      </c:spPr>
    </c:plotArea>
    <c:legend>
      <c:legendPos val="r"/>
      <c:layout>
        <c:manualLayout>
          <c:xMode val="edge"/>
          <c:yMode val="edge"/>
          <c:x val="0.831313568491669"/>
          <c:y val="0.0989888238424694"/>
          <c:w val="0.122159705691409"/>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3594884577869"/>
          <c:h val="0.916059379217274"/>
        </c:manualLayout>
      </c:layout>
      <c:barChart>
        <c:barDir val="bar"/>
        <c:grouping val="percentStacked"/>
        <c:varyColors val="0"/>
        <c:ser>
          <c:idx val="0"/>
          <c:order val="0"/>
          <c:tx>
            <c:strRef>
              <c:f>青年!$J$382</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2:$N$382</c:f>
              <c:numCache>
                <c:formatCode>General</c:formatCode>
                <c:ptCount val="4"/>
                <c:pt idx="0">
                  <c:v>91.4529914529915</c:v>
                </c:pt>
                <c:pt idx="1">
                  <c:v>88.4615384615385</c:v>
                </c:pt>
                <c:pt idx="2">
                  <c:v>93.8461538461538</c:v>
                </c:pt>
                <c:pt idx="3">
                  <c:v>87.3239436619718</c:v>
                </c:pt>
              </c:numCache>
            </c:numRef>
          </c:val>
        </c:ser>
        <c:ser>
          <c:idx val="1"/>
          <c:order val="1"/>
          <c:tx>
            <c:strRef>
              <c:f>青年!$J$383</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3:$N$383</c:f>
              <c:numCache>
                <c:formatCode>General</c:formatCode>
                <c:ptCount val="4"/>
                <c:pt idx="0">
                  <c:v>3.41880341880342</c:v>
                </c:pt>
                <c:pt idx="1">
                  <c:v>3.84615384615385</c:v>
                </c:pt>
                <c:pt idx="2">
                  <c:v>3.07692307692308</c:v>
                </c:pt>
                <c:pt idx="3">
                  <c:v>0</c:v>
                </c:pt>
              </c:numCache>
            </c:numRef>
          </c:val>
        </c:ser>
        <c:ser>
          <c:idx val="2"/>
          <c:order val="2"/>
          <c:tx>
            <c:strRef>
              <c:f>青年!$J$38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4:$N$384</c:f>
              <c:numCache>
                <c:formatCode>General</c:formatCode>
                <c:ptCount val="4"/>
                <c:pt idx="0">
                  <c:v>2.56410256410256</c:v>
                </c:pt>
                <c:pt idx="1">
                  <c:v>5.76923076923077</c:v>
                </c:pt>
                <c:pt idx="2">
                  <c:v>0</c:v>
                </c:pt>
                <c:pt idx="3">
                  <c:v>3.52112676056338</c:v>
                </c:pt>
              </c:numCache>
            </c:numRef>
          </c:val>
        </c:ser>
        <c:ser>
          <c:idx val="3"/>
          <c:order val="3"/>
          <c:tx>
            <c:strRef>
              <c:f>青年!$J$38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5:$N$385</c:f>
              <c:numCache>
                <c:formatCode>General</c:formatCode>
                <c:ptCount val="4"/>
                <c:pt idx="0">
                  <c:v>2.56410256410256</c:v>
                </c:pt>
                <c:pt idx="1">
                  <c:v>1.92307692307692</c:v>
                </c:pt>
                <c:pt idx="2">
                  <c:v>3.07692307692308</c:v>
                </c:pt>
                <c:pt idx="3">
                  <c:v>4.22535211267606</c:v>
                </c:pt>
              </c:numCache>
            </c:numRef>
          </c:val>
        </c:ser>
        <c:ser>
          <c:idx val="4"/>
          <c:order val="4"/>
          <c:tx>
            <c:strRef>
              <c:f>青年!$J$38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6:$N$386</c:f>
              <c:numCache>
                <c:formatCode>General</c:formatCode>
                <c:ptCount val="4"/>
                <c:pt idx="0">
                  <c:v>0</c:v>
                </c:pt>
                <c:pt idx="1">
                  <c:v>0</c:v>
                </c:pt>
                <c:pt idx="2">
                  <c:v>0</c:v>
                </c:pt>
                <c:pt idx="3">
                  <c:v>4.92957746478873</c:v>
                </c:pt>
              </c:numCache>
            </c:numRef>
          </c:val>
        </c:ser>
        <c:gapWidth val="30"/>
        <c:overlap val="100"/>
        <c:axId val="20589538"/>
        <c:axId val="70499051"/>
      </c:barChart>
      <c:catAx>
        <c:axId val="205895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99051"/>
        <c:crossesAt val="0"/>
        <c:auto val="1"/>
        <c:lblAlgn val="ctr"/>
        <c:lblOffset val="100"/>
        <c:noMultiLvlLbl val="0"/>
      </c:catAx>
      <c:valAx>
        <c:axId val="704990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589538"/>
        <c:crossesAt val="1"/>
        <c:crossBetween val="midCat"/>
        <c:majorUnit val="20"/>
      </c:valAx>
      <c:spPr>
        <a:noFill/>
        <a:ln w="12600">
          <a:solidFill>
            <a:srgbClr val="808080"/>
          </a:solidFill>
          <a:round/>
        </a:ln>
      </c:spPr>
    </c:plotArea>
    <c:legend>
      <c:legendPos val="r"/>
      <c:layout>
        <c:manualLayout>
          <c:xMode val="edge"/>
          <c:yMode val="edge"/>
          <c:x val="0.831039341064268"/>
          <c:y val="0.100404858299595"/>
          <c:w val="0.124254904085835"/>
          <c:h val="0.74278002699055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953912111468382"/>
          <c:w val="0.79528240640554"/>
          <c:h val="0.904608788853162"/>
        </c:manualLayout>
      </c:layout>
      <c:barChart>
        <c:barDir val="bar"/>
        <c:grouping val="percentStacked"/>
        <c:varyColors val="0"/>
        <c:ser>
          <c:idx val="0"/>
          <c:order val="0"/>
          <c:tx>
            <c:strRef>
              <c:f>保護者!$B$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4:$F$4</c:f>
              <c:numCache>
                <c:formatCode>General</c:formatCode>
                <c:ptCount val="4"/>
                <c:pt idx="0">
                  <c:v>24.6346555323591</c:v>
                </c:pt>
                <c:pt idx="1">
                  <c:v>27.4509803921569</c:v>
                </c:pt>
                <c:pt idx="2">
                  <c:v>23.3128834355828</c:v>
                </c:pt>
                <c:pt idx="3">
                  <c:v>9.45378151260504</c:v>
                </c:pt>
              </c:numCache>
            </c:numRef>
          </c:val>
        </c:ser>
        <c:ser>
          <c:idx val="1"/>
          <c:order val="1"/>
          <c:tx>
            <c:strRef>
              <c:f>保護者!$B$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5:$F$5</c:f>
              <c:numCache>
                <c:formatCode>General</c:formatCode>
                <c:ptCount val="4"/>
                <c:pt idx="0">
                  <c:v>55.9498956158664</c:v>
                </c:pt>
                <c:pt idx="1">
                  <c:v>58.8235294117647</c:v>
                </c:pt>
                <c:pt idx="2">
                  <c:v>54.601226993865</c:v>
                </c:pt>
                <c:pt idx="3">
                  <c:v>73.9495798319328</c:v>
                </c:pt>
              </c:numCache>
            </c:numRef>
          </c:val>
        </c:ser>
        <c:ser>
          <c:idx val="2"/>
          <c:order val="2"/>
          <c:tx>
            <c:strRef>
              <c:f>保護者!$B$6</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6:$F$6</c:f>
              <c:numCache>
                <c:formatCode>General</c:formatCode>
                <c:ptCount val="4"/>
                <c:pt idx="0">
                  <c:v>8.97703549060543</c:v>
                </c:pt>
                <c:pt idx="1">
                  <c:v>7.84313725490196</c:v>
                </c:pt>
                <c:pt idx="2">
                  <c:v>9.50920245398773</c:v>
                </c:pt>
                <c:pt idx="3">
                  <c:v>6.51260504201681</c:v>
                </c:pt>
              </c:numCache>
            </c:numRef>
          </c:val>
        </c:ser>
        <c:ser>
          <c:idx val="3"/>
          <c:order val="3"/>
          <c:tx>
            <c:strRef>
              <c:f>保護者!$B$7</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7:$F$7</c:f>
              <c:numCache>
                <c:formatCode>General</c:formatCode>
                <c:ptCount val="4"/>
                <c:pt idx="0">
                  <c:v>7.51565762004175</c:v>
                </c:pt>
                <c:pt idx="1">
                  <c:v>3.92156862745098</c:v>
                </c:pt>
                <c:pt idx="2">
                  <c:v>9.20245398773006</c:v>
                </c:pt>
                <c:pt idx="3">
                  <c:v>5.46218487394958</c:v>
                </c:pt>
              </c:numCache>
            </c:numRef>
          </c:val>
        </c:ser>
        <c:ser>
          <c:idx val="4"/>
          <c:order val="4"/>
          <c:tx>
            <c:strRef>
              <c:f>保護者!$B$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8:$F$8</c:f>
              <c:numCache>
                <c:formatCode>General</c:formatCode>
                <c:ptCount val="4"/>
                <c:pt idx="0">
                  <c:v>2.92275574112735</c:v>
                </c:pt>
                <c:pt idx="1">
                  <c:v>1.96078431372549</c:v>
                </c:pt>
                <c:pt idx="2">
                  <c:v>3.37423312883436</c:v>
                </c:pt>
                <c:pt idx="3">
                  <c:v>4.6218487394958</c:v>
                </c:pt>
              </c:numCache>
            </c:numRef>
          </c:val>
        </c:ser>
        <c:gapWidth val="30"/>
        <c:overlap val="100"/>
        <c:axId val="84656124"/>
        <c:axId val="6140450"/>
      </c:barChart>
      <c:catAx>
        <c:axId val="846561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140450"/>
        <c:crossesAt val="0"/>
        <c:auto val="1"/>
        <c:lblAlgn val="ctr"/>
        <c:lblOffset val="100"/>
        <c:noMultiLvlLbl val="0"/>
      </c:catAx>
      <c:valAx>
        <c:axId val="61404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56124"/>
        <c:crossesAt val="1"/>
        <c:crossBetween val="midCat"/>
        <c:majorUnit val="20"/>
      </c:valAx>
      <c:spPr>
        <a:noFill/>
        <a:ln w="12600">
          <a:solidFill>
            <a:srgbClr val="808080"/>
          </a:solidFill>
          <a:round/>
        </a:ln>
      </c:spPr>
    </c:plotArea>
    <c:legend>
      <c:legendPos val="r"/>
      <c:layout>
        <c:manualLayout>
          <c:xMode val="edge"/>
          <c:yMode val="edge"/>
          <c:x val="0.831313568491669"/>
          <c:y val="0.0996784565916399"/>
          <c:w val="0.122159705691409"/>
          <c:h val="0.7277599142550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5545681153138"/>
          <c:h val="0.916059379217274"/>
        </c:manualLayout>
      </c:layout>
      <c:barChart>
        <c:barDir val="bar"/>
        <c:grouping val="percentStacked"/>
        <c:varyColors val="0"/>
        <c:ser>
          <c:idx val="0"/>
          <c:order val="0"/>
          <c:tx>
            <c:strRef>
              <c:f>保護者!$J$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4:$N$4</c:f>
              <c:numCache>
                <c:formatCode>General</c:formatCode>
                <c:ptCount val="4"/>
                <c:pt idx="0">
                  <c:v>83.7160751565762</c:v>
                </c:pt>
                <c:pt idx="1">
                  <c:v>83.6601307189543</c:v>
                </c:pt>
                <c:pt idx="2">
                  <c:v>83.7423312883436</c:v>
                </c:pt>
                <c:pt idx="3">
                  <c:v>79.6218487394958</c:v>
                </c:pt>
              </c:numCache>
            </c:numRef>
          </c:val>
        </c:ser>
        <c:ser>
          <c:idx val="1"/>
          <c:order val="1"/>
          <c:tx>
            <c:strRef>
              <c:f>保護者!$J$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5:$N$5</c:f>
              <c:numCache>
                <c:formatCode>General</c:formatCode>
                <c:ptCount val="4"/>
                <c:pt idx="0">
                  <c:v>4.38413361169102</c:v>
                </c:pt>
                <c:pt idx="1">
                  <c:v>5.22875816993464</c:v>
                </c:pt>
                <c:pt idx="2">
                  <c:v>3.98773006134969</c:v>
                </c:pt>
                <c:pt idx="3">
                  <c:v>9.03361344537815</c:v>
                </c:pt>
              </c:numCache>
            </c:numRef>
          </c:val>
        </c:ser>
        <c:ser>
          <c:idx val="2"/>
          <c:order val="2"/>
          <c:tx>
            <c:strRef>
              <c:f>保護者!$J$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6:$N$6</c:f>
              <c:numCache>
                <c:formatCode>General</c:formatCode>
                <c:ptCount val="4"/>
                <c:pt idx="0">
                  <c:v>4.59290187891441</c:v>
                </c:pt>
                <c:pt idx="1">
                  <c:v>5.22875816993464</c:v>
                </c:pt>
                <c:pt idx="2">
                  <c:v>4.29447852760736</c:v>
                </c:pt>
                <c:pt idx="3">
                  <c:v>4.83193277310924</c:v>
                </c:pt>
              </c:numCache>
            </c:numRef>
          </c:val>
        </c:ser>
        <c:ser>
          <c:idx val="3"/>
          <c:order val="3"/>
          <c:tx>
            <c:strRef>
              <c:f>保護者!$J$7</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7:$N$7</c:f>
              <c:numCache>
                <c:formatCode>General</c:formatCode>
                <c:ptCount val="4"/>
                <c:pt idx="0">
                  <c:v>4.80167014613779</c:v>
                </c:pt>
                <c:pt idx="1">
                  <c:v>4.57516339869281</c:v>
                </c:pt>
                <c:pt idx="2">
                  <c:v>4.9079754601227</c:v>
                </c:pt>
                <c:pt idx="3">
                  <c:v>3.36134453781513</c:v>
                </c:pt>
              </c:numCache>
            </c:numRef>
          </c:val>
        </c:ser>
        <c:ser>
          <c:idx val="4"/>
          <c:order val="4"/>
          <c:tx>
            <c:strRef>
              <c:f>保護者!$J$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8:$N$8</c:f>
              <c:numCache>
                <c:formatCode>General</c:formatCode>
                <c:ptCount val="4"/>
                <c:pt idx="0">
                  <c:v>2.50521920668058</c:v>
                </c:pt>
                <c:pt idx="1">
                  <c:v>1.30718954248366</c:v>
                </c:pt>
                <c:pt idx="2">
                  <c:v>3.06748466257669</c:v>
                </c:pt>
                <c:pt idx="3">
                  <c:v>3.15126050420168</c:v>
                </c:pt>
              </c:numCache>
            </c:numRef>
          </c:val>
        </c:ser>
        <c:gapWidth val="30"/>
        <c:overlap val="100"/>
        <c:axId val="94705667"/>
        <c:axId val="39140385"/>
      </c:barChart>
      <c:catAx>
        <c:axId val="947056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40385"/>
        <c:crossesAt val="0"/>
        <c:auto val="1"/>
        <c:lblAlgn val="ctr"/>
        <c:lblOffset val="100"/>
        <c:noMultiLvlLbl val="0"/>
      </c:catAx>
      <c:valAx>
        <c:axId val="391403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05667"/>
        <c:crossesAt val="1"/>
        <c:crossBetween val="midCat"/>
        <c:majorUnit val="20"/>
      </c:valAx>
      <c:spPr>
        <a:noFill/>
        <a:ln w="12600">
          <a:solidFill>
            <a:srgbClr val="808080"/>
          </a:solidFill>
          <a:round/>
        </a:ln>
      </c:spPr>
    </c:plotArea>
    <c:legend>
      <c:legendPos val="r"/>
      <c:layout>
        <c:manualLayout>
          <c:xMode val="edge"/>
          <c:yMode val="edge"/>
          <c:x val="0.832719193670749"/>
          <c:y val="0.100404858299595"/>
          <c:w val="0.122358296304324"/>
          <c:h val="0.7522267206477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665247472059606"/>
          <c:w val="0.79528240640554"/>
          <c:h val="0.933475252794039"/>
        </c:manualLayout>
      </c:layout>
      <c:barChart>
        <c:barDir val="bar"/>
        <c:grouping val="percentStacked"/>
        <c:varyColors val="0"/>
        <c:ser>
          <c:idx val="0"/>
          <c:order val="0"/>
          <c:tx>
            <c:strRef>
              <c:f>少年!$B$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1:$F$211</c:f>
              <c:numCache>
                <c:formatCode>General</c:formatCode>
                <c:ptCount val="4"/>
                <c:pt idx="0">
                  <c:v>49.4802494802495</c:v>
                </c:pt>
                <c:pt idx="1">
                  <c:v>49.1596638655462</c:v>
                </c:pt>
                <c:pt idx="2">
                  <c:v>49.7942386831276</c:v>
                </c:pt>
                <c:pt idx="3">
                  <c:v>42.8870292887029</c:v>
                </c:pt>
              </c:numCache>
            </c:numRef>
          </c:val>
        </c:ser>
        <c:ser>
          <c:idx val="1"/>
          <c:order val="1"/>
          <c:tx>
            <c:strRef>
              <c:f>少年!$B$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2:$F$212</c:f>
              <c:numCache>
                <c:formatCode>General</c:formatCode>
                <c:ptCount val="4"/>
                <c:pt idx="0">
                  <c:v>28.4823284823285</c:v>
                </c:pt>
                <c:pt idx="1">
                  <c:v>31.9327731092437</c:v>
                </c:pt>
                <c:pt idx="2">
                  <c:v>25.1028806584362</c:v>
                </c:pt>
                <c:pt idx="3">
                  <c:v>33.0543933054393</c:v>
                </c:pt>
              </c:numCache>
            </c:numRef>
          </c:val>
        </c:ser>
        <c:ser>
          <c:idx val="2"/>
          <c:order val="2"/>
          <c:tx>
            <c:strRef>
              <c:f>少年!$B$213</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3:$F$213</c:f>
              <c:numCache>
                <c:formatCode>General</c:formatCode>
                <c:ptCount val="4"/>
                <c:pt idx="0">
                  <c:v>18.5031185031185</c:v>
                </c:pt>
                <c:pt idx="1">
                  <c:v>16.3865546218487</c:v>
                </c:pt>
                <c:pt idx="2">
                  <c:v>20.5761316872428</c:v>
                </c:pt>
                <c:pt idx="3">
                  <c:v>20.2928870292887</c:v>
                </c:pt>
              </c:numCache>
            </c:numRef>
          </c:val>
        </c:ser>
        <c:ser>
          <c:idx val="3"/>
          <c:order val="3"/>
          <c:tx>
            <c:strRef>
              <c:f>少年!$B$214</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4:$F$214</c:f>
              <c:numCache>
                <c:formatCode>General</c:formatCode>
                <c:ptCount val="4"/>
                <c:pt idx="0">
                  <c:v>3.11850311850312</c:v>
                </c:pt>
                <c:pt idx="1">
                  <c:v>2.10084033613445</c:v>
                </c:pt>
                <c:pt idx="2">
                  <c:v>4.11522633744856</c:v>
                </c:pt>
                <c:pt idx="3">
                  <c:v>2.92887029288703</c:v>
                </c:pt>
              </c:numCache>
            </c:numRef>
          </c:val>
        </c:ser>
        <c:ser>
          <c:idx val="4"/>
          <c:order val="4"/>
          <c:tx>
            <c:strRef>
              <c:f>少年!$B$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5:$F$215</c:f>
              <c:numCache>
                <c:formatCode>General</c:formatCode>
                <c:ptCount val="4"/>
                <c:pt idx="0">
                  <c:v>0.415800415800416</c:v>
                </c:pt>
                <c:pt idx="1">
                  <c:v>0.420168067226891</c:v>
                </c:pt>
                <c:pt idx="2">
                  <c:v>0.411522633744856</c:v>
                </c:pt>
                <c:pt idx="3">
                  <c:v>0.836820083682008</c:v>
                </c:pt>
              </c:numCache>
            </c:numRef>
          </c:val>
        </c:ser>
        <c:gapWidth val="30"/>
        <c:overlap val="100"/>
        <c:axId val="38603218"/>
        <c:axId val="78166136"/>
      </c:barChart>
      <c:catAx>
        <c:axId val="386032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66136"/>
        <c:crossesAt val="0"/>
        <c:auto val="1"/>
        <c:lblAlgn val="ctr"/>
        <c:lblOffset val="100"/>
        <c:noMultiLvlLbl val="0"/>
      </c:catAx>
      <c:valAx>
        <c:axId val="781661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03218"/>
        <c:crossesAt val="1"/>
        <c:crossBetween val="midCat"/>
        <c:majorUnit val="20"/>
      </c:valAx>
      <c:spPr>
        <a:noFill/>
        <a:ln w="12600">
          <a:solidFill>
            <a:srgbClr val="808080"/>
          </a:solidFill>
          <a:round/>
        </a:ln>
      </c:spPr>
    </c:plotArea>
    <c:legend>
      <c:legendPos val="r"/>
      <c:layout>
        <c:manualLayout>
          <c:xMode val="edge"/>
          <c:yMode val="edge"/>
          <c:x val="0.826444492534084"/>
          <c:y val="0.105641298563065"/>
          <c:w val="0.12405323523047"/>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665247472059606"/>
          <c:w val="0.793594884577869"/>
          <c:h val="0.933475252794039"/>
        </c:manualLayout>
      </c:layout>
      <c:barChart>
        <c:barDir val="bar"/>
        <c:grouping val="percentStacked"/>
        <c:varyColors val="0"/>
        <c:ser>
          <c:idx val="0"/>
          <c:order val="0"/>
          <c:tx>
            <c:strRef>
              <c:f>少年!$J$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1:$N$211</c:f>
              <c:numCache>
                <c:formatCode>General</c:formatCode>
                <c:ptCount val="4"/>
                <c:pt idx="0">
                  <c:v>95.8419958419958</c:v>
                </c:pt>
                <c:pt idx="1">
                  <c:v>94.1176470588235</c:v>
                </c:pt>
                <c:pt idx="2">
                  <c:v>97.5308641975309</c:v>
                </c:pt>
                <c:pt idx="3">
                  <c:v>92.8870292887029</c:v>
                </c:pt>
              </c:numCache>
            </c:numRef>
          </c:val>
        </c:ser>
        <c:ser>
          <c:idx val="1"/>
          <c:order val="1"/>
          <c:tx>
            <c:strRef>
              <c:f>少年!$J$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2:$N$212</c:f>
              <c:numCache>
                <c:formatCode>General</c:formatCode>
                <c:ptCount val="4"/>
                <c:pt idx="0">
                  <c:v>1.03950103950104</c:v>
                </c:pt>
                <c:pt idx="1">
                  <c:v>1.68067226890756</c:v>
                </c:pt>
                <c:pt idx="2">
                  <c:v>0.411522633744856</c:v>
                </c:pt>
                <c:pt idx="3">
                  <c:v>1.67364016736402</c:v>
                </c:pt>
              </c:numCache>
            </c:numRef>
          </c:val>
        </c:ser>
        <c:ser>
          <c:idx val="2"/>
          <c:order val="2"/>
          <c:tx>
            <c:strRef>
              <c:f>少年!$J$2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3:$N$213</c:f>
              <c:numCache>
                <c:formatCode>General</c:formatCode>
                <c:ptCount val="4"/>
                <c:pt idx="0">
                  <c:v>1.66320166320166</c:v>
                </c:pt>
                <c:pt idx="1">
                  <c:v>2.52100840336134</c:v>
                </c:pt>
                <c:pt idx="2">
                  <c:v>0.823045267489712</c:v>
                </c:pt>
                <c:pt idx="3">
                  <c:v>3.34728033472803</c:v>
                </c:pt>
              </c:numCache>
            </c:numRef>
          </c:val>
        </c:ser>
        <c:ser>
          <c:idx val="3"/>
          <c:order val="3"/>
          <c:tx>
            <c:strRef>
              <c:f>少年!$J$21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4:$N$214</c:f>
              <c:numCache>
                <c:formatCode>General</c:formatCode>
                <c:ptCount val="4"/>
                <c:pt idx="0">
                  <c:v>1.24740124740125</c:v>
                </c:pt>
                <c:pt idx="1">
                  <c:v>1.26050420168067</c:v>
                </c:pt>
                <c:pt idx="2">
                  <c:v>1.23456790123457</c:v>
                </c:pt>
                <c:pt idx="3">
                  <c:v>1.04602510460251</c:v>
                </c:pt>
              </c:numCache>
            </c:numRef>
          </c:val>
        </c:ser>
        <c:ser>
          <c:idx val="4"/>
          <c:order val="4"/>
          <c:tx>
            <c:strRef>
              <c:f>少年!$J$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5:$N$215</c:f>
              <c:numCache>
                <c:formatCode>General</c:formatCode>
                <c:ptCount val="4"/>
                <c:pt idx="0">
                  <c:v>0.207900207900208</c:v>
                </c:pt>
                <c:pt idx="1">
                  <c:v>0.420168067226891</c:v>
                </c:pt>
                <c:pt idx="2">
                  <c:v>0</c:v>
                </c:pt>
                <c:pt idx="3">
                  <c:v>1.04602510460251</c:v>
                </c:pt>
              </c:numCache>
            </c:numRef>
          </c:val>
        </c:ser>
        <c:gapWidth val="30"/>
        <c:overlap val="100"/>
        <c:axId val="59162469"/>
        <c:axId val="63797030"/>
      </c:barChart>
      <c:catAx>
        <c:axId val="591624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97030"/>
        <c:crossesAt val="0"/>
        <c:auto val="1"/>
        <c:lblAlgn val="ctr"/>
        <c:lblOffset val="100"/>
        <c:noMultiLvlLbl val="0"/>
      </c:catAx>
      <c:valAx>
        <c:axId val="637970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62469"/>
        <c:crossesAt val="1"/>
        <c:crossBetween val="midCat"/>
        <c:majorUnit val="20"/>
      </c:valAx>
      <c:spPr>
        <a:noFill/>
        <a:ln w="12600">
          <a:solidFill>
            <a:srgbClr val="808080"/>
          </a:solidFill>
          <a:round/>
        </a:ln>
      </c:spPr>
    </c:plotArea>
    <c:legend>
      <c:legendPos val="r"/>
      <c:layout>
        <c:manualLayout>
          <c:xMode val="edge"/>
          <c:yMode val="edge"/>
          <c:x val="0.826162349626097"/>
          <c:y val="0.105641298563065"/>
          <c:w val="0.124254904085835"/>
          <c:h val="0.7323044172432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31</xdr:row>
      <xdr:rowOff>28440</xdr:rowOff>
    </xdr:from>
    <xdr:to>
      <xdr:col>12</xdr:col>
      <xdr:colOff>174240</xdr:colOff>
      <xdr:row>237</xdr:row>
      <xdr:rowOff>133200</xdr:rowOff>
    </xdr:to>
    <xdr:sp>
      <xdr:nvSpPr>
        <xdr:cNvPr id="0" name="Text Box 30"/>
        <xdr:cNvSpPr/>
      </xdr:nvSpPr>
      <xdr:spPr>
        <a:xfrm>
          <a:off x="108360" y="35347320"/>
          <a:ext cx="6632280" cy="1019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明朝"/>
            </a:rPr>
            <a:t>　青年の就寝時間で最も多い時間帯は「午前０時ごろ」（</a:t>
          </a:r>
          <a:r>
            <a:rPr b="0" lang="en-US" sz="1000" spc="-1" strike="noStrike">
              <a:solidFill>
                <a:srgbClr val="000000"/>
              </a:solidFill>
              <a:latin typeface="ＭＳ Ｐ明朝"/>
            </a:rPr>
            <a:t>39.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と比較すると、少年の最多就寝時間帯は、「午後１１時ごろ」（</a:t>
          </a:r>
          <a:r>
            <a:rPr b="0" lang="en-US" sz="1000" spc="-1" strike="noStrike">
              <a:solidFill>
                <a:srgbClr val="000000"/>
              </a:solidFill>
              <a:latin typeface="ＭＳ Ｐ明朝"/>
            </a:rPr>
            <a:t>42.8</a:t>
          </a:r>
          <a:r>
            <a:rPr b="0" lang="zh-CN" sz="1000" spc="-1" strike="noStrike">
              <a:solidFill>
                <a:srgbClr val="000000"/>
              </a:solidFill>
              <a:latin typeface="ＭＳ Ｐ明朝"/>
            </a:rPr>
            <a:t>％）で、この時間帯までに６割の少年が就寝している。「午前０時ごろ」では</a:t>
          </a:r>
          <a:r>
            <a:rPr b="0" lang="en-US" sz="1000" spc="-1" strike="noStrike">
              <a:solidFill>
                <a:srgbClr val="000000"/>
              </a:solidFill>
              <a:latin typeface="ＭＳ Ｐ明朝"/>
            </a:rPr>
            <a:t>94.8</a:t>
          </a:r>
          <a:r>
            <a:rPr b="0" lang="zh-CN" sz="1000" spc="-1" strike="noStrike">
              <a:solidFill>
                <a:srgbClr val="000000"/>
              </a:solidFill>
              <a:latin typeface="ＭＳ Ｐ明朝"/>
            </a:rPr>
            <a:t>％の少年が就寝するのに対し、青年では、「午後１１時ごろ」までに就寝する割合は</a:t>
          </a:r>
          <a:r>
            <a:rPr b="0" lang="en-US" sz="1000" spc="-1" strike="noStrike">
              <a:solidFill>
                <a:srgbClr val="000000"/>
              </a:solidFill>
              <a:latin typeface="ＭＳ Ｐ明朝"/>
            </a:rPr>
            <a:t>35.8</a:t>
          </a:r>
          <a:r>
            <a:rPr b="0" lang="zh-CN" sz="1000" spc="-1" strike="noStrike">
              <a:solidFill>
                <a:srgbClr val="000000"/>
              </a:solidFill>
              <a:latin typeface="ＭＳ Ｐ明朝"/>
            </a:rPr>
            <a:t>％で、「午前０時ごろ」でも就寝している割合は</a:t>
          </a:r>
          <a:r>
            <a:rPr b="0" lang="en-US" sz="1000" spc="-1" strike="noStrike">
              <a:solidFill>
                <a:srgbClr val="000000"/>
              </a:solidFill>
              <a:latin typeface="ＭＳ Ｐ明朝"/>
            </a:rPr>
            <a:t>75.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午前１時又はそれより後」は</a:t>
          </a:r>
          <a:r>
            <a:rPr b="0" lang="en-US" sz="1000" spc="-1" strike="noStrike">
              <a:solidFill>
                <a:srgbClr val="000000"/>
              </a:solidFill>
              <a:latin typeface="ＭＳ Ｐ明朝"/>
            </a:rPr>
            <a:t>23.9</a:t>
          </a:r>
          <a:r>
            <a:rPr b="0" lang="zh-CN" sz="1000" spc="-1" strike="noStrike">
              <a:solidFill>
                <a:srgbClr val="000000"/>
              </a:solidFill>
              <a:latin typeface="ＭＳ Ｐ明朝"/>
            </a:rPr>
            <a:t>％を占めるが、前回調査（</a:t>
          </a:r>
          <a:r>
            <a:rPr b="0" lang="en-US" sz="1000" spc="-1" strike="noStrike">
              <a:solidFill>
                <a:srgbClr val="000000"/>
              </a:solidFill>
              <a:latin typeface="ＭＳ Ｐ明朝"/>
            </a:rPr>
            <a:t>28.9</a:t>
          </a:r>
          <a:r>
            <a:rPr b="0" lang="zh-CN" sz="1000" spc="-1" strike="noStrike">
              <a:solidFill>
                <a:srgbClr val="000000"/>
              </a:solidFill>
              <a:latin typeface="ＭＳ Ｐ明朝"/>
            </a:rPr>
            <a:t>％）より</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0</xdr:col>
      <xdr:colOff>108360</xdr:colOff>
      <xdr:row>1</xdr:row>
      <xdr:rowOff>47520</xdr:rowOff>
    </xdr:from>
    <xdr:to>
      <xdr:col>12</xdr:col>
      <xdr:colOff>174240</xdr:colOff>
      <xdr:row>2</xdr:row>
      <xdr:rowOff>152280</xdr:rowOff>
    </xdr:to>
    <xdr:sp>
      <xdr:nvSpPr>
        <xdr:cNvPr id="1" name="Text Box 1"/>
        <xdr:cNvSpPr/>
      </xdr:nvSpPr>
      <xdr:spPr>
        <a:xfrm>
          <a:off x="108360" y="23796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3</xdr:row>
      <xdr:rowOff>38160</xdr:rowOff>
    </xdr:from>
    <xdr:to>
      <xdr:col>12</xdr:col>
      <xdr:colOff>163440</xdr:colOff>
      <xdr:row>4</xdr:row>
      <xdr:rowOff>142920</xdr:rowOff>
    </xdr:to>
    <xdr:sp>
      <xdr:nvSpPr>
        <xdr:cNvPr id="2" name="Text Box 2"/>
        <xdr:cNvSpPr/>
      </xdr:nvSpPr>
      <xdr:spPr>
        <a:xfrm>
          <a:off x="97560" y="533520"/>
          <a:ext cx="6632280" cy="25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44.4</a:t>
          </a:r>
          <a:r>
            <a:rPr b="0" lang="zh-CN" sz="1000" spc="-1" strike="noStrike">
              <a:solidFill>
                <a:srgbClr val="000000"/>
              </a:solidFill>
              <a:latin typeface="ＭＳ Ｐ明朝"/>
            </a:rPr>
            <a:t>％（</a:t>
          </a:r>
          <a:r>
            <a:rPr b="0" lang="en-US" sz="1000" spc="-1" strike="noStrike">
              <a:solidFill>
                <a:srgbClr val="000000"/>
              </a:solidFill>
              <a:latin typeface="ＭＳ Ｐ明朝"/>
            </a:rPr>
            <a:t>52</a:t>
          </a:r>
          <a:r>
            <a:rPr b="0" lang="zh-CN" sz="1000" spc="-1" strike="noStrike">
              <a:solidFill>
                <a:srgbClr val="000000"/>
              </a:solidFill>
              <a:latin typeface="ＭＳ Ｐ明朝"/>
            </a:rPr>
            <a:t>人）、女性</a:t>
          </a:r>
          <a:r>
            <a:rPr b="0" lang="en-US" sz="1000" spc="-1" strike="noStrike">
              <a:solidFill>
                <a:srgbClr val="000000"/>
              </a:solidFill>
              <a:latin typeface="ＭＳ Ｐ明朝"/>
            </a:rPr>
            <a:t>55.6</a:t>
          </a:r>
          <a:r>
            <a:rPr b="0" lang="zh-CN" sz="1000" spc="-1" strike="noStrike">
              <a:solidFill>
                <a:srgbClr val="000000"/>
              </a:solidFill>
              <a:latin typeface="ＭＳ Ｐ明朝"/>
            </a:rPr>
            <a:t>％（</a:t>
          </a:r>
          <a:r>
            <a:rPr b="0" lang="en-US" sz="1000" spc="-1" strike="noStrike">
              <a:solidFill>
                <a:srgbClr val="000000"/>
              </a:solidFill>
              <a:latin typeface="ＭＳ Ｐ明朝"/>
            </a:rPr>
            <a:t>65</a:t>
          </a:r>
          <a:r>
            <a:rPr b="0" lang="zh-CN" sz="1000" spc="-1" strike="noStrike">
              <a:solidFill>
                <a:srgbClr val="000000"/>
              </a:solidFill>
              <a:latin typeface="ＭＳ Ｐ明朝"/>
            </a:rPr>
            <a:t>人）、性不明が</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6</xdr:row>
      <xdr:rowOff>0</xdr:rowOff>
    </xdr:from>
    <xdr:to>
      <xdr:col>13</xdr:col>
      <xdr:colOff>32400</xdr:colOff>
      <xdr:row>14</xdr:row>
      <xdr:rowOff>152280</xdr:rowOff>
    </xdr:to>
    <xdr:graphicFrame>
      <xdr:nvGraphicFramePr>
        <xdr:cNvPr id="3" name="グラフ 4"/>
        <xdr:cNvGraphicFramePr/>
      </xdr:nvGraphicFramePr>
      <xdr:xfrm>
        <a:off x="129960" y="952560"/>
        <a:ext cx="6653880" cy="13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5</xdr:row>
      <xdr:rowOff>95040</xdr:rowOff>
    </xdr:from>
    <xdr:to>
      <xdr:col>12</xdr:col>
      <xdr:colOff>185040</xdr:colOff>
      <xdr:row>18</xdr:row>
      <xdr:rowOff>28440</xdr:rowOff>
    </xdr:to>
    <xdr:sp>
      <xdr:nvSpPr>
        <xdr:cNvPr id="4" name="Text Box 5"/>
        <xdr:cNvSpPr/>
      </xdr:nvSpPr>
      <xdr:spPr>
        <a:xfrm>
          <a:off x="119520" y="2419200"/>
          <a:ext cx="663192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8</xdr:row>
      <xdr:rowOff>57240</xdr:rowOff>
    </xdr:from>
    <xdr:to>
      <xdr:col>13</xdr:col>
      <xdr:colOff>10800</xdr:colOff>
      <xdr:row>21</xdr:row>
      <xdr:rowOff>123840</xdr:rowOff>
    </xdr:to>
    <xdr:sp>
      <xdr:nvSpPr>
        <xdr:cNvPr id="5" name="Text Box 6"/>
        <xdr:cNvSpPr/>
      </xdr:nvSpPr>
      <xdr:spPr>
        <a:xfrm>
          <a:off x="129960" y="2838600"/>
          <a:ext cx="663228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の調査対象は、「学生」が</a:t>
          </a:r>
          <a:r>
            <a:rPr b="0" lang="en-US" sz="1000" spc="-1" strike="noStrike">
              <a:solidFill>
                <a:srgbClr val="000000"/>
              </a:solidFill>
              <a:latin typeface="ＭＳ Ｐ明朝"/>
            </a:rPr>
            <a:t>29.9</a:t>
          </a:r>
          <a:r>
            <a:rPr b="0" lang="zh-CN" sz="1000" spc="-1" strike="noStrike">
              <a:solidFill>
                <a:srgbClr val="000000"/>
              </a:solidFill>
              <a:latin typeface="ＭＳ Ｐ明朝"/>
            </a:rPr>
            <a:t>％、「会社勤務等（正社員）」が</a:t>
          </a:r>
          <a:r>
            <a:rPr b="0" lang="en-US" sz="1000" spc="-1" strike="noStrike">
              <a:solidFill>
                <a:srgbClr val="000000"/>
              </a:solidFill>
              <a:latin typeface="ＭＳ Ｐ明朝"/>
            </a:rPr>
            <a:t>40.2</a:t>
          </a:r>
          <a:r>
            <a:rPr b="0" lang="zh-CN" sz="1000" spc="-1" strike="noStrike">
              <a:solidFill>
                <a:srgbClr val="000000"/>
              </a:solidFill>
              <a:latin typeface="ＭＳ Ｐ明朝"/>
            </a:rPr>
            <a:t>％、「アルバイト・フリーター」が</a:t>
          </a:r>
          <a:r>
            <a:rPr b="0" lang="en-US" sz="1000" spc="-1" strike="noStrike">
              <a:solidFill>
                <a:srgbClr val="000000"/>
              </a:solidFill>
              <a:latin typeface="ＭＳ Ｐ明朝"/>
            </a:rPr>
            <a:t>9.4</a:t>
          </a:r>
          <a:r>
            <a:rPr b="0" lang="zh-CN" sz="1000" spc="-1" strike="noStrike">
              <a:solidFill>
                <a:srgbClr val="000000"/>
              </a:solidFill>
              <a:latin typeface="ＭＳ Ｐ明朝"/>
            </a:rPr>
            <a:t>％、「自営業」が</a:t>
          </a:r>
          <a:r>
            <a:rPr b="0" lang="en-US" sz="1000" spc="-1" strike="noStrike">
              <a:solidFill>
                <a:srgbClr val="000000"/>
              </a:solidFill>
              <a:latin typeface="ＭＳ Ｐ明朝"/>
            </a:rPr>
            <a:t>1.7</a:t>
          </a:r>
          <a:r>
            <a:rPr b="0" lang="zh-CN" sz="1000" spc="-1" strike="noStrike">
              <a:solidFill>
                <a:srgbClr val="000000"/>
              </a:solidFill>
              <a:latin typeface="ＭＳ Ｐ明朝"/>
            </a:rPr>
            <a:t>％、「家事従業者（家事の手伝い）」が</a:t>
          </a:r>
          <a:r>
            <a:rPr b="0" lang="en-US" sz="1000" spc="-1" strike="noStrike">
              <a:solidFill>
                <a:srgbClr val="000000"/>
              </a:solidFill>
              <a:latin typeface="ＭＳ Ｐ明朝"/>
            </a:rPr>
            <a:t>0.0</a:t>
          </a:r>
          <a:r>
            <a:rPr b="0" lang="zh-CN" sz="1000" spc="-1" strike="noStrike">
              <a:solidFill>
                <a:srgbClr val="000000"/>
              </a:solidFill>
              <a:latin typeface="ＭＳ Ｐ明朝"/>
            </a:rPr>
            <a:t>％、「専業主婦」が</a:t>
          </a:r>
          <a:r>
            <a:rPr b="0" lang="en-US" sz="1000" spc="-1" strike="noStrike">
              <a:solidFill>
                <a:srgbClr val="000000"/>
              </a:solidFill>
              <a:latin typeface="ＭＳ Ｐ明朝"/>
            </a:rPr>
            <a:t>0.9</a:t>
          </a:r>
          <a:r>
            <a:rPr b="0" lang="zh-CN" sz="1000" spc="-1" strike="noStrike">
              <a:solidFill>
                <a:srgbClr val="000000"/>
              </a:solidFill>
              <a:latin typeface="ＭＳ Ｐ明朝"/>
            </a:rPr>
            <a:t>％、「無職」が</a:t>
          </a:r>
          <a:r>
            <a:rPr b="0" lang="en-US" sz="1000" spc="-1" strike="noStrike">
              <a:solidFill>
                <a:srgbClr val="000000"/>
              </a:solidFill>
              <a:latin typeface="ＭＳ Ｐ明朝"/>
            </a:rPr>
            <a:t>9.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22</xdr:row>
      <xdr:rowOff>9720</xdr:rowOff>
    </xdr:from>
    <xdr:to>
      <xdr:col>13</xdr:col>
      <xdr:colOff>21600</xdr:colOff>
      <xdr:row>55</xdr:row>
      <xdr:rowOff>104760</xdr:rowOff>
    </xdr:to>
    <xdr:graphicFrame>
      <xdr:nvGraphicFramePr>
        <xdr:cNvPr id="6" name="グラフ 9"/>
        <xdr:cNvGraphicFramePr/>
      </xdr:nvGraphicFramePr>
      <xdr:xfrm>
        <a:off x="129960" y="3400560"/>
        <a:ext cx="6643080" cy="51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360</xdr:colOff>
      <xdr:row>69</xdr:row>
      <xdr:rowOff>85680</xdr:rowOff>
    </xdr:from>
    <xdr:to>
      <xdr:col>12</xdr:col>
      <xdr:colOff>174240</xdr:colOff>
      <xdr:row>74</xdr:row>
      <xdr:rowOff>18720</xdr:rowOff>
    </xdr:to>
    <xdr:sp>
      <xdr:nvSpPr>
        <xdr:cNvPr id="7" name="Text Box 11"/>
        <xdr:cNvSpPr/>
      </xdr:nvSpPr>
      <xdr:spPr>
        <a:xfrm>
          <a:off x="108360" y="10639440"/>
          <a:ext cx="6632280" cy="695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標本数の割合と比較すると、「盛岡地域」が標本より</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県南地域」が</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沿岸地域」が</a:t>
          </a:r>
          <a:r>
            <a:rPr b="0" lang="en-US" sz="1000" spc="-1" strike="noStrike">
              <a:solidFill>
                <a:srgbClr val="000000"/>
              </a:solidFill>
              <a:latin typeface="ＭＳ Ｐ明朝"/>
            </a:rPr>
            <a:t>2.1</a:t>
          </a:r>
          <a:r>
            <a:rPr b="0" lang="zh-CN" sz="1000" spc="-1" strike="noStrike">
              <a:solidFill>
                <a:srgbClr val="000000"/>
              </a:solidFill>
              <a:latin typeface="ＭＳ Ｐ明朝"/>
            </a:rPr>
            <a:t>ポイント、「県北地域」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それぞれ標本より少ない。</a:t>
          </a:r>
          <a:endParaRPr b="0" lang="en-US" sz="1000" spc="-1" strike="noStrike">
            <a:latin typeface="Times New Roman"/>
          </a:endParaRPr>
        </a:p>
        <a:p>
          <a:r>
            <a:rPr b="0" lang="zh-CN" sz="1000" spc="-1" strike="noStrike">
              <a:solidFill>
                <a:srgbClr val="000000"/>
              </a:solidFill>
              <a:latin typeface="ＭＳ Ｐ明朝"/>
            </a:rPr>
            <a:t>　今回調査の標本数と比較すると、標本自体の各地域割合と大きく変わらない構成比である。</a:t>
          </a:r>
          <a:endParaRPr b="0" lang="en-US" sz="1000" spc="-1" strike="noStrike">
            <a:latin typeface="Times New Roman"/>
          </a:endParaRPr>
        </a:p>
      </xdr:txBody>
    </xdr:sp>
    <xdr:clientData/>
  </xdr:twoCellAnchor>
  <xdr:twoCellAnchor editAs="oneCell">
    <xdr:from>
      <xdr:col>1</xdr:col>
      <xdr:colOff>0</xdr:colOff>
      <xdr:row>67</xdr:row>
      <xdr:rowOff>9720</xdr:rowOff>
    </xdr:from>
    <xdr:to>
      <xdr:col>12</xdr:col>
      <xdr:colOff>185040</xdr:colOff>
      <xdr:row>68</xdr:row>
      <xdr:rowOff>114120</xdr:rowOff>
    </xdr:to>
    <xdr:sp>
      <xdr:nvSpPr>
        <xdr:cNvPr id="8" name="Text Box 12"/>
        <xdr:cNvSpPr/>
      </xdr:nvSpPr>
      <xdr:spPr>
        <a:xfrm>
          <a:off x="119520" y="1025856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域ですか。次の中から１つ選んで○をつけてください。（</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5</xdr:row>
      <xdr:rowOff>0</xdr:rowOff>
    </xdr:from>
    <xdr:to>
      <xdr:col>13</xdr:col>
      <xdr:colOff>10800</xdr:colOff>
      <xdr:row>86</xdr:row>
      <xdr:rowOff>56880</xdr:rowOff>
    </xdr:to>
    <xdr:graphicFrame>
      <xdr:nvGraphicFramePr>
        <xdr:cNvPr id="9" name="グラフ 13"/>
        <xdr:cNvGraphicFramePr/>
      </xdr:nvGraphicFramePr>
      <xdr:xfrm>
        <a:off x="119520" y="11468160"/>
        <a:ext cx="664272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5160</xdr:colOff>
      <xdr:row>93</xdr:row>
      <xdr:rowOff>123840</xdr:rowOff>
    </xdr:from>
    <xdr:to>
      <xdr:col>13</xdr:col>
      <xdr:colOff>32400</xdr:colOff>
      <xdr:row>102</xdr:row>
      <xdr:rowOff>56880</xdr:rowOff>
    </xdr:to>
    <xdr:sp>
      <xdr:nvSpPr>
        <xdr:cNvPr id="10" name="Text Box 18"/>
        <xdr:cNvSpPr/>
      </xdr:nvSpPr>
      <xdr:spPr>
        <a:xfrm>
          <a:off x="184680" y="14373360"/>
          <a:ext cx="6599160" cy="1304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母」（</a:t>
          </a:r>
          <a:r>
            <a:rPr b="0" lang="en-US" sz="1000" spc="-1" strike="noStrike">
              <a:solidFill>
                <a:srgbClr val="000000"/>
              </a:solidFill>
              <a:latin typeface="ＭＳ Ｐ明朝"/>
            </a:rPr>
            <a:t>86.3</a:t>
          </a:r>
          <a:r>
            <a:rPr b="0" lang="zh-CN" sz="1000" spc="-1" strike="noStrike">
              <a:solidFill>
                <a:srgbClr val="000000"/>
              </a:solidFill>
              <a:latin typeface="ＭＳ Ｐ明朝"/>
            </a:rPr>
            <a:t>％）、次いで「父」（</a:t>
          </a:r>
          <a:r>
            <a:rPr b="0" lang="en-US" sz="1000" spc="-1" strike="noStrike">
              <a:solidFill>
                <a:srgbClr val="000000"/>
              </a:solidFill>
              <a:latin typeface="ＭＳ Ｐ明朝"/>
            </a:rPr>
            <a:t>71.8</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54.7</a:t>
          </a:r>
          <a:r>
            <a:rPr b="0" lang="zh-CN" sz="1000" spc="-1" strike="noStrike">
              <a:solidFill>
                <a:srgbClr val="000000"/>
              </a:solidFill>
              <a:latin typeface="ＭＳ Ｐ明朝"/>
            </a:rPr>
            <a:t>％）、「祖母」（</a:t>
          </a:r>
          <a:r>
            <a:rPr b="0" lang="en-US" sz="1000" spc="-1" strike="noStrike">
              <a:solidFill>
                <a:srgbClr val="000000"/>
              </a:solidFill>
              <a:latin typeface="ＭＳ Ｐ明朝"/>
            </a:rPr>
            <a:t>35.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順は、前回調査の傾向と変わりはないが、個別の構成比を見ると、「配偶者」、「子ども」、「祖父」、「ひとり暮らし」の割合が減少し、他の選択肢の構成比が増加している。父母ないしきょうだい、祖母と同居する傾向がうかがえる。</a:t>
          </a:r>
          <a:endParaRPr b="0" lang="en-US" sz="1000" spc="-1" strike="noStrike">
            <a:latin typeface="Times New Roman"/>
          </a:endParaRPr>
        </a:p>
        <a:p>
          <a:r>
            <a:rPr b="0" lang="zh-CN" sz="1000" spc="-1" strike="noStrike">
              <a:solidFill>
                <a:srgbClr val="000000"/>
              </a:solidFill>
              <a:latin typeface="ＭＳ Ｐ明朝"/>
            </a:rPr>
            <a:t>　なお、子どもの人数を回答したものは７件、うち「１人」は６件（</a:t>
          </a:r>
          <a:r>
            <a:rPr b="0" lang="en-US" sz="1000" spc="-1" strike="noStrike">
              <a:solidFill>
                <a:srgbClr val="000000"/>
              </a:solidFill>
              <a:latin typeface="ＭＳ Ｐ明朝"/>
            </a:rPr>
            <a:t>85.7</a:t>
          </a:r>
          <a:r>
            <a:rPr b="0" lang="zh-CN" sz="1000" spc="-1" strike="noStrike">
              <a:solidFill>
                <a:srgbClr val="000000"/>
              </a:solidFill>
              <a:latin typeface="ＭＳ Ｐ明朝"/>
            </a:rPr>
            <a:t>％）、「２人」は１件（</a:t>
          </a:r>
          <a:r>
            <a:rPr b="0" lang="en-US" sz="1000" spc="-1" strike="noStrike">
              <a:solidFill>
                <a:srgbClr val="000000"/>
              </a:solidFill>
              <a:latin typeface="ＭＳ Ｐ明朝"/>
            </a:rPr>
            <a:t>14.3</a:t>
          </a:r>
          <a:r>
            <a:rPr b="0" lang="zh-CN" sz="1000" spc="-1" strike="noStrike">
              <a:solidFill>
                <a:srgbClr val="000000"/>
              </a:solidFill>
              <a:latin typeface="ＭＳ Ｐ明朝"/>
            </a:rPr>
            <a:t>％）、「３人以上」と「無回答」はなかった。</a:t>
          </a:r>
          <a:endParaRPr b="0" lang="en-US" sz="1000" spc="-1" strike="noStrike">
            <a:latin typeface="Times New Roman"/>
          </a:endParaRPr>
        </a:p>
      </xdr:txBody>
    </xdr:sp>
    <xdr:clientData/>
  </xdr:twoCellAnchor>
  <xdr:twoCellAnchor editAs="oneCell">
    <xdr:from>
      <xdr:col>1</xdr:col>
      <xdr:colOff>10440</xdr:colOff>
      <xdr:row>90</xdr:row>
      <xdr:rowOff>56880</xdr:rowOff>
    </xdr:from>
    <xdr:to>
      <xdr:col>13</xdr:col>
      <xdr:colOff>10800</xdr:colOff>
      <xdr:row>92</xdr:row>
      <xdr:rowOff>142920</xdr:rowOff>
    </xdr:to>
    <xdr:sp>
      <xdr:nvSpPr>
        <xdr:cNvPr id="11" name="Text Box 19"/>
        <xdr:cNvSpPr/>
      </xdr:nvSpPr>
      <xdr:spPr>
        <a:xfrm>
          <a:off x="129960" y="1384920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02</xdr:row>
      <xdr:rowOff>142920</xdr:rowOff>
    </xdr:from>
    <xdr:to>
      <xdr:col>7</xdr:col>
      <xdr:colOff>33120</xdr:colOff>
      <xdr:row>125</xdr:row>
      <xdr:rowOff>123840</xdr:rowOff>
    </xdr:to>
    <xdr:graphicFrame>
      <xdr:nvGraphicFramePr>
        <xdr:cNvPr id="12" name="グラフ 20"/>
        <xdr:cNvGraphicFramePr/>
      </xdr:nvGraphicFramePr>
      <xdr:xfrm>
        <a:off x="141480" y="15764040"/>
        <a:ext cx="3539880" cy="348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33</xdr:row>
      <xdr:rowOff>95040</xdr:rowOff>
    </xdr:from>
    <xdr:to>
      <xdr:col>12</xdr:col>
      <xdr:colOff>185040</xdr:colOff>
      <xdr:row>135</xdr:row>
      <xdr:rowOff>142560</xdr:rowOff>
    </xdr:to>
    <xdr:sp>
      <xdr:nvSpPr>
        <xdr:cNvPr id="13" name="Text Box 21"/>
        <xdr:cNvSpPr/>
      </xdr:nvSpPr>
      <xdr:spPr>
        <a:xfrm>
          <a:off x="119520" y="20478600"/>
          <a:ext cx="663192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家族と一緒にいて楽しいと感じる時はどれ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21960</xdr:colOff>
      <xdr:row>137</xdr:row>
      <xdr:rowOff>9720</xdr:rowOff>
    </xdr:from>
    <xdr:to>
      <xdr:col>13</xdr:col>
      <xdr:colOff>21600</xdr:colOff>
      <xdr:row>145</xdr:row>
      <xdr:rowOff>66600</xdr:rowOff>
    </xdr:to>
    <xdr:sp>
      <xdr:nvSpPr>
        <xdr:cNvPr id="14" name="Text Box 22"/>
        <xdr:cNvSpPr/>
      </xdr:nvSpPr>
      <xdr:spPr>
        <a:xfrm>
          <a:off x="141480" y="21002760"/>
          <a:ext cx="6631560" cy="1276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家族と一緒にいて楽しいと感じる時は、「みんなで食事をしている時」（</a:t>
          </a:r>
          <a:r>
            <a:rPr b="0" lang="en-US" sz="1000" spc="-1" strike="noStrike">
              <a:solidFill>
                <a:srgbClr val="000000"/>
              </a:solidFill>
              <a:latin typeface="ＭＳ Ｐ明朝"/>
            </a:rPr>
            <a:t>48.7</a:t>
          </a:r>
          <a:r>
            <a:rPr b="0" lang="zh-CN" sz="1000" spc="-1" strike="noStrike">
              <a:solidFill>
                <a:srgbClr val="000000"/>
              </a:solidFill>
              <a:latin typeface="ＭＳ Ｐ明朝"/>
            </a:rPr>
            <a:t>％）、「家族で買い物に出かけたり、旅行などに行く時」（</a:t>
          </a:r>
          <a:r>
            <a:rPr b="0" lang="en-US" sz="1000" spc="-1" strike="noStrike">
              <a:solidFill>
                <a:srgbClr val="000000"/>
              </a:solidFill>
              <a:latin typeface="ＭＳ Ｐ明朝"/>
            </a:rPr>
            <a:t>37.6</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34.2</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少年に対する調査、保護者に対する調査の結果も、割合は異なるが、上位３項目の内訳は同じである。最も差の大きいものは、「みんなでテレビを見たり（中略）家族だんらんの時」であり、保護者（</a:t>
          </a:r>
          <a:r>
            <a:rPr b="0" lang="en-US" sz="1000" spc="-1" strike="noStrike">
              <a:solidFill>
                <a:srgbClr val="000000"/>
              </a:solidFill>
              <a:latin typeface="ＭＳ Ｐ明朝"/>
            </a:rPr>
            <a:t>57.8</a:t>
          </a:r>
          <a:r>
            <a:rPr b="0" lang="zh-CN" sz="1000" spc="-1" strike="noStrike">
              <a:solidFill>
                <a:srgbClr val="000000"/>
              </a:solidFill>
              <a:latin typeface="ＭＳ Ｐ明朝"/>
            </a:rPr>
            <a:t>％）より青年の方が</a:t>
          </a:r>
          <a:r>
            <a:rPr b="0" lang="en-US" sz="1000" spc="-1" strike="noStrike">
              <a:solidFill>
                <a:srgbClr val="000000"/>
              </a:solidFill>
              <a:latin typeface="ＭＳ Ｐ明朝"/>
            </a:rPr>
            <a:t>23.6</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比較すると、「みんなで食事をしている時」は前回調査（</a:t>
          </a:r>
          <a:r>
            <a:rPr b="0" lang="en-US" sz="1000" spc="-1" strike="noStrike">
              <a:solidFill>
                <a:srgbClr val="000000"/>
              </a:solidFill>
              <a:latin typeface="ＭＳ Ｐ明朝"/>
            </a:rPr>
            <a:t>40.8</a:t>
          </a:r>
          <a:r>
            <a:rPr b="0" lang="zh-CN" sz="1000" spc="-1" strike="noStrike">
              <a:solidFill>
                <a:srgbClr val="000000"/>
              </a:solidFill>
              <a:latin typeface="ＭＳ Ｐ明朝"/>
            </a:rPr>
            <a:t>％）より</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147</xdr:row>
      <xdr:rowOff>0</xdr:rowOff>
    </xdr:from>
    <xdr:to>
      <xdr:col>6</xdr:col>
      <xdr:colOff>447120</xdr:colOff>
      <xdr:row>180</xdr:row>
      <xdr:rowOff>114120</xdr:rowOff>
    </xdr:to>
    <xdr:graphicFrame>
      <xdr:nvGraphicFramePr>
        <xdr:cNvPr id="15" name="グラフ 23"/>
        <xdr:cNvGraphicFramePr/>
      </xdr:nvGraphicFramePr>
      <xdr:xfrm>
        <a:off x="141480" y="22517280"/>
        <a:ext cx="3376440" cy="514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97</xdr:row>
      <xdr:rowOff>66600</xdr:rowOff>
    </xdr:from>
    <xdr:to>
      <xdr:col>12</xdr:col>
      <xdr:colOff>185040</xdr:colOff>
      <xdr:row>199</xdr:row>
      <xdr:rowOff>104760</xdr:rowOff>
    </xdr:to>
    <xdr:sp>
      <xdr:nvSpPr>
        <xdr:cNvPr id="16" name="Text Box 24"/>
        <xdr:cNvSpPr/>
      </xdr:nvSpPr>
      <xdr:spPr>
        <a:xfrm>
          <a:off x="119520" y="30203640"/>
          <a:ext cx="663192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が帰宅する時間は何時ごろですか。また、何時ごろ寝ますか。次の中から帰宅する時間、寝る時間</a:t>
          </a:r>
          <a:endParaRPr b="0" lang="en-US" sz="900" spc="-1" strike="noStrike">
            <a:latin typeface="Times New Roman"/>
          </a:endParaRPr>
        </a:p>
        <a:p>
          <a:r>
            <a:rPr b="0" lang="zh-CN" sz="900" spc="-1" strike="noStrike">
              <a:solidFill>
                <a:srgbClr val="000000"/>
              </a:solidFill>
              <a:latin typeface="ＭＳ Ｐゴシック"/>
            </a:rPr>
            <a:t>　　　　をそれぞれ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0</xdr:col>
      <xdr:colOff>108360</xdr:colOff>
      <xdr:row>200</xdr:row>
      <xdr:rowOff>19080</xdr:rowOff>
    </xdr:from>
    <xdr:to>
      <xdr:col>12</xdr:col>
      <xdr:colOff>174240</xdr:colOff>
      <xdr:row>206</xdr:row>
      <xdr:rowOff>142920</xdr:rowOff>
    </xdr:to>
    <xdr:sp>
      <xdr:nvSpPr>
        <xdr:cNvPr id="17" name="Text Box 25"/>
        <xdr:cNvSpPr/>
      </xdr:nvSpPr>
      <xdr:spPr>
        <a:xfrm>
          <a:off x="108360" y="30613320"/>
          <a:ext cx="663228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明朝"/>
            </a:rPr>
            <a:t>　青年の帰宅時間帯で最も多いのは「午後６時ごろ」（</a:t>
          </a:r>
          <a:r>
            <a:rPr b="0" lang="en-US" sz="1000" spc="-1" strike="noStrike">
              <a:solidFill>
                <a:srgbClr val="000000"/>
              </a:solidFill>
              <a:latin typeface="ＭＳ Ｐ明朝"/>
            </a:rPr>
            <a:t>25.6</a:t>
          </a:r>
          <a:r>
            <a:rPr b="0" lang="zh-CN" sz="1000" spc="-1" strike="noStrike">
              <a:solidFill>
                <a:srgbClr val="000000"/>
              </a:solidFill>
              <a:latin typeface="ＭＳ Ｐ明朝"/>
            </a:rPr>
            <a:t>％）である。女性では「午後７時ごろ」（</a:t>
          </a:r>
          <a:r>
            <a:rPr b="0" lang="en-US" sz="1000" spc="-1" strike="noStrike">
              <a:solidFill>
                <a:srgbClr val="000000"/>
              </a:solidFill>
              <a:latin typeface="ＭＳ Ｐ明朝"/>
            </a:rPr>
            <a:t>27.7</a:t>
          </a:r>
          <a:r>
            <a:rPr b="0" lang="zh-CN" sz="1000" spc="-1" strike="noStrike">
              <a:solidFill>
                <a:srgbClr val="000000"/>
              </a:solidFill>
              <a:latin typeface="ＭＳ Ｐ明朝"/>
            </a:rPr>
            <a:t>％）が最多時間帯となっている。</a:t>
          </a:r>
          <a:endParaRPr b="0" lang="en-US" sz="1000" spc="-1" strike="noStrike">
            <a:latin typeface="Times New Roman"/>
          </a:endParaRPr>
        </a:p>
        <a:p>
          <a:r>
            <a:rPr b="0" lang="zh-CN" sz="1000" spc="-1" strike="noStrike">
              <a:solidFill>
                <a:srgbClr val="000000"/>
              </a:solidFill>
              <a:latin typeface="ＭＳ Ｐ明朝"/>
            </a:rPr>
            <a:t>　少年と比較すると、少年の帰宅時間は、「午後７時ごろ」までには</a:t>
          </a:r>
          <a:r>
            <a:rPr b="0" lang="en-US" sz="1000" spc="-1" strike="noStrike">
              <a:solidFill>
                <a:srgbClr val="000000"/>
              </a:solidFill>
              <a:latin typeface="ＭＳ Ｐ明朝"/>
            </a:rPr>
            <a:t>72.6</a:t>
          </a:r>
          <a:r>
            <a:rPr b="0" lang="zh-CN" sz="1000" spc="-1" strike="noStrike">
              <a:solidFill>
                <a:srgbClr val="000000"/>
              </a:solidFill>
              <a:latin typeface="ＭＳ Ｐ明朝"/>
            </a:rPr>
            <a:t>％が帰宅し、「午後８時ごろ」には</a:t>
          </a:r>
          <a:r>
            <a:rPr b="0" lang="en-US" sz="1000" spc="-1" strike="noStrike">
              <a:solidFill>
                <a:srgbClr val="000000"/>
              </a:solidFill>
              <a:latin typeface="ＭＳ Ｐ明朝"/>
            </a:rPr>
            <a:t>94.8</a:t>
          </a:r>
          <a:r>
            <a:rPr b="0" lang="zh-CN" sz="1000" spc="-1" strike="noStrike">
              <a:solidFill>
                <a:srgbClr val="000000"/>
              </a:solidFill>
              <a:latin typeface="ＭＳ Ｐ明朝"/>
            </a:rPr>
            <a:t>％が帰宅するのに対し、青年では、「午後８時ごろ」までに帰宅する割合は</a:t>
          </a:r>
          <a:r>
            <a:rPr b="0" lang="en-US" sz="1000" spc="-1" strike="noStrike">
              <a:solidFill>
                <a:srgbClr val="000000"/>
              </a:solidFill>
              <a:latin typeface="ＭＳ Ｐ明朝"/>
            </a:rPr>
            <a:t>82.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午後９時又はそれより後」が</a:t>
          </a:r>
          <a:r>
            <a:rPr b="0" lang="en-US" sz="1000" spc="-1" strike="noStrike">
              <a:solidFill>
                <a:srgbClr val="000000"/>
              </a:solidFill>
              <a:latin typeface="ＭＳ Ｐ明朝"/>
            </a:rPr>
            <a:t>15.4</a:t>
          </a:r>
          <a:r>
            <a:rPr b="0" lang="zh-CN" sz="1000" spc="-1" strike="noStrike">
              <a:solidFill>
                <a:srgbClr val="000000"/>
              </a:solidFill>
              <a:latin typeface="ＭＳ Ｐ明朝"/>
            </a:rPr>
            <a:t>％を占めるが、前回調査（</a:t>
          </a:r>
          <a:r>
            <a:rPr b="0" lang="en-US" sz="1000" spc="-1" strike="noStrike">
              <a:solidFill>
                <a:srgbClr val="000000"/>
              </a:solidFill>
              <a:latin typeface="ＭＳ Ｐ明朝"/>
            </a:rPr>
            <a:t>17.6</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08</xdr:row>
      <xdr:rowOff>0</xdr:rowOff>
    </xdr:from>
    <xdr:to>
      <xdr:col>12</xdr:col>
      <xdr:colOff>185040</xdr:colOff>
      <xdr:row>218</xdr:row>
      <xdr:rowOff>152640</xdr:rowOff>
    </xdr:to>
    <xdr:graphicFrame>
      <xdr:nvGraphicFramePr>
        <xdr:cNvPr id="18" name="グラフ 27"/>
        <xdr:cNvGraphicFramePr/>
      </xdr:nvGraphicFramePr>
      <xdr:xfrm>
        <a:off x="119520" y="31813560"/>
        <a:ext cx="6631920" cy="167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39</xdr:row>
      <xdr:rowOff>9720</xdr:rowOff>
    </xdr:from>
    <xdr:to>
      <xdr:col>12</xdr:col>
      <xdr:colOff>185040</xdr:colOff>
      <xdr:row>249</xdr:row>
      <xdr:rowOff>152280</xdr:rowOff>
    </xdr:to>
    <xdr:graphicFrame>
      <xdr:nvGraphicFramePr>
        <xdr:cNvPr id="19" name="グラフ 31"/>
        <xdr:cNvGraphicFramePr/>
      </xdr:nvGraphicFramePr>
      <xdr:xfrm>
        <a:off x="119520" y="36547560"/>
        <a:ext cx="6631920" cy="1666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264</xdr:row>
      <xdr:rowOff>114480</xdr:rowOff>
    </xdr:from>
    <xdr:to>
      <xdr:col>13</xdr:col>
      <xdr:colOff>10800</xdr:colOff>
      <xdr:row>266</xdr:row>
      <xdr:rowOff>142920</xdr:rowOff>
    </xdr:to>
    <xdr:sp>
      <xdr:nvSpPr>
        <xdr:cNvPr id="20" name="Text Box 33"/>
        <xdr:cNvSpPr/>
      </xdr:nvSpPr>
      <xdr:spPr>
        <a:xfrm>
          <a:off x="129960" y="4050036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が、学校で学ぶのは何のためですか。次の中からあてはまるものを３つまで選んで○をつけて</a:t>
          </a:r>
          <a:endParaRPr b="0" lang="en-US" sz="900" spc="-1" strike="noStrike">
            <a:latin typeface="Times New Roman"/>
          </a:endParaRPr>
        </a:p>
        <a:p>
          <a:r>
            <a:rPr b="0" lang="zh-CN" sz="900" spc="-1" strike="noStrike">
              <a:solidFill>
                <a:srgbClr val="000000"/>
              </a:solidFill>
              <a:latin typeface="ＭＳ Ｐゴシック"/>
            </a:rPr>
            <a:t>　　　　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54360</xdr:colOff>
      <xdr:row>267</xdr:row>
      <xdr:rowOff>95400</xdr:rowOff>
    </xdr:from>
    <xdr:to>
      <xdr:col>13</xdr:col>
      <xdr:colOff>21600</xdr:colOff>
      <xdr:row>277</xdr:row>
      <xdr:rowOff>104760</xdr:rowOff>
    </xdr:to>
    <xdr:sp>
      <xdr:nvSpPr>
        <xdr:cNvPr id="21" name="Text Box 34"/>
        <xdr:cNvSpPr/>
      </xdr:nvSpPr>
      <xdr:spPr>
        <a:xfrm>
          <a:off x="173880" y="40938480"/>
          <a:ext cx="6599160" cy="153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で学ぶ理由は、「希望の職業につくため」（</a:t>
          </a:r>
          <a:r>
            <a:rPr b="0" lang="en-US" sz="1000" spc="-1" strike="noStrike">
              <a:solidFill>
                <a:srgbClr val="000000"/>
              </a:solidFill>
              <a:latin typeface="ＭＳ Ｐ明朝"/>
            </a:rPr>
            <a:t>65.7</a:t>
          </a:r>
          <a:r>
            <a:rPr b="0" lang="zh-CN" sz="1000" spc="-1" strike="noStrike">
              <a:solidFill>
                <a:srgbClr val="000000"/>
              </a:solidFill>
              <a:latin typeface="ＭＳ Ｐ明朝"/>
            </a:rPr>
            <a:t>％）が最も多く、次いで、「知識を身につけるため」（</a:t>
          </a:r>
          <a:r>
            <a:rPr b="0" lang="en-US" sz="1000" spc="-1" strike="noStrike">
              <a:solidFill>
                <a:srgbClr val="000000"/>
              </a:solidFill>
              <a:latin typeface="ＭＳ Ｐ明朝"/>
            </a:rPr>
            <a:t>54.3</a:t>
          </a:r>
          <a:r>
            <a:rPr b="0" lang="zh-CN" sz="1000" spc="-1" strike="noStrike">
              <a:solidFill>
                <a:srgbClr val="000000"/>
              </a:solidFill>
              <a:latin typeface="ＭＳ Ｐ明朝"/>
            </a:rPr>
            <a:t>％）、「将来に対する希望を実現するため」（</a:t>
          </a:r>
          <a:r>
            <a:rPr b="0" lang="en-US" sz="1000" spc="-1" strike="noStrike">
              <a:solidFill>
                <a:srgbClr val="000000"/>
              </a:solidFill>
              <a:latin typeface="ＭＳ Ｐ明朝"/>
            </a:rPr>
            <a:t>54.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に対する調査と比較すると、「より上の学校に進学するため」（少年の調査では「高校・大学へ進学するため」）と回答するものが</a:t>
          </a:r>
          <a:r>
            <a:rPr b="0" lang="en-US" sz="1000" spc="-1" strike="noStrike">
              <a:solidFill>
                <a:srgbClr val="000000"/>
              </a:solidFill>
              <a:latin typeface="ＭＳ Ｐ明朝"/>
            </a:rPr>
            <a:t>2.9</a:t>
          </a:r>
          <a:r>
            <a:rPr b="0" lang="zh-CN" sz="1000" spc="-1" strike="noStrike">
              <a:solidFill>
                <a:srgbClr val="000000"/>
              </a:solidFill>
              <a:latin typeface="ＭＳ Ｐ明朝"/>
            </a:rPr>
            <a:t>％と、少年（</a:t>
          </a:r>
          <a:r>
            <a:rPr b="0" lang="en-US" sz="1000" spc="-1" strike="noStrike">
              <a:solidFill>
                <a:srgbClr val="000000"/>
              </a:solidFill>
              <a:latin typeface="ＭＳ Ｐ明朝"/>
            </a:rPr>
            <a:t>50.7</a:t>
          </a:r>
          <a:r>
            <a:rPr b="0" lang="zh-CN" sz="1000" spc="-1" strike="noStrike">
              <a:solidFill>
                <a:srgbClr val="000000"/>
              </a:solidFill>
              <a:latin typeface="ＭＳ Ｐ明朝"/>
            </a:rPr>
            <a:t>％）より</a:t>
          </a:r>
          <a:r>
            <a:rPr b="0" lang="en-US" sz="1000" spc="-1" strike="noStrike">
              <a:solidFill>
                <a:srgbClr val="000000"/>
              </a:solidFill>
              <a:latin typeface="ＭＳ Ｐ明朝"/>
            </a:rPr>
            <a:t>47.8</a:t>
          </a:r>
          <a:r>
            <a:rPr b="0" lang="zh-CN" sz="1000" spc="-1" strike="noStrike">
              <a:solidFill>
                <a:srgbClr val="000000"/>
              </a:solidFill>
              <a:latin typeface="ＭＳ Ｐ明朝"/>
            </a:rPr>
            <a:t>ポイント少ない。また「資格をとるため」は、青年が</a:t>
          </a:r>
          <a:r>
            <a:rPr b="0" lang="en-US" sz="1000" spc="-1" strike="noStrike">
              <a:solidFill>
                <a:srgbClr val="000000"/>
              </a:solidFill>
              <a:latin typeface="ＭＳ Ｐ明朝"/>
            </a:rPr>
            <a:t>42.9</a:t>
          </a:r>
          <a:r>
            <a:rPr b="0" lang="zh-CN" sz="1000" spc="-1" strike="noStrike">
              <a:solidFill>
                <a:srgbClr val="000000"/>
              </a:solidFill>
              <a:latin typeface="ＭＳ Ｐ明朝"/>
            </a:rPr>
            <a:t>％で、少年（</a:t>
          </a:r>
          <a:r>
            <a:rPr b="0" lang="en-US" sz="1000" spc="-1" strike="noStrike">
              <a:solidFill>
                <a:srgbClr val="000000"/>
              </a:solidFill>
              <a:latin typeface="ＭＳ Ｐ明朝"/>
            </a:rPr>
            <a:t>9.6</a:t>
          </a:r>
          <a:r>
            <a:rPr b="0" lang="zh-CN" sz="1000" spc="-1" strike="noStrike">
              <a:solidFill>
                <a:srgbClr val="000000"/>
              </a:solidFill>
              <a:latin typeface="ＭＳ Ｐ明朝"/>
            </a:rPr>
            <a:t>％）より</a:t>
          </a:r>
          <a:r>
            <a:rPr b="0" lang="en-US" sz="1000" spc="-1" strike="noStrike">
              <a:solidFill>
                <a:srgbClr val="000000"/>
              </a:solidFill>
              <a:latin typeface="ＭＳ Ｐ明朝"/>
            </a:rPr>
            <a:t>33.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の比較では、「希望の職業につくため」（前回</a:t>
          </a:r>
          <a:r>
            <a:rPr b="0" lang="en-US" sz="1000" spc="-1" strike="noStrike">
              <a:solidFill>
                <a:srgbClr val="000000"/>
              </a:solidFill>
              <a:latin typeface="ＭＳ Ｐ明朝"/>
            </a:rPr>
            <a:t>52.6</a:t>
          </a:r>
          <a:r>
            <a:rPr b="0" lang="zh-CN" sz="1000" spc="-1" strike="noStrike">
              <a:solidFill>
                <a:srgbClr val="000000"/>
              </a:solidFill>
              <a:latin typeface="ＭＳ Ｐ明朝"/>
            </a:rPr>
            <a:t>％）が</a:t>
          </a:r>
          <a:r>
            <a:rPr b="0" lang="en-US" sz="1000" spc="-1" strike="noStrike">
              <a:solidFill>
                <a:srgbClr val="000000"/>
              </a:solidFill>
              <a:latin typeface="ＭＳ Ｐ明朝"/>
            </a:rPr>
            <a:t>13.1</a:t>
          </a:r>
          <a:r>
            <a:rPr b="0" lang="zh-CN" sz="1000" spc="-1" strike="noStrike">
              <a:solidFill>
                <a:srgbClr val="000000"/>
              </a:solidFill>
              <a:latin typeface="ＭＳ Ｐ明朝"/>
            </a:rPr>
            <a:t>ポイント、「資格をとるため」（前回</a:t>
          </a:r>
          <a:r>
            <a:rPr b="0" lang="en-US" sz="1000" spc="-1" strike="noStrike">
              <a:solidFill>
                <a:srgbClr val="000000"/>
              </a:solidFill>
              <a:latin typeface="ＭＳ Ｐ明朝"/>
            </a:rPr>
            <a:t>15.8</a:t>
          </a:r>
          <a:r>
            <a:rPr b="0" lang="zh-CN" sz="1000" spc="-1" strike="noStrike">
              <a:solidFill>
                <a:srgbClr val="000000"/>
              </a:solidFill>
              <a:latin typeface="ＭＳ Ｐ明朝"/>
            </a:rPr>
            <a:t>％）が</a:t>
          </a:r>
          <a:r>
            <a:rPr b="0" lang="en-US" sz="1000" spc="-1" strike="noStrike">
              <a:solidFill>
                <a:srgbClr val="000000"/>
              </a:solidFill>
              <a:latin typeface="ＭＳ Ｐ明朝"/>
            </a:rPr>
            <a:t>27.1</a:t>
          </a:r>
          <a:r>
            <a:rPr b="0" lang="zh-CN" sz="1000" spc="-1" strike="noStrike">
              <a:solidFill>
                <a:srgbClr val="000000"/>
              </a:solidFill>
              <a:latin typeface="ＭＳ Ｐ明朝"/>
            </a:rPr>
            <a:t>ポイントそれぞれ前回調査の割合より増加し、「知識を身につけるため」が前回調査（</a:t>
          </a:r>
          <a:r>
            <a:rPr b="0" lang="en-US" sz="1000" spc="-1" strike="noStrike">
              <a:solidFill>
                <a:srgbClr val="000000"/>
              </a:solidFill>
              <a:latin typeface="ＭＳ Ｐ明朝"/>
            </a:rPr>
            <a:t>65.8</a:t>
          </a:r>
          <a:r>
            <a:rPr b="0" lang="zh-CN" sz="1000" spc="-1" strike="noStrike">
              <a:solidFill>
                <a:srgbClr val="000000"/>
              </a:solidFill>
              <a:latin typeface="ＭＳ Ｐ明朝"/>
            </a:rPr>
            <a:t>％）より</a:t>
          </a:r>
          <a:r>
            <a:rPr b="0" lang="en-US" sz="1000" spc="-1" strike="noStrike">
              <a:solidFill>
                <a:srgbClr val="000000"/>
              </a:solidFill>
              <a:latin typeface="ＭＳ Ｐ明朝"/>
            </a:rPr>
            <a:t>11.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79</xdr:row>
      <xdr:rowOff>0</xdr:rowOff>
    </xdr:from>
    <xdr:to>
      <xdr:col>7</xdr:col>
      <xdr:colOff>544680</xdr:colOff>
      <xdr:row>317</xdr:row>
      <xdr:rowOff>9360</xdr:rowOff>
    </xdr:to>
    <xdr:graphicFrame>
      <xdr:nvGraphicFramePr>
        <xdr:cNvPr id="22" name="グラフ 35"/>
        <xdr:cNvGraphicFramePr/>
      </xdr:nvGraphicFramePr>
      <xdr:xfrm>
        <a:off x="119520" y="42671880"/>
        <a:ext cx="4073400" cy="5800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330</xdr:row>
      <xdr:rowOff>57240</xdr:rowOff>
    </xdr:from>
    <xdr:to>
      <xdr:col>13</xdr:col>
      <xdr:colOff>10800</xdr:colOff>
      <xdr:row>332</xdr:row>
      <xdr:rowOff>142920</xdr:rowOff>
    </xdr:to>
    <xdr:sp>
      <xdr:nvSpPr>
        <xdr:cNvPr id="23" name="Text Box 37"/>
        <xdr:cNvSpPr/>
      </xdr:nvSpPr>
      <xdr:spPr>
        <a:xfrm>
          <a:off x="129960" y="5050152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10440</xdr:colOff>
      <xdr:row>334</xdr:row>
      <xdr:rowOff>0</xdr:rowOff>
    </xdr:from>
    <xdr:to>
      <xdr:col>12</xdr:col>
      <xdr:colOff>163440</xdr:colOff>
      <xdr:row>342</xdr:row>
      <xdr:rowOff>123840</xdr:rowOff>
    </xdr:to>
    <xdr:sp>
      <xdr:nvSpPr>
        <xdr:cNvPr id="24" name="Text Box 38"/>
        <xdr:cNvSpPr/>
      </xdr:nvSpPr>
      <xdr:spPr>
        <a:xfrm>
          <a:off x="129960" y="51054120"/>
          <a:ext cx="6599880" cy="1342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生活で楽しいと思うことは、「友人と話をする」（</a:t>
          </a:r>
          <a:r>
            <a:rPr b="0" lang="en-US" sz="1000" spc="-1" strike="noStrike">
              <a:solidFill>
                <a:srgbClr val="000000"/>
              </a:solidFill>
              <a:latin typeface="ＭＳ Ｐ明朝"/>
            </a:rPr>
            <a:t>94.3</a:t>
          </a:r>
          <a:r>
            <a:rPr b="0" lang="zh-CN" sz="1000" spc="-1" strike="noStrike">
              <a:solidFill>
                <a:srgbClr val="000000"/>
              </a:solidFill>
              <a:latin typeface="ＭＳ Ｐ明朝"/>
            </a:rPr>
            <a:t>％）が最も多く、次いで、「授業」（</a:t>
          </a:r>
          <a:r>
            <a:rPr b="0" lang="en-US" sz="1000" spc="-1" strike="noStrike">
              <a:solidFill>
                <a:srgbClr val="000000"/>
              </a:solidFill>
              <a:latin typeface="ＭＳ Ｐ明朝"/>
            </a:rPr>
            <a:t>42.9</a:t>
          </a:r>
          <a:r>
            <a:rPr b="0" lang="zh-CN" sz="1000" spc="-1" strike="noStrike">
              <a:solidFill>
                <a:srgbClr val="000000"/>
              </a:solidFill>
              <a:latin typeface="ＭＳ Ｐ明朝"/>
            </a:rPr>
            <a:t>％）、「クラブ活動・サークル活動」（</a:t>
          </a:r>
          <a:r>
            <a:rPr b="0" lang="en-US" sz="1000" spc="-1" strike="noStrike">
              <a:solidFill>
                <a:srgbClr val="000000"/>
              </a:solidFill>
              <a:latin typeface="ＭＳ Ｐ明朝"/>
            </a:rPr>
            <a:t>31.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少年との比較では、「友人と話をする」（少年</a:t>
          </a:r>
          <a:r>
            <a:rPr b="0" lang="en-US" sz="1000" spc="-1" strike="noStrike">
              <a:solidFill>
                <a:srgbClr val="000000"/>
              </a:solidFill>
              <a:latin typeface="ＭＳ Ｐ明朝"/>
            </a:rPr>
            <a:t>92.5</a:t>
          </a:r>
          <a:r>
            <a:rPr b="0" lang="zh-CN" sz="1000" spc="-1" strike="noStrike">
              <a:solidFill>
                <a:srgbClr val="000000"/>
              </a:solidFill>
              <a:latin typeface="ＭＳ Ｐ明朝"/>
            </a:rPr>
            <a:t>％）が</a:t>
          </a:r>
          <a:r>
            <a:rPr b="0" lang="en-US" sz="1000" spc="-1" strike="noStrike">
              <a:solidFill>
                <a:srgbClr val="000000"/>
              </a:solidFill>
              <a:latin typeface="ＭＳ Ｐ明朝"/>
            </a:rPr>
            <a:t>1.8</a:t>
          </a:r>
          <a:r>
            <a:rPr b="0" lang="zh-CN" sz="1000" spc="-1" strike="noStrike">
              <a:solidFill>
                <a:srgbClr val="000000"/>
              </a:solidFill>
              <a:latin typeface="ＭＳ Ｐ明朝"/>
            </a:rPr>
            <a:t>ポイント、「授業」（少年</a:t>
          </a:r>
          <a:r>
            <a:rPr b="0" lang="en-US" sz="1000" spc="-1" strike="noStrike">
              <a:solidFill>
                <a:srgbClr val="000000"/>
              </a:solidFill>
              <a:latin typeface="ＭＳ Ｐ明朝"/>
            </a:rPr>
            <a:t>20.4</a:t>
          </a:r>
          <a:r>
            <a:rPr b="0" lang="zh-CN" sz="1000" spc="-1" strike="noStrike">
              <a:solidFill>
                <a:srgbClr val="000000"/>
              </a:solidFill>
              <a:latin typeface="ＭＳ Ｐ明朝"/>
            </a:rPr>
            <a:t>％）が</a:t>
          </a:r>
          <a:r>
            <a:rPr b="0" lang="en-US" sz="1000" spc="-1" strike="noStrike">
              <a:solidFill>
                <a:srgbClr val="000000"/>
              </a:solidFill>
              <a:latin typeface="ＭＳ Ｐ明朝"/>
            </a:rPr>
            <a:t>22.5</a:t>
          </a:r>
          <a:r>
            <a:rPr b="0" lang="zh-CN" sz="1000" spc="-1" strike="noStrike">
              <a:solidFill>
                <a:srgbClr val="000000"/>
              </a:solidFill>
              <a:latin typeface="ＭＳ Ｐ明朝"/>
            </a:rPr>
            <a:t>ポイント、「先生と話をする」（青年</a:t>
          </a:r>
          <a:r>
            <a:rPr b="0" lang="en-US" sz="1000" spc="-1" strike="noStrike">
              <a:solidFill>
                <a:srgbClr val="000000"/>
              </a:solidFill>
              <a:latin typeface="ＭＳ Ｐ明朝"/>
            </a:rPr>
            <a:t>25.7</a:t>
          </a:r>
          <a:r>
            <a:rPr b="0" lang="zh-CN" sz="1000" spc="-1" strike="noStrike">
              <a:solidFill>
                <a:srgbClr val="000000"/>
              </a:solidFill>
              <a:latin typeface="ＭＳ Ｐ明朝"/>
            </a:rPr>
            <a:t>％、少年</a:t>
          </a:r>
          <a:r>
            <a:rPr b="0" lang="en-US" sz="1000" spc="-1" strike="noStrike">
              <a:solidFill>
                <a:srgbClr val="000000"/>
              </a:solidFill>
              <a:latin typeface="ＭＳ Ｐ明朝"/>
            </a:rPr>
            <a:t>11.0</a:t>
          </a:r>
          <a:r>
            <a:rPr b="0" lang="zh-CN" sz="1000" spc="-1" strike="noStrike">
              <a:solidFill>
                <a:srgbClr val="000000"/>
              </a:solidFill>
              <a:latin typeface="ＭＳ Ｐ明朝"/>
            </a:rPr>
            <a:t>％）が</a:t>
          </a:r>
          <a:r>
            <a:rPr b="0" lang="en-US" sz="1000" spc="-1" strike="noStrike">
              <a:solidFill>
                <a:srgbClr val="000000"/>
              </a:solidFill>
              <a:latin typeface="ＭＳ Ｐ明朝"/>
            </a:rPr>
            <a:t>14.7</a:t>
          </a:r>
          <a:r>
            <a:rPr b="0" lang="zh-CN" sz="1000" spc="-1" strike="noStrike">
              <a:solidFill>
                <a:srgbClr val="000000"/>
              </a:solidFill>
              <a:latin typeface="ＭＳ Ｐ明朝"/>
            </a:rPr>
            <a:t>ポイント、それぞれ少年の調査の割合より多く、「クラブ活動・サークル活動」が少年の調査（</a:t>
          </a:r>
          <a:r>
            <a:rPr b="0" lang="en-US" sz="1000" spc="-1" strike="noStrike">
              <a:solidFill>
                <a:srgbClr val="000000"/>
              </a:solidFill>
              <a:latin typeface="ＭＳ Ｐ明朝"/>
            </a:rPr>
            <a:t>64.4</a:t>
          </a:r>
          <a:r>
            <a:rPr b="0" lang="zh-CN" sz="1000" spc="-1" strike="noStrike">
              <a:solidFill>
                <a:srgbClr val="000000"/>
              </a:solidFill>
              <a:latin typeface="ＭＳ Ｐ明朝"/>
            </a:rPr>
            <a:t>％）より</a:t>
          </a:r>
          <a:r>
            <a:rPr b="0" lang="en-US" sz="1000" spc="-1" strike="noStrike">
              <a:solidFill>
                <a:srgbClr val="000000"/>
              </a:solidFill>
              <a:latin typeface="ＭＳ Ｐ明朝"/>
            </a:rPr>
            <a:t>33.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の比較では、「クラブ活動・サークル活動」が前回調査（</a:t>
          </a:r>
          <a:r>
            <a:rPr b="0" lang="en-US" sz="1000" spc="-1" strike="noStrike">
              <a:solidFill>
                <a:srgbClr val="000000"/>
              </a:solidFill>
              <a:latin typeface="ＭＳ Ｐ明朝"/>
            </a:rPr>
            <a:t>44.7</a:t>
          </a:r>
          <a:r>
            <a:rPr b="0" lang="zh-CN" sz="1000" spc="-1" strike="noStrike">
              <a:solidFill>
                <a:srgbClr val="000000"/>
              </a:solidFill>
              <a:latin typeface="ＭＳ Ｐ明朝"/>
            </a:rPr>
            <a:t>％）より</a:t>
          </a:r>
          <a:r>
            <a:rPr b="0" lang="en-US" sz="1000" spc="-1" strike="noStrike">
              <a:solidFill>
                <a:srgbClr val="000000"/>
              </a:solidFill>
              <a:latin typeface="ＭＳ Ｐ明朝"/>
            </a:rPr>
            <a:t>13.3</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344</xdr:row>
      <xdr:rowOff>0</xdr:rowOff>
    </xdr:from>
    <xdr:to>
      <xdr:col>6</xdr:col>
      <xdr:colOff>567000</xdr:colOff>
      <xdr:row>384</xdr:row>
      <xdr:rowOff>142920</xdr:rowOff>
    </xdr:to>
    <xdr:graphicFrame>
      <xdr:nvGraphicFramePr>
        <xdr:cNvPr id="25" name="グラフ 39"/>
        <xdr:cNvGraphicFramePr/>
      </xdr:nvGraphicFramePr>
      <xdr:xfrm>
        <a:off x="129960" y="52578000"/>
        <a:ext cx="3507840" cy="62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397</xdr:row>
      <xdr:rowOff>75960</xdr:rowOff>
    </xdr:from>
    <xdr:to>
      <xdr:col>13</xdr:col>
      <xdr:colOff>10800</xdr:colOff>
      <xdr:row>399</xdr:row>
      <xdr:rowOff>142920</xdr:rowOff>
    </xdr:to>
    <xdr:sp>
      <xdr:nvSpPr>
        <xdr:cNvPr id="26" name="Text Box 41"/>
        <xdr:cNvSpPr/>
      </xdr:nvSpPr>
      <xdr:spPr>
        <a:xfrm>
          <a:off x="129960" y="6073128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400</xdr:row>
      <xdr:rowOff>85680</xdr:rowOff>
    </xdr:from>
    <xdr:to>
      <xdr:col>12</xdr:col>
      <xdr:colOff>185040</xdr:colOff>
      <xdr:row>407</xdr:row>
      <xdr:rowOff>95400</xdr:rowOff>
    </xdr:to>
    <xdr:sp>
      <xdr:nvSpPr>
        <xdr:cNvPr id="27" name="Text Box 42"/>
        <xdr:cNvSpPr/>
      </xdr:nvSpPr>
      <xdr:spPr>
        <a:xfrm>
          <a:off x="151920" y="61198200"/>
          <a:ext cx="6599520" cy="1076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生活でいやだ思うことは、「進学・就職のこと」（</a:t>
          </a:r>
          <a:r>
            <a:rPr b="0" lang="en-US" sz="1000" spc="-1" strike="noStrike">
              <a:solidFill>
                <a:srgbClr val="000000"/>
              </a:solidFill>
              <a:latin typeface="ＭＳ Ｐ明朝"/>
            </a:rPr>
            <a:t>31.4</a:t>
          </a:r>
          <a:r>
            <a:rPr b="0" lang="zh-CN" sz="1000" spc="-1" strike="noStrike">
              <a:solidFill>
                <a:srgbClr val="000000"/>
              </a:solidFill>
              <a:latin typeface="ＭＳ Ｐ明朝"/>
            </a:rPr>
            <a:t>％）、「いやなことはない」（</a:t>
          </a:r>
          <a:r>
            <a:rPr b="0" lang="en-US" sz="1000" spc="-1" strike="noStrike">
              <a:solidFill>
                <a:srgbClr val="000000"/>
              </a:solidFill>
              <a:latin typeface="ＭＳ Ｐ明朝"/>
            </a:rPr>
            <a:t>28.6</a:t>
          </a:r>
          <a:r>
            <a:rPr b="0" lang="zh-CN" sz="1000" spc="-1" strike="noStrike">
              <a:solidFill>
                <a:srgbClr val="000000"/>
              </a:solidFill>
              <a:latin typeface="ＭＳ Ｐ明朝"/>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明朝"/>
            </a:rPr>
            <a:t>　ほかには、「先生のこと」（</a:t>
          </a:r>
          <a:r>
            <a:rPr b="0" lang="en-US" sz="1000" spc="-1" strike="noStrike">
              <a:solidFill>
                <a:srgbClr val="000000"/>
              </a:solidFill>
              <a:latin typeface="ＭＳ Ｐ明朝"/>
            </a:rPr>
            <a:t>8.6</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2.6</a:t>
          </a:r>
          <a:r>
            <a:rPr b="0" lang="zh-CN" sz="1000" spc="-1" strike="noStrike">
              <a:solidFill>
                <a:srgbClr val="000000"/>
              </a:solidFill>
              <a:latin typeface="ＭＳ Ｐ明朝"/>
            </a:rPr>
            <a:t>％）より</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いやなことはない」は少年（</a:t>
          </a:r>
          <a:r>
            <a:rPr b="0" lang="en-US" sz="1000" spc="-1" strike="noStrike">
              <a:solidFill>
                <a:srgbClr val="000000"/>
              </a:solidFill>
              <a:latin typeface="ＭＳ Ｐ明朝"/>
            </a:rPr>
            <a:t>33.1</a:t>
          </a:r>
          <a:r>
            <a:rPr b="0" lang="zh-CN" sz="1000" spc="-1" strike="noStrike">
              <a:solidFill>
                <a:srgbClr val="000000"/>
              </a:solidFill>
              <a:latin typeface="ＭＳ Ｐ明朝"/>
            </a:rPr>
            <a:t>％）より</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少ないことから、青年では「いやだと思う」ことが多くなっていると考えられる。</a:t>
          </a:r>
          <a:endParaRPr b="0" lang="en-US" sz="1000" spc="-1" strike="noStrike">
            <a:latin typeface="Times New Roman"/>
          </a:endParaRPr>
        </a:p>
      </xdr:txBody>
    </xdr:sp>
    <xdr:clientData/>
  </xdr:twoCellAnchor>
  <xdr:twoCellAnchor editAs="oneCell">
    <xdr:from>
      <xdr:col>1</xdr:col>
      <xdr:colOff>0</xdr:colOff>
      <xdr:row>409</xdr:row>
      <xdr:rowOff>0</xdr:rowOff>
    </xdr:from>
    <xdr:to>
      <xdr:col>7</xdr:col>
      <xdr:colOff>348840</xdr:colOff>
      <xdr:row>454</xdr:row>
      <xdr:rowOff>66600</xdr:rowOff>
    </xdr:to>
    <xdr:graphicFrame>
      <xdr:nvGraphicFramePr>
        <xdr:cNvPr id="28" name="グラフ 43"/>
        <xdr:cNvGraphicFramePr/>
      </xdr:nvGraphicFramePr>
      <xdr:xfrm>
        <a:off x="119520" y="62484120"/>
        <a:ext cx="3877560" cy="6924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464</xdr:row>
      <xdr:rowOff>76320</xdr:rowOff>
    </xdr:from>
    <xdr:to>
      <xdr:col>13</xdr:col>
      <xdr:colOff>10800</xdr:colOff>
      <xdr:row>466</xdr:row>
      <xdr:rowOff>142920</xdr:rowOff>
    </xdr:to>
    <xdr:sp>
      <xdr:nvSpPr>
        <xdr:cNvPr id="29" name="Text Box 45"/>
        <xdr:cNvSpPr/>
      </xdr:nvSpPr>
      <xdr:spPr>
        <a:xfrm>
          <a:off x="129960" y="7094232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の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0</xdr:colOff>
      <xdr:row>467</xdr:row>
      <xdr:rowOff>114480</xdr:rowOff>
    </xdr:from>
    <xdr:to>
      <xdr:col>12</xdr:col>
      <xdr:colOff>152280</xdr:colOff>
      <xdr:row>473</xdr:row>
      <xdr:rowOff>152280</xdr:rowOff>
    </xdr:to>
    <xdr:sp>
      <xdr:nvSpPr>
        <xdr:cNvPr id="30" name="Text Box 46"/>
        <xdr:cNvSpPr/>
      </xdr:nvSpPr>
      <xdr:spPr>
        <a:xfrm>
          <a:off x="119520" y="71437680"/>
          <a:ext cx="6599160" cy="952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の現在の悩みは、「就職のこと」（</a:t>
          </a:r>
          <a:r>
            <a:rPr b="0" lang="en-US" sz="1000" spc="-1" strike="noStrike">
              <a:solidFill>
                <a:srgbClr val="000000"/>
              </a:solidFill>
              <a:latin typeface="ＭＳ Ｐ明朝"/>
            </a:rPr>
            <a:t>74.3</a:t>
          </a:r>
          <a:r>
            <a:rPr b="0" lang="zh-CN" sz="1000" spc="-1" strike="noStrike">
              <a:solidFill>
                <a:srgbClr val="000000"/>
              </a:solidFill>
              <a:latin typeface="ＭＳ Ｐ明朝"/>
            </a:rPr>
            <a:t>％）、「勉強のこと」（</a:t>
          </a:r>
          <a:r>
            <a:rPr b="0" lang="en-US" sz="1000" spc="-1" strike="noStrike">
              <a:solidFill>
                <a:srgbClr val="000000"/>
              </a:solidFill>
              <a:latin typeface="ＭＳ Ｐ明朝"/>
            </a:rPr>
            <a:t>31.4</a:t>
          </a:r>
          <a:r>
            <a:rPr b="0" lang="zh-CN" sz="1000" spc="-1" strike="noStrike">
              <a:solidFill>
                <a:srgbClr val="000000"/>
              </a:solidFill>
              <a:latin typeface="ＭＳ Ｐ明朝"/>
            </a:rPr>
            <a:t>％）、「お金のこと」（</a:t>
          </a:r>
          <a:r>
            <a:rPr b="0" lang="en-US" sz="1000" spc="-1" strike="noStrike">
              <a:solidFill>
                <a:srgbClr val="000000"/>
              </a:solidFill>
              <a:latin typeface="ＭＳ Ｐ明朝"/>
            </a:rPr>
            <a:t>25.7</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就職のこと」（少年</a:t>
          </a:r>
          <a:r>
            <a:rPr b="0" lang="en-US" sz="1000" spc="-1" strike="noStrike">
              <a:solidFill>
                <a:srgbClr val="000000"/>
              </a:solidFill>
              <a:latin typeface="ＭＳ Ｐ明朝"/>
            </a:rPr>
            <a:t>22.0</a:t>
          </a:r>
          <a:r>
            <a:rPr b="0" lang="zh-CN" sz="1000" spc="-1" strike="noStrike">
              <a:solidFill>
                <a:srgbClr val="000000"/>
              </a:solidFill>
              <a:latin typeface="ＭＳ Ｐ明朝"/>
            </a:rPr>
            <a:t>％）が</a:t>
          </a:r>
          <a:r>
            <a:rPr b="0" lang="en-US" sz="1000" spc="-1" strike="noStrike">
              <a:solidFill>
                <a:srgbClr val="000000"/>
              </a:solidFill>
              <a:latin typeface="ＭＳ Ｐ明朝"/>
            </a:rPr>
            <a:t>52.3</a:t>
          </a:r>
          <a:r>
            <a:rPr b="0" lang="zh-CN" sz="1000" spc="-1" strike="noStrike">
              <a:solidFill>
                <a:srgbClr val="000000"/>
              </a:solidFill>
              <a:latin typeface="ＭＳ Ｐ明朝"/>
            </a:rPr>
            <a:t>ポイント、「お金のこと」（少年</a:t>
          </a:r>
          <a:r>
            <a:rPr b="0" lang="en-US" sz="1000" spc="-1" strike="noStrike">
              <a:solidFill>
                <a:srgbClr val="000000"/>
              </a:solidFill>
              <a:latin typeface="ＭＳ Ｐ明朝"/>
            </a:rPr>
            <a:t>12.3</a:t>
          </a:r>
          <a:r>
            <a:rPr b="0" lang="zh-CN" sz="1000" spc="-1" strike="noStrike">
              <a:solidFill>
                <a:srgbClr val="000000"/>
              </a:solidFill>
              <a:latin typeface="ＭＳ Ｐ明朝"/>
            </a:rPr>
            <a:t>％）は</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それぞれ少年の割合より多く、「勉強のこと」が少年（</a:t>
          </a:r>
          <a:r>
            <a:rPr b="0" lang="en-US" sz="1000" spc="-1" strike="noStrike">
              <a:solidFill>
                <a:srgbClr val="000000"/>
              </a:solidFill>
              <a:latin typeface="ＭＳ Ｐ明朝"/>
            </a:rPr>
            <a:t>66.1</a:t>
          </a:r>
          <a:r>
            <a:rPr b="0" lang="zh-CN" sz="1000" spc="-1" strike="noStrike">
              <a:solidFill>
                <a:srgbClr val="000000"/>
              </a:solidFill>
              <a:latin typeface="ＭＳ Ｐ明朝"/>
            </a:rPr>
            <a:t>％）より</a:t>
          </a:r>
          <a:r>
            <a:rPr b="0" lang="en-US" sz="1000" spc="-1" strike="noStrike">
              <a:solidFill>
                <a:srgbClr val="000000"/>
              </a:solidFill>
              <a:latin typeface="ＭＳ Ｐ明朝"/>
            </a:rPr>
            <a:t>34.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の比較では、「お金のこと」が前回調査（</a:t>
          </a:r>
          <a:r>
            <a:rPr b="0" lang="en-US" sz="1000" spc="-1" strike="noStrike">
              <a:solidFill>
                <a:srgbClr val="000000"/>
              </a:solidFill>
              <a:latin typeface="ＭＳ Ｐ明朝"/>
            </a:rPr>
            <a:t>52.6</a:t>
          </a:r>
          <a:r>
            <a:rPr b="0" lang="zh-CN" sz="1000" spc="-1" strike="noStrike">
              <a:solidFill>
                <a:srgbClr val="000000"/>
              </a:solidFill>
              <a:latin typeface="ＭＳ Ｐ明朝"/>
            </a:rPr>
            <a:t>％）より</a:t>
          </a:r>
          <a:r>
            <a:rPr b="0" lang="en-US" sz="1000" spc="-1" strike="noStrike">
              <a:solidFill>
                <a:srgbClr val="000000"/>
              </a:solidFill>
              <a:latin typeface="ＭＳ Ｐ明朝"/>
            </a:rPr>
            <a:t>26.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476</xdr:row>
      <xdr:rowOff>9360</xdr:rowOff>
    </xdr:from>
    <xdr:to>
      <xdr:col>7</xdr:col>
      <xdr:colOff>250920</xdr:colOff>
      <xdr:row>522</xdr:row>
      <xdr:rowOff>142920</xdr:rowOff>
    </xdr:to>
    <xdr:graphicFrame>
      <xdr:nvGraphicFramePr>
        <xdr:cNvPr id="31" name="グラフ 47"/>
        <xdr:cNvGraphicFramePr/>
      </xdr:nvGraphicFramePr>
      <xdr:xfrm>
        <a:off x="129960" y="72704160"/>
        <a:ext cx="3769200" cy="7143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440</xdr:colOff>
      <xdr:row>531</xdr:row>
      <xdr:rowOff>76320</xdr:rowOff>
    </xdr:from>
    <xdr:to>
      <xdr:col>13</xdr:col>
      <xdr:colOff>10800</xdr:colOff>
      <xdr:row>533</xdr:row>
      <xdr:rowOff>142920</xdr:rowOff>
    </xdr:to>
    <xdr:sp>
      <xdr:nvSpPr>
        <xdr:cNvPr id="32" name="Text Box 49"/>
        <xdr:cNvSpPr/>
      </xdr:nvSpPr>
      <xdr:spPr>
        <a:xfrm>
          <a:off x="129960" y="811530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534</xdr:row>
      <xdr:rowOff>85680</xdr:rowOff>
    </xdr:from>
    <xdr:to>
      <xdr:col>12</xdr:col>
      <xdr:colOff>185040</xdr:colOff>
      <xdr:row>541</xdr:row>
      <xdr:rowOff>85680</xdr:rowOff>
    </xdr:to>
    <xdr:sp>
      <xdr:nvSpPr>
        <xdr:cNvPr id="33" name="Text Box 50"/>
        <xdr:cNvSpPr/>
      </xdr:nvSpPr>
      <xdr:spPr>
        <a:xfrm>
          <a:off x="151920" y="81619560"/>
          <a:ext cx="6599520" cy="106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悩みごとを相談する相手は、「友達」（</a:t>
          </a:r>
          <a:r>
            <a:rPr b="0" lang="en-US" sz="1000" spc="-1" strike="noStrike">
              <a:solidFill>
                <a:srgbClr val="000000"/>
              </a:solidFill>
              <a:latin typeface="ＭＳ Ｐ明朝"/>
            </a:rPr>
            <a:t>85.7</a:t>
          </a:r>
          <a:r>
            <a:rPr b="0" lang="zh-CN" sz="1000" spc="-1" strike="noStrike">
              <a:solidFill>
                <a:srgbClr val="000000"/>
              </a:solidFill>
              <a:latin typeface="ＭＳ Ｐ明朝"/>
            </a:rPr>
            <a:t>％）、「母」（</a:t>
          </a:r>
          <a:r>
            <a:rPr b="0" lang="en-US" sz="1000" spc="-1" strike="noStrike">
              <a:solidFill>
                <a:srgbClr val="000000"/>
              </a:solidFill>
              <a:latin typeface="ＭＳ Ｐ明朝"/>
            </a:rPr>
            <a:t>71.4</a:t>
          </a:r>
          <a:r>
            <a:rPr b="0" lang="zh-CN" sz="1000" spc="-1" strike="noStrike">
              <a:solidFill>
                <a:srgbClr val="000000"/>
              </a:solidFill>
              <a:latin typeface="ＭＳ Ｐ明朝"/>
            </a:rPr>
            <a:t>％）、「父」（</a:t>
          </a:r>
          <a:r>
            <a:rPr b="0" lang="en-US" sz="1000" spc="-1" strike="noStrike">
              <a:solidFill>
                <a:srgbClr val="000000"/>
              </a:solidFill>
              <a:latin typeface="ＭＳ Ｐ明朝"/>
            </a:rPr>
            <a:t>22.9</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17.1</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友達」（少年</a:t>
          </a:r>
          <a:r>
            <a:rPr b="0" lang="en-US" sz="1000" spc="-1" strike="noStrike">
              <a:solidFill>
                <a:srgbClr val="000000"/>
              </a:solidFill>
              <a:latin typeface="ＭＳ Ｐ明朝"/>
            </a:rPr>
            <a:t>69.4</a:t>
          </a:r>
          <a:r>
            <a:rPr b="0" lang="zh-CN" sz="1000" spc="-1" strike="noStrike">
              <a:solidFill>
                <a:srgbClr val="000000"/>
              </a:solidFill>
              <a:latin typeface="ＭＳ Ｐ明朝"/>
            </a:rPr>
            <a:t>％）が</a:t>
          </a:r>
          <a:r>
            <a:rPr b="0" lang="en-US" sz="1000" spc="-1" strike="noStrike">
              <a:solidFill>
                <a:srgbClr val="000000"/>
              </a:solidFill>
              <a:latin typeface="ＭＳ Ｐ明朝"/>
            </a:rPr>
            <a:t>16.3</a:t>
          </a:r>
          <a:r>
            <a:rPr b="0" lang="zh-CN" sz="1000" spc="-1" strike="noStrike">
              <a:solidFill>
                <a:srgbClr val="000000"/>
              </a:solidFill>
              <a:latin typeface="ＭＳ Ｐ明朝"/>
            </a:rPr>
            <a:t>ポイント、「母」（少年</a:t>
          </a:r>
          <a:r>
            <a:rPr b="0" lang="en-US" sz="1000" spc="-1" strike="noStrike">
              <a:solidFill>
                <a:srgbClr val="000000"/>
              </a:solidFill>
              <a:latin typeface="ＭＳ Ｐ明朝"/>
            </a:rPr>
            <a:t>56.1</a:t>
          </a:r>
          <a:r>
            <a:rPr b="0" lang="zh-CN" sz="1000" spc="-1" strike="noStrike">
              <a:solidFill>
                <a:srgbClr val="000000"/>
              </a:solidFill>
              <a:latin typeface="ＭＳ Ｐ明朝"/>
            </a:rPr>
            <a:t>％）が</a:t>
          </a:r>
          <a:r>
            <a:rPr b="0" lang="en-US" sz="1000" spc="-1" strike="noStrike">
              <a:solidFill>
                <a:srgbClr val="000000"/>
              </a:solidFill>
              <a:latin typeface="ＭＳ Ｐ明朝"/>
            </a:rPr>
            <a:t>15.3</a:t>
          </a:r>
          <a:r>
            <a:rPr b="0" lang="zh-CN" sz="1000" spc="-1" strike="noStrike">
              <a:solidFill>
                <a:srgbClr val="000000"/>
              </a:solidFill>
              <a:latin typeface="ＭＳ Ｐ明朝"/>
            </a:rPr>
            <a:t>ポイント、それぞれ青年の割合が多い。</a:t>
          </a:r>
          <a:endParaRPr b="0" lang="en-US" sz="1000" spc="-1" strike="noStrike">
            <a:latin typeface="Times New Roman"/>
          </a:endParaRPr>
        </a:p>
        <a:p>
          <a:r>
            <a:rPr b="0" lang="zh-CN" sz="1000" spc="-1" strike="noStrike">
              <a:solidFill>
                <a:srgbClr val="000000"/>
              </a:solidFill>
              <a:latin typeface="ＭＳ Ｐ明朝"/>
            </a:rPr>
            <a:t>　前回調査との比較では、「きょうだい」が前回調査（</a:t>
          </a:r>
          <a:r>
            <a:rPr b="0" lang="en-US" sz="1000" spc="-1" strike="noStrike">
              <a:solidFill>
                <a:srgbClr val="000000"/>
              </a:solidFill>
              <a:latin typeface="ＭＳ Ｐ明朝"/>
            </a:rPr>
            <a:t>34.2</a:t>
          </a:r>
          <a:r>
            <a:rPr b="0" lang="zh-CN" sz="1000" spc="-1" strike="noStrike">
              <a:solidFill>
                <a:srgbClr val="000000"/>
              </a:solidFill>
              <a:latin typeface="ＭＳ Ｐ明朝"/>
            </a:rPr>
            <a:t>％）より</a:t>
          </a:r>
          <a:r>
            <a:rPr b="0" lang="en-US" sz="1000" spc="-1" strike="noStrike">
              <a:solidFill>
                <a:srgbClr val="000000"/>
              </a:solidFill>
              <a:latin typeface="ＭＳ Ｐ明朝"/>
            </a:rPr>
            <a:t>1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543</xdr:row>
      <xdr:rowOff>9720</xdr:rowOff>
    </xdr:from>
    <xdr:to>
      <xdr:col>7</xdr:col>
      <xdr:colOff>283320</xdr:colOff>
      <xdr:row>584</xdr:row>
      <xdr:rowOff>152280</xdr:rowOff>
    </xdr:to>
    <xdr:graphicFrame>
      <xdr:nvGraphicFramePr>
        <xdr:cNvPr id="34" name="グラフ 51"/>
        <xdr:cNvGraphicFramePr/>
      </xdr:nvGraphicFramePr>
      <xdr:xfrm>
        <a:off x="141480" y="82915200"/>
        <a:ext cx="3790080" cy="6391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596</xdr:row>
      <xdr:rowOff>57240</xdr:rowOff>
    </xdr:from>
    <xdr:to>
      <xdr:col>13</xdr:col>
      <xdr:colOff>10800</xdr:colOff>
      <xdr:row>598</xdr:row>
      <xdr:rowOff>142920</xdr:rowOff>
    </xdr:to>
    <xdr:sp>
      <xdr:nvSpPr>
        <xdr:cNvPr id="35" name="Text Box 53"/>
        <xdr:cNvSpPr/>
      </xdr:nvSpPr>
      <xdr:spPr>
        <a:xfrm>
          <a:off x="129960" y="9104004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あなたは将来、どんな職業につきたい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599</xdr:row>
      <xdr:rowOff>85680</xdr:rowOff>
    </xdr:from>
    <xdr:to>
      <xdr:col>12</xdr:col>
      <xdr:colOff>185040</xdr:colOff>
      <xdr:row>606</xdr:row>
      <xdr:rowOff>114480</xdr:rowOff>
    </xdr:to>
    <xdr:sp>
      <xdr:nvSpPr>
        <xdr:cNvPr id="36" name="Text Box 54"/>
        <xdr:cNvSpPr/>
      </xdr:nvSpPr>
      <xdr:spPr>
        <a:xfrm>
          <a:off x="151920" y="91525680"/>
          <a:ext cx="6599520" cy="1095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の職業に対する希望は、「勤務条件のよい仕事」（</a:t>
          </a:r>
          <a:r>
            <a:rPr b="0" lang="en-US" sz="1000" spc="-1" strike="noStrike">
              <a:solidFill>
                <a:srgbClr val="000000"/>
              </a:solidFill>
              <a:latin typeface="ＭＳ Ｐ明朝"/>
            </a:rPr>
            <a:t>54.3</a:t>
          </a:r>
          <a:r>
            <a:rPr b="0" lang="zh-CN" sz="1000" spc="-1" strike="noStrike">
              <a:solidFill>
                <a:srgbClr val="000000"/>
              </a:solidFill>
              <a:latin typeface="ＭＳ Ｐ明朝"/>
            </a:rPr>
            <a:t>％）、「自分の適性にあっている仕事」（</a:t>
          </a:r>
          <a:r>
            <a:rPr b="0" lang="en-US" sz="1000" spc="-1" strike="noStrike">
              <a:solidFill>
                <a:srgbClr val="000000"/>
              </a:solidFill>
              <a:latin typeface="ＭＳ Ｐ明朝"/>
            </a:rPr>
            <a:t>51.4</a:t>
          </a:r>
          <a:r>
            <a:rPr b="0" lang="zh-CN" sz="1000" spc="-1" strike="noStrike">
              <a:solidFill>
                <a:srgbClr val="000000"/>
              </a:solidFill>
              <a:latin typeface="ＭＳ Ｐ明朝"/>
            </a:rPr>
            <a:t>％）、「自分の知識や技術を活かせる仕事」（</a:t>
          </a:r>
          <a:r>
            <a:rPr b="0" lang="en-US" sz="1000" spc="-1" strike="noStrike">
              <a:solidFill>
                <a:srgbClr val="000000"/>
              </a:solidFill>
              <a:latin typeface="ＭＳ Ｐ明朝"/>
            </a:rPr>
            <a:t>45.7</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少年に対する調査との比較では、「勤務条件のよい仕事」が少年（</a:t>
          </a:r>
          <a:r>
            <a:rPr b="0" lang="en-US" sz="1000" spc="-1" strike="noStrike">
              <a:solidFill>
                <a:srgbClr val="000000"/>
              </a:solidFill>
              <a:latin typeface="ＭＳ Ｐ明朝"/>
            </a:rPr>
            <a:t>13.9</a:t>
          </a:r>
          <a:r>
            <a:rPr b="0" lang="zh-CN" sz="1000" spc="-1" strike="noStrike">
              <a:solidFill>
                <a:srgbClr val="000000"/>
              </a:solidFill>
              <a:latin typeface="ＭＳ Ｐ明朝"/>
            </a:rPr>
            <a:t>％）より</a:t>
          </a:r>
          <a:r>
            <a:rPr b="0" lang="en-US" sz="1000" spc="-1" strike="noStrike">
              <a:solidFill>
                <a:srgbClr val="000000"/>
              </a:solidFill>
              <a:latin typeface="ＭＳ Ｐ明朝"/>
            </a:rPr>
            <a:t>40.4</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将来性のある仕事」が前回調査（</a:t>
          </a:r>
          <a:r>
            <a:rPr b="0" lang="en-US" sz="1000" spc="-1" strike="noStrike">
              <a:solidFill>
                <a:srgbClr val="000000"/>
              </a:solidFill>
              <a:latin typeface="ＭＳ Ｐ明朝"/>
            </a:rPr>
            <a:t>18.4</a:t>
          </a:r>
          <a:r>
            <a:rPr b="0" lang="zh-CN" sz="1000" spc="-1" strike="noStrike">
              <a:solidFill>
                <a:srgbClr val="000000"/>
              </a:solidFill>
              <a:latin typeface="ＭＳ Ｐ明朝"/>
            </a:rPr>
            <a:t>％）より</a:t>
          </a:r>
          <a:r>
            <a:rPr b="0" lang="en-US" sz="1000" spc="-1" strike="noStrike">
              <a:solidFill>
                <a:srgbClr val="000000"/>
              </a:solidFill>
              <a:latin typeface="ＭＳ Ｐ明朝"/>
            </a:rPr>
            <a:t>21.6</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気ままにできる仕事」は、前回調査では</a:t>
          </a:r>
          <a:r>
            <a:rPr b="0" lang="en-US" sz="1000" spc="-1" strike="noStrike">
              <a:solidFill>
                <a:srgbClr val="000000"/>
              </a:solidFill>
              <a:latin typeface="ＭＳ Ｐ明朝"/>
            </a:rPr>
            <a:t>21.1</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0</xdr:col>
      <xdr:colOff>10800</xdr:colOff>
      <xdr:row>608</xdr:row>
      <xdr:rowOff>0</xdr:rowOff>
    </xdr:from>
    <xdr:to>
      <xdr:col>6</xdr:col>
      <xdr:colOff>403560</xdr:colOff>
      <xdr:row>656</xdr:row>
      <xdr:rowOff>142920</xdr:rowOff>
    </xdr:to>
    <xdr:graphicFrame>
      <xdr:nvGraphicFramePr>
        <xdr:cNvPr id="37" name="グラフ 55"/>
        <xdr:cNvGraphicFramePr/>
      </xdr:nvGraphicFramePr>
      <xdr:xfrm>
        <a:off x="10800" y="92811600"/>
        <a:ext cx="3463560" cy="7458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440</xdr:colOff>
      <xdr:row>661</xdr:row>
      <xdr:rowOff>66600</xdr:rowOff>
    </xdr:from>
    <xdr:to>
      <xdr:col>13</xdr:col>
      <xdr:colOff>10800</xdr:colOff>
      <xdr:row>663</xdr:row>
      <xdr:rowOff>123840</xdr:rowOff>
    </xdr:to>
    <xdr:sp>
      <xdr:nvSpPr>
        <xdr:cNvPr id="38" name="Text Box 57"/>
        <xdr:cNvSpPr/>
      </xdr:nvSpPr>
      <xdr:spPr>
        <a:xfrm>
          <a:off x="129960" y="100993680"/>
          <a:ext cx="663228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あなたは、現在の職業に満足し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0</xdr:colOff>
      <xdr:row>664</xdr:row>
      <xdr:rowOff>47520</xdr:rowOff>
    </xdr:from>
    <xdr:to>
      <xdr:col>12</xdr:col>
      <xdr:colOff>152280</xdr:colOff>
      <xdr:row>671</xdr:row>
      <xdr:rowOff>28440</xdr:rowOff>
    </xdr:to>
    <xdr:sp>
      <xdr:nvSpPr>
        <xdr:cNvPr id="39" name="Text Box 58"/>
        <xdr:cNvSpPr/>
      </xdr:nvSpPr>
      <xdr:spPr>
        <a:xfrm>
          <a:off x="119520" y="101431800"/>
          <a:ext cx="6599160" cy="1047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の職場について、「満足してる」ものは</a:t>
          </a:r>
          <a:r>
            <a:rPr b="0" lang="en-US" sz="1000" spc="-1" strike="noStrike">
              <a:solidFill>
                <a:srgbClr val="000000"/>
              </a:solidFill>
              <a:latin typeface="ＭＳ Ｐ明朝"/>
            </a:rPr>
            <a:t>19.1</a:t>
          </a:r>
          <a:r>
            <a:rPr b="0" lang="zh-CN" sz="1000" spc="-1" strike="noStrike">
              <a:solidFill>
                <a:srgbClr val="000000"/>
              </a:solidFill>
              <a:latin typeface="ＭＳ Ｐ明朝"/>
            </a:rPr>
            <a:t>％、「どちらかといえば満足している」は</a:t>
          </a:r>
          <a:r>
            <a:rPr b="0" lang="en-US" sz="1000" spc="-1" strike="noStrike">
              <a:solidFill>
                <a:srgbClr val="000000"/>
              </a:solidFill>
              <a:latin typeface="ＭＳ Ｐ明朝"/>
            </a:rPr>
            <a:t>31.9</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51.0</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どちらかといえば不満である」は</a:t>
          </a:r>
          <a:r>
            <a:rPr b="0" lang="en-US" sz="1000" spc="-1" strike="noStrike">
              <a:solidFill>
                <a:srgbClr val="000000"/>
              </a:solidFill>
              <a:latin typeface="ＭＳ Ｐ明朝"/>
            </a:rPr>
            <a:t>25.5</a:t>
          </a:r>
          <a:r>
            <a:rPr b="0" lang="zh-CN" sz="1000" spc="-1" strike="noStrike">
              <a:solidFill>
                <a:srgbClr val="000000"/>
              </a:solidFill>
              <a:latin typeface="ＭＳ Ｐ明朝"/>
            </a:rPr>
            <a:t>％、「不満である」は</a:t>
          </a:r>
          <a:r>
            <a:rPr b="0" lang="en-US" sz="1000" spc="-1" strike="noStrike">
              <a:solidFill>
                <a:srgbClr val="000000"/>
              </a:solidFill>
              <a:latin typeface="ＭＳ Ｐ明朝"/>
            </a:rPr>
            <a:t>10.6</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36.1</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較すると、「満足している」グループ（前回</a:t>
          </a:r>
          <a:r>
            <a:rPr b="0" lang="en-US" sz="1000" spc="-1" strike="noStrike">
              <a:solidFill>
                <a:srgbClr val="000000"/>
              </a:solidFill>
              <a:latin typeface="ＭＳ Ｐ明朝"/>
            </a:rPr>
            <a:t>51.0</a:t>
          </a:r>
          <a:r>
            <a:rPr b="0" lang="zh-CN" sz="1000" spc="-1" strike="noStrike">
              <a:solidFill>
                <a:srgbClr val="000000"/>
              </a:solidFill>
              <a:latin typeface="ＭＳ Ｐ明朝"/>
            </a:rPr>
            <a:t>％）が同率、「不満である」グループが前回調査（</a:t>
          </a:r>
          <a:r>
            <a:rPr b="0" lang="en-US" sz="1000" spc="-1" strike="noStrike">
              <a:solidFill>
                <a:srgbClr val="000000"/>
              </a:solidFill>
              <a:latin typeface="ＭＳ Ｐ明朝"/>
            </a:rPr>
            <a:t>43.2</a:t>
          </a:r>
          <a:r>
            <a:rPr b="0" lang="zh-CN" sz="1000" spc="-1" strike="noStrike">
              <a:solidFill>
                <a:srgbClr val="000000"/>
              </a:solidFill>
              <a:latin typeface="ＭＳ Ｐ明朝"/>
            </a:rPr>
            <a:t>％）より</a:t>
          </a:r>
          <a:r>
            <a:rPr b="0" lang="en-US" sz="1000" spc="-1" strike="noStrike">
              <a:solidFill>
                <a:srgbClr val="000000"/>
              </a:solidFill>
              <a:latin typeface="ＭＳ Ｐ明朝"/>
            </a:rPr>
            <a:t>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672</xdr:row>
      <xdr:rowOff>0</xdr:rowOff>
    </xdr:from>
    <xdr:to>
      <xdr:col>12</xdr:col>
      <xdr:colOff>185040</xdr:colOff>
      <xdr:row>682</xdr:row>
      <xdr:rowOff>152280</xdr:rowOff>
    </xdr:to>
    <xdr:graphicFrame>
      <xdr:nvGraphicFramePr>
        <xdr:cNvPr id="40" name="グラフ 59"/>
        <xdr:cNvGraphicFramePr/>
      </xdr:nvGraphicFramePr>
      <xdr:xfrm>
        <a:off x="119520" y="102603240"/>
        <a:ext cx="6631920" cy="16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685</xdr:row>
      <xdr:rowOff>0</xdr:rowOff>
    </xdr:from>
    <xdr:to>
      <xdr:col>13</xdr:col>
      <xdr:colOff>10800</xdr:colOff>
      <xdr:row>688</xdr:row>
      <xdr:rowOff>123480</xdr:rowOff>
    </xdr:to>
    <xdr:sp>
      <xdr:nvSpPr>
        <xdr:cNvPr id="41" name="Text Box 60"/>
        <xdr:cNvSpPr/>
      </xdr:nvSpPr>
      <xdr:spPr>
        <a:xfrm>
          <a:off x="129960" y="104584680"/>
          <a:ext cx="6632280" cy="58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問１４　問１３で「３どちらかといえば不満である」　「４不満である」に○をつけた方にうかがいます。</a:t>
          </a:r>
          <a:endParaRPr b="0" lang="en-US" sz="1000" spc="-1" strike="noStrike">
            <a:latin typeface="Times New Roman"/>
          </a:endParaRPr>
        </a:p>
        <a:p>
          <a:r>
            <a:rPr b="0" lang="zh-CN" sz="1000" spc="-1" strike="noStrike">
              <a:solidFill>
                <a:srgbClr val="000000"/>
              </a:solidFill>
              <a:latin typeface="ＭＳ Ｐゴシック"/>
            </a:rPr>
            <a:t>　　　　不満と思う理由は何ですか。次の中からあてはまるものを３つまで選んで○をつけてください。</a:t>
          </a:r>
          <a:endParaRPr b="0" lang="en-US" sz="1000" spc="-1" strike="noStrike">
            <a:latin typeface="Times New Roman"/>
          </a:endParaRPr>
        </a:p>
        <a:p>
          <a:r>
            <a:rPr b="0" lang="zh-CN" sz="1000" spc="-1" strike="noStrike">
              <a:solidFill>
                <a:srgbClr val="000000"/>
              </a:solidFill>
              <a:latin typeface="ＭＳ Ｐゴシック"/>
            </a:rPr>
            <a:t>　　　　（合計</a:t>
          </a:r>
          <a:r>
            <a:rPr b="0" lang="en-US" sz="1000" spc="-1" strike="noStrike">
              <a:solidFill>
                <a:srgbClr val="000000"/>
              </a:solidFill>
              <a:latin typeface="ＭＳ Ｐゴシック"/>
            </a:rPr>
            <a:t>N=17</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N=5</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N=12)</a:t>
          </a:r>
          <a:endParaRPr b="0" lang="en-US" sz="1000" spc="-1" strike="noStrike">
            <a:latin typeface="Times New Roman"/>
          </a:endParaRPr>
        </a:p>
      </xdr:txBody>
    </xdr:sp>
    <xdr:clientData/>
  </xdr:twoCellAnchor>
  <xdr:twoCellAnchor editAs="oneCell">
    <xdr:from>
      <xdr:col>1</xdr:col>
      <xdr:colOff>32400</xdr:colOff>
      <xdr:row>689</xdr:row>
      <xdr:rowOff>47520</xdr:rowOff>
    </xdr:from>
    <xdr:to>
      <xdr:col>12</xdr:col>
      <xdr:colOff>185040</xdr:colOff>
      <xdr:row>695</xdr:row>
      <xdr:rowOff>76320</xdr:rowOff>
    </xdr:to>
    <xdr:sp>
      <xdr:nvSpPr>
        <xdr:cNvPr id="42" name="Text Box 61"/>
        <xdr:cNvSpPr/>
      </xdr:nvSpPr>
      <xdr:spPr>
        <a:xfrm>
          <a:off x="151920" y="105241680"/>
          <a:ext cx="659952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の職場について、「どちらかといえば不満である」、「不満である」と回答したグループの不満である理由は、「賃金や待遇」（</a:t>
          </a:r>
          <a:r>
            <a:rPr b="0" lang="en-US" sz="1000" spc="-1" strike="noStrike">
              <a:solidFill>
                <a:srgbClr val="000000"/>
              </a:solidFill>
              <a:latin typeface="ＭＳ Ｐ明朝"/>
            </a:rPr>
            <a:t>76.5</a:t>
          </a:r>
          <a:r>
            <a:rPr b="0" lang="zh-CN" sz="1000" spc="-1" strike="noStrike">
              <a:solidFill>
                <a:srgbClr val="000000"/>
              </a:solidFill>
              <a:latin typeface="ＭＳ Ｐ明朝"/>
            </a:rPr>
            <a:t>％）が最も多く、「勤務条件」（</a:t>
          </a:r>
          <a:r>
            <a:rPr b="0" lang="en-US" sz="1000" spc="-1" strike="noStrike">
              <a:solidFill>
                <a:srgbClr val="000000"/>
              </a:solidFill>
              <a:latin typeface="ＭＳ Ｐ明朝"/>
            </a:rPr>
            <a:t>41.2</a:t>
          </a:r>
          <a:r>
            <a:rPr b="0" lang="zh-CN" sz="1000" spc="-1" strike="noStrike">
              <a:solidFill>
                <a:srgbClr val="000000"/>
              </a:solidFill>
              <a:latin typeface="ＭＳ Ｐ明朝"/>
            </a:rPr>
            <a:t>％）、「人間関係など職場の雰囲気」（</a:t>
          </a:r>
          <a:r>
            <a:rPr b="0" lang="en-US" sz="1000" spc="-1" strike="noStrike">
              <a:solidFill>
                <a:srgbClr val="000000"/>
              </a:solidFill>
              <a:latin typeface="ＭＳ Ｐ明朝"/>
            </a:rPr>
            <a:t>41.2</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人間関係など職場の雰囲気」が前回調査（</a:t>
          </a:r>
          <a:r>
            <a:rPr b="0" lang="en-US" sz="1000" spc="-1" strike="noStrike">
              <a:solidFill>
                <a:srgbClr val="000000"/>
              </a:solidFill>
              <a:latin typeface="ＭＳ Ｐ明朝"/>
            </a:rPr>
            <a:t>59.1</a:t>
          </a:r>
          <a:r>
            <a:rPr b="0" lang="zh-CN" sz="1000" spc="-1" strike="noStrike">
              <a:solidFill>
                <a:srgbClr val="000000"/>
              </a:solidFill>
              <a:latin typeface="ＭＳ Ｐ明朝"/>
            </a:rPr>
            <a:t>％）より</a:t>
          </a:r>
          <a:r>
            <a:rPr b="0" lang="en-US" sz="1000" spc="-1" strike="noStrike">
              <a:solidFill>
                <a:srgbClr val="000000"/>
              </a:solidFill>
              <a:latin typeface="ＭＳ Ｐ明朝"/>
            </a:rPr>
            <a:t>17.9</a:t>
          </a:r>
          <a:r>
            <a:rPr b="0" lang="zh-CN" sz="1000" spc="-1" strike="noStrike">
              <a:solidFill>
                <a:srgbClr val="000000"/>
              </a:solidFill>
              <a:latin typeface="ＭＳ Ｐ明朝"/>
            </a:rPr>
            <a:t>ポイント減少し、「仕事内容」が前回調査（</a:t>
          </a:r>
          <a:r>
            <a:rPr b="0" lang="en-US" sz="1000" spc="-1" strike="noStrike">
              <a:solidFill>
                <a:srgbClr val="000000"/>
              </a:solidFill>
              <a:latin typeface="ＭＳ Ｐ明朝"/>
            </a:rPr>
            <a:t>18.2</a:t>
          </a:r>
          <a:r>
            <a:rPr b="0" lang="zh-CN" sz="1000" spc="-1" strike="noStrike">
              <a:solidFill>
                <a:srgbClr val="000000"/>
              </a:solidFill>
              <a:latin typeface="ＭＳ Ｐ明朝"/>
            </a:rPr>
            <a:t>％）より</a:t>
          </a:r>
          <a:r>
            <a:rPr b="0" lang="en-US" sz="1000" spc="-1" strike="noStrike">
              <a:solidFill>
                <a:srgbClr val="000000"/>
              </a:solidFill>
              <a:latin typeface="ＭＳ Ｐ明朝"/>
            </a:rPr>
            <a:t>17.1</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696</xdr:row>
      <xdr:rowOff>9720</xdr:rowOff>
    </xdr:from>
    <xdr:to>
      <xdr:col>7</xdr:col>
      <xdr:colOff>479520</xdr:colOff>
      <xdr:row>725</xdr:row>
      <xdr:rowOff>38160</xdr:rowOff>
    </xdr:to>
    <xdr:graphicFrame>
      <xdr:nvGraphicFramePr>
        <xdr:cNvPr id="43" name="グラフ 62"/>
        <xdr:cNvGraphicFramePr/>
      </xdr:nvGraphicFramePr>
      <xdr:xfrm>
        <a:off x="141480" y="106270560"/>
        <a:ext cx="3986280" cy="4448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440</xdr:colOff>
      <xdr:row>727</xdr:row>
      <xdr:rowOff>66600</xdr:rowOff>
    </xdr:from>
    <xdr:to>
      <xdr:col>13</xdr:col>
      <xdr:colOff>10800</xdr:colOff>
      <xdr:row>730</xdr:row>
      <xdr:rowOff>9360</xdr:rowOff>
    </xdr:to>
    <xdr:sp>
      <xdr:nvSpPr>
        <xdr:cNvPr id="44" name="Text Box 63"/>
        <xdr:cNvSpPr/>
      </xdr:nvSpPr>
      <xdr:spPr>
        <a:xfrm>
          <a:off x="129960" y="11105208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転職し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0</xdr:colOff>
      <xdr:row>730</xdr:row>
      <xdr:rowOff>75960</xdr:rowOff>
    </xdr:from>
    <xdr:to>
      <xdr:col>12</xdr:col>
      <xdr:colOff>152280</xdr:colOff>
      <xdr:row>734</xdr:row>
      <xdr:rowOff>142920</xdr:rowOff>
    </xdr:to>
    <xdr:sp>
      <xdr:nvSpPr>
        <xdr:cNvPr id="45" name="Text Box 64"/>
        <xdr:cNvSpPr/>
      </xdr:nvSpPr>
      <xdr:spPr>
        <a:xfrm>
          <a:off x="119520" y="111518640"/>
          <a:ext cx="659916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転職経験が「ある」という回答は</a:t>
          </a:r>
          <a:r>
            <a:rPr b="0" lang="en-US" sz="1000" spc="-1" strike="noStrike">
              <a:solidFill>
                <a:srgbClr val="000000"/>
              </a:solidFill>
              <a:latin typeface="ＭＳ Ｐ明朝"/>
            </a:rPr>
            <a:t>17.0</a:t>
          </a:r>
          <a:r>
            <a:rPr b="0" lang="zh-CN" sz="1000" spc="-1" strike="noStrike">
              <a:solidFill>
                <a:srgbClr val="000000"/>
              </a:solidFill>
              <a:latin typeface="ＭＳ Ｐ明朝"/>
            </a:rPr>
            <a:t>％、「ない」は</a:t>
          </a:r>
          <a:r>
            <a:rPr b="0" lang="en-US" sz="1000" spc="-1" strike="noStrike">
              <a:solidFill>
                <a:srgbClr val="000000"/>
              </a:solidFill>
              <a:latin typeface="ＭＳ Ｐ明朝"/>
            </a:rPr>
            <a:t>83.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男性の１割（</a:t>
          </a:r>
          <a:r>
            <a:rPr b="0" lang="en-US" sz="1000" spc="-1" strike="noStrike">
              <a:solidFill>
                <a:srgbClr val="000000"/>
              </a:solidFill>
              <a:latin typeface="ＭＳ Ｐ明朝"/>
            </a:rPr>
            <a:t>10.0</a:t>
          </a:r>
          <a:r>
            <a:rPr b="0" lang="zh-CN" sz="1000" spc="-1" strike="noStrike">
              <a:solidFill>
                <a:srgbClr val="000000"/>
              </a:solidFill>
              <a:latin typeface="ＭＳ Ｐ明朝"/>
            </a:rPr>
            <a:t>％）、女性の約２割（</a:t>
          </a:r>
          <a:r>
            <a:rPr b="0" lang="en-US" sz="1000" spc="-1" strike="noStrike">
              <a:solidFill>
                <a:srgbClr val="000000"/>
              </a:solidFill>
              <a:latin typeface="ＭＳ Ｐ明朝"/>
            </a:rPr>
            <a:t>22.2</a:t>
          </a:r>
          <a:r>
            <a:rPr b="0" lang="zh-CN" sz="1000" spc="-1" strike="noStrike">
              <a:solidFill>
                <a:srgbClr val="000000"/>
              </a:solidFill>
              <a:latin typeface="ＭＳ Ｐ明朝"/>
            </a:rPr>
            <a:t>％）は転職経験があり、男性に比べ、女性の方が割合が多い。</a:t>
          </a:r>
          <a:endParaRPr b="0" lang="en-US" sz="1000" spc="-1" strike="noStrike">
            <a:latin typeface="Times New Roman"/>
          </a:endParaRPr>
        </a:p>
      </xdr:txBody>
    </xdr:sp>
    <xdr:clientData/>
  </xdr:twoCellAnchor>
  <xdr:twoCellAnchor editAs="oneCell">
    <xdr:from>
      <xdr:col>0</xdr:col>
      <xdr:colOff>108360</xdr:colOff>
      <xdr:row>735</xdr:row>
      <xdr:rowOff>114480</xdr:rowOff>
    </xdr:from>
    <xdr:to>
      <xdr:col>12</xdr:col>
      <xdr:colOff>174240</xdr:colOff>
      <xdr:row>745</xdr:row>
      <xdr:rowOff>152280</xdr:rowOff>
    </xdr:to>
    <xdr:graphicFrame>
      <xdr:nvGraphicFramePr>
        <xdr:cNvPr id="46" name="グラフ 65"/>
        <xdr:cNvGraphicFramePr/>
      </xdr:nvGraphicFramePr>
      <xdr:xfrm>
        <a:off x="108360" y="112318920"/>
        <a:ext cx="663228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748</xdr:row>
      <xdr:rowOff>75960</xdr:rowOff>
    </xdr:from>
    <xdr:to>
      <xdr:col>13</xdr:col>
      <xdr:colOff>10800</xdr:colOff>
      <xdr:row>750</xdr:row>
      <xdr:rowOff>152640</xdr:rowOff>
    </xdr:to>
    <xdr:sp>
      <xdr:nvSpPr>
        <xdr:cNvPr id="47" name="Text Box 66"/>
        <xdr:cNvSpPr/>
      </xdr:nvSpPr>
      <xdr:spPr>
        <a:xfrm>
          <a:off x="129960" y="11426184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転職についてどのようなイメージをお持ち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32400</xdr:colOff>
      <xdr:row>751</xdr:row>
      <xdr:rowOff>114120</xdr:rowOff>
    </xdr:from>
    <xdr:to>
      <xdr:col>12</xdr:col>
      <xdr:colOff>185040</xdr:colOff>
      <xdr:row>759</xdr:row>
      <xdr:rowOff>76320</xdr:rowOff>
    </xdr:to>
    <xdr:sp>
      <xdr:nvSpPr>
        <xdr:cNvPr id="48" name="Text Box 67"/>
        <xdr:cNvSpPr/>
      </xdr:nvSpPr>
      <xdr:spPr>
        <a:xfrm>
          <a:off x="151920" y="114757200"/>
          <a:ext cx="6599520" cy="1181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転職のイメージについて、「自分の力がより発揮できる職場であれば転職してもよい」という回答が</a:t>
          </a:r>
          <a:r>
            <a:rPr b="0" lang="en-US" sz="1000" spc="-1" strike="noStrike">
              <a:solidFill>
                <a:srgbClr val="000000"/>
              </a:solidFill>
              <a:latin typeface="ＭＳ Ｐ明朝"/>
            </a:rPr>
            <a:t>40.4</a:t>
          </a:r>
          <a:r>
            <a:rPr b="0" lang="zh-CN" sz="1000" spc="-1" strike="noStrike">
              <a:solidFill>
                <a:srgbClr val="000000"/>
              </a:solidFill>
              <a:latin typeface="ＭＳ Ｐ明朝"/>
            </a:rPr>
            <a:t>％、「待遇、条件が今よりよくなるならば転職してもよい」が</a:t>
          </a:r>
          <a:r>
            <a:rPr b="0" lang="en-US" sz="1000" spc="-1" strike="noStrike">
              <a:solidFill>
                <a:srgbClr val="000000"/>
              </a:solidFill>
              <a:latin typeface="ＭＳ Ｐ明朝"/>
            </a:rPr>
            <a:t>36.2</a:t>
          </a:r>
          <a:r>
            <a:rPr b="0" lang="zh-CN" sz="1000" spc="-1" strike="noStrike">
              <a:solidFill>
                <a:srgbClr val="000000"/>
              </a:solidFill>
              <a:latin typeface="ＭＳ Ｐ明朝"/>
            </a:rPr>
            <a:t>％である。この（転職容認）グループは</a:t>
          </a:r>
          <a:r>
            <a:rPr b="0" lang="en-US" sz="1000" spc="-1" strike="noStrike">
              <a:solidFill>
                <a:srgbClr val="000000"/>
              </a:solidFill>
              <a:latin typeface="ＭＳ Ｐ明朝"/>
            </a:rPr>
            <a:t>76.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なるべくなら転職しないほうがよい」は</a:t>
          </a:r>
          <a:r>
            <a:rPr b="0" lang="en-US" sz="1000" spc="-1" strike="noStrike">
              <a:solidFill>
                <a:srgbClr val="000000"/>
              </a:solidFill>
              <a:latin typeface="ＭＳ Ｐ明朝"/>
            </a:rPr>
            <a:t>17.0</a:t>
          </a:r>
          <a:r>
            <a:rPr b="0" lang="zh-CN" sz="1000" spc="-1" strike="noStrike">
              <a:solidFill>
                <a:srgbClr val="000000"/>
              </a:solidFill>
              <a:latin typeface="ＭＳ Ｐ明朝"/>
            </a:rPr>
            <a:t>％、「転職すべきではない」は</a:t>
          </a:r>
          <a:r>
            <a:rPr b="0" lang="en-US" sz="1000" spc="-1" strike="noStrike">
              <a:solidFill>
                <a:srgbClr val="000000"/>
              </a:solidFill>
              <a:latin typeface="ＭＳ Ｐ明朝"/>
            </a:rPr>
            <a:t>0.0</a:t>
          </a:r>
          <a:r>
            <a:rPr b="0" lang="zh-CN" sz="1000" spc="-1" strike="noStrike">
              <a:solidFill>
                <a:srgbClr val="000000"/>
              </a:solidFill>
              <a:latin typeface="ＭＳ Ｐ明朝"/>
            </a:rPr>
            <a:t>％で、この（転職否認）グループは</a:t>
          </a:r>
          <a:r>
            <a:rPr b="0" lang="en-US" sz="1000" spc="-1" strike="noStrike">
              <a:solidFill>
                <a:srgbClr val="000000"/>
              </a:solidFill>
              <a:latin typeface="ＭＳ Ｐ明朝"/>
            </a:rPr>
            <a:t>17.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転職を容認するグループは</a:t>
          </a:r>
          <a:r>
            <a:rPr b="0" lang="en-US" sz="1000" spc="-1" strike="noStrike">
              <a:solidFill>
                <a:srgbClr val="000000"/>
              </a:solidFill>
              <a:latin typeface="ＭＳ Ｐ明朝"/>
            </a:rPr>
            <a:t>72.5</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転職を否認するグループは</a:t>
          </a:r>
          <a:r>
            <a:rPr b="0" lang="en-US" sz="1000" spc="-1" strike="noStrike">
              <a:solidFill>
                <a:srgbClr val="000000"/>
              </a:solidFill>
              <a:latin typeface="ＭＳ Ｐ明朝"/>
            </a:rPr>
            <a:t>23.5</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6.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761</xdr:row>
      <xdr:rowOff>0</xdr:rowOff>
    </xdr:from>
    <xdr:to>
      <xdr:col>7</xdr:col>
      <xdr:colOff>468360</xdr:colOff>
      <xdr:row>792</xdr:row>
      <xdr:rowOff>38160</xdr:rowOff>
    </xdr:to>
    <xdr:graphicFrame>
      <xdr:nvGraphicFramePr>
        <xdr:cNvPr id="49" name="グラフ 68"/>
        <xdr:cNvGraphicFramePr/>
      </xdr:nvGraphicFramePr>
      <xdr:xfrm>
        <a:off x="119520" y="116166960"/>
        <a:ext cx="3997080" cy="4762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794</xdr:row>
      <xdr:rowOff>95040</xdr:rowOff>
    </xdr:from>
    <xdr:to>
      <xdr:col>13</xdr:col>
      <xdr:colOff>10800</xdr:colOff>
      <xdr:row>796</xdr:row>
      <xdr:rowOff>152640</xdr:rowOff>
    </xdr:to>
    <xdr:sp>
      <xdr:nvSpPr>
        <xdr:cNvPr id="50" name="Text Box 69"/>
        <xdr:cNvSpPr/>
      </xdr:nvSpPr>
      <xdr:spPr>
        <a:xfrm>
          <a:off x="129960" y="12132936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会社等勤務（正社員）を選ば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22</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21960</xdr:colOff>
      <xdr:row>797</xdr:row>
      <xdr:rowOff>123840</xdr:rowOff>
    </xdr:from>
    <xdr:to>
      <xdr:col>12</xdr:col>
      <xdr:colOff>174240</xdr:colOff>
      <xdr:row>805</xdr:row>
      <xdr:rowOff>28800</xdr:rowOff>
    </xdr:to>
    <xdr:sp>
      <xdr:nvSpPr>
        <xdr:cNvPr id="51" name="Text Box 70"/>
        <xdr:cNvSpPr/>
      </xdr:nvSpPr>
      <xdr:spPr>
        <a:xfrm>
          <a:off x="141480" y="121815360"/>
          <a:ext cx="659916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アルバイト・フリーター、無職である理由（会社等勤務でない理由）は、「希望する職業・職場がなかったため」（</a:t>
          </a:r>
          <a:r>
            <a:rPr b="0" lang="en-US" sz="1000" spc="-1" strike="noStrike">
              <a:solidFill>
                <a:srgbClr val="000000"/>
              </a:solidFill>
              <a:latin typeface="ＭＳ Ｐ明朝"/>
            </a:rPr>
            <a:t>27.3</a:t>
          </a:r>
          <a:r>
            <a:rPr b="0" lang="zh-CN" sz="1000" spc="-1" strike="noStrike">
              <a:solidFill>
                <a:srgbClr val="000000"/>
              </a:solidFill>
              <a:latin typeface="ＭＳ Ｐ明朝"/>
            </a:rPr>
            <a:t>％）、「希望する職業・職場に就職できなかったため」（</a:t>
          </a:r>
          <a:r>
            <a:rPr b="0" lang="en-US" sz="1000" spc="-1" strike="noStrike">
              <a:solidFill>
                <a:srgbClr val="000000"/>
              </a:solidFill>
              <a:latin typeface="ＭＳ Ｐ明朝"/>
            </a:rPr>
            <a:t>27.3</a:t>
          </a:r>
          <a:r>
            <a:rPr b="0" lang="zh-CN" sz="1000" spc="-1" strike="noStrike">
              <a:solidFill>
                <a:srgbClr val="000000"/>
              </a:solidFill>
              <a:latin typeface="ＭＳ Ｐ明朝"/>
            </a:rPr>
            <a:t>％）が同率で最も多く、「希望する職業・職場」の問題を理由に上げたグループは</a:t>
          </a:r>
          <a:r>
            <a:rPr b="0" lang="en-US" sz="1000" spc="-1" strike="noStrike">
              <a:solidFill>
                <a:srgbClr val="000000"/>
              </a:solidFill>
              <a:latin typeface="ＭＳ Ｐ明朝"/>
            </a:rPr>
            <a:t>54.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次いで「将来の夢を実現するため」（</a:t>
          </a:r>
          <a:r>
            <a:rPr b="0" lang="en-US" sz="1000" spc="-1" strike="noStrike">
              <a:solidFill>
                <a:srgbClr val="000000"/>
              </a:solidFill>
              <a:latin typeface="ＭＳ Ｐ明朝"/>
            </a:rPr>
            <a:t>13.6</a:t>
          </a:r>
          <a:r>
            <a:rPr b="0" lang="zh-CN" sz="1000" spc="-1" strike="noStrike">
              <a:solidFill>
                <a:srgbClr val="000000"/>
              </a:solidFill>
              <a:latin typeface="ＭＳ Ｐ明朝"/>
            </a:rPr>
            <a:t>％）、「健康上の理由」（</a:t>
          </a:r>
          <a:r>
            <a:rPr b="0" lang="en-US" sz="1000" spc="-1" strike="noStrike">
              <a:solidFill>
                <a:srgbClr val="000000"/>
              </a:solidFill>
              <a:latin typeface="ＭＳ Ｐ明朝"/>
            </a:rPr>
            <a:t>13.6</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将来の夢を実現するため」（</a:t>
          </a:r>
          <a:r>
            <a:rPr b="0" lang="en-US" sz="1000" spc="-1" strike="noStrike">
              <a:solidFill>
                <a:srgbClr val="000000"/>
              </a:solidFill>
              <a:latin typeface="ＭＳ Ｐ明朝"/>
            </a:rPr>
            <a:t>13.6</a:t>
          </a:r>
          <a:r>
            <a:rPr b="0" lang="zh-CN" sz="1000" spc="-1" strike="noStrike">
              <a:solidFill>
                <a:srgbClr val="000000"/>
              </a:solidFill>
              <a:latin typeface="ＭＳ Ｐ明朝"/>
            </a:rPr>
            <a:t>％）と「家庭の事情」（</a:t>
          </a:r>
          <a:r>
            <a:rPr b="0" lang="en-US" sz="1000" spc="-1" strike="noStrike">
              <a:solidFill>
                <a:srgbClr val="000000"/>
              </a:solidFill>
              <a:latin typeface="ＭＳ Ｐ明朝"/>
            </a:rPr>
            <a:t>9.1</a:t>
          </a:r>
          <a:r>
            <a:rPr b="0" lang="zh-CN" sz="1000" spc="-1" strike="noStrike">
              <a:solidFill>
                <a:srgbClr val="000000"/>
              </a:solidFill>
              <a:latin typeface="ＭＳ Ｐ明朝"/>
            </a:rPr>
            <a:t>％）を理由に挙げたのは、女性のみである。</a:t>
          </a:r>
          <a:endParaRPr b="0" lang="en-US" sz="1000" spc="-1" strike="noStrike">
            <a:latin typeface="Times New Roman"/>
          </a:endParaRPr>
        </a:p>
        <a:p>
          <a:r>
            <a:rPr b="0" lang="zh-CN" sz="1000" spc="-1" strike="noStrike">
              <a:solidFill>
                <a:srgbClr val="000000"/>
              </a:solidFill>
              <a:latin typeface="ＭＳ Ｐ明朝"/>
            </a:rPr>
            <a:t>　前回調査と比べると、「会社等勤務は自分にあわない」（前回</a:t>
          </a:r>
          <a:r>
            <a:rPr b="0" lang="en-US" sz="1000" spc="-1" strike="noStrike">
              <a:solidFill>
                <a:srgbClr val="000000"/>
              </a:solidFill>
              <a:latin typeface="ＭＳ Ｐ明朝"/>
            </a:rPr>
            <a:t>5.7</a:t>
          </a:r>
          <a:r>
            <a:rPr b="0" lang="zh-CN" sz="1000" spc="-1" strike="noStrike">
              <a:solidFill>
                <a:srgbClr val="000000"/>
              </a:solidFill>
              <a:latin typeface="ＭＳ Ｐ明朝"/>
            </a:rPr>
            <a:t>％）が減少し、今回</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21960</xdr:colOff>
      <xdr:row>806</xdr:row>
      <xdr:rowOff>28440</xdr:rowOff>
    </xdr:from>
    <xdr:to>
      <xdr:col>7</xdr:col>
      <xdr:colOff>511920</xdr:colOff>
      <xdr:row>838</xdr:row>
      <xdr:rowOff>85680</xdr:rowOff>
    </xdr:to>
    <xdr:graphicFrame>
      <xdr:nvGraphicFramePr>
        <xdr:cNvPr id="52" name="グラフ 71"/>
        <xdr:cNvGraphicFramePr/>
      </xdr:nvGraphicFramePr>
      <xdr:xfrm>
        <a:off x="141480" y="123091560"/>
        <a:ext cx="4018680" cy="4933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841</xdr:row>
      <xdr:rowOff>76320</xdr:rowOff>
    </xdr:from>
    <xdr:to>
      <xdr:col>13</xdr:col>
      <xdr:colOff>10800</xdr:colOff>
      <xdr:row>843</xdr:row>
      <xdr:rowOff>152280</xdr:rowOff>
    </xdr:to>
    <xdr:sp>
      <xdr:nvSpPr>
        <xdr:cNvPr id="53" name="Text Box 72"/>
        <xdr:cNvSpPr/>
      </xdr:nvSpPr>
      <xdr:spPr>
        <a:xfrm>
          <a:off x="129960" y="12847320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今後、会社等勤務（正社員）を希望し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22</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32400</xdr:colOff>
      <xdr:row>845</xdr:row>
      <xdr:rowOff>0</xdr:rowOff>
    </xdr:from>
    <xdr:to>
      <xdr:col>12</xdr:col>
      <xdr:colOff>185040</xdr:colOff>
      <xdr:row>851</xdr:row>
      <xdr:rowOff>152280</xdr:rowOff>
    </xdr:to>
    <xdr:sp>
      <xdr:nvSpPr>
        <xdr:cNvPr id="54" name="Text Box 73"/>
        <xdr:cNvSpPr/>
      </xdr:nvSpPr>
      <xdr:spPr>
        <a:xfrm>
          <a:off x="151920" y="129006720"/>
          <a:ext cx="6599520" cy="1066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会社等勤務を「自分にあった職業・職場があれば希望する」という回答が</a:t>
          </a:r>
          <a:r>
            <a:rPr b="0" lang="en-US" sz="1000" spc="-1" strike="noStrike">
              <a:solidFill>
                <a:srgbClr val="000000"/>
              </a:solidFill>
              <a:latin typeface="ＭＳ Ｐ明朝"/>
            </a:rPr>
            <a:t>40.9</a:t>
          </a:r>
          <a:r>
            <a:rPr b="0" lang="zh-CN" sz="1000" spc="-1" strike="noStrike">
              <a:solidFill>
                <a:srgbClr val="000000"/>
              </a:solidFill>
              <a:latin typeface="ＭＳ Ｐ明朝"/>
            </a:rPr>
            <a:t>％と最も多く、「希望する」（</a:t>
          </a:r>
          <a:r>
            <a:rPr b="0" lang="en-US" sz="1000" spc="-1" strike="noStrike">
              <a:solidFill>
                <a:srgbClr val="000000"/>
              </a:solidFill>
              <a:latin typeface="ＭＳ Ｐ明朝"/>
            </a:rPr>
            <a:t>36.4</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希望しない」という回答は</a:t>
          </a:r>
          <a:r>
            <a:rPr b="0" lang="en-US" sz="1000" spc="-1" strike="noStrike">
              <a:solidFill>
                <a:srgbClr val="000000"/>
              </a:solidFill>
              <a:latin typeface="ＭＳ Ｐ明朝"/>
            </a:rPr>
            <a:t>4.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自分にあった職業・職場があれば希望する」が前回調査（</a:t>
          </a:r>
          <a:r>
            <a:rPr b="0" lang="en-US" sz="1000" spc="-1" strike="noStrike">
              <a:solidFill>
                <a:srgbClr val="000000"/>
              </a:solidFill>
              <a:latin typeface="ＭＳ Ｐ明朝"/>
            </a:rPr>
            <a:t>28.6</a:t>
          </a:r>
          <a:r>
            <a:rPr b="0" lang="zh-CN" sz="1000" spc="-1" strike="noStrike">
              <a:solidFill>
                <a:srgbClr val="000000"/>
              </a:solidFill>
              <a:latin typeface="ＭＳ Ｐ明朝"/>
            </a:rPr>
            <a:t>％）より</a:t>
          </a:r>
          <a:r>
            <a:rPr b="0" lang="en-US" sz="1000" spc="-1" strike="noStrike">
              <a:solidFill>
                <a:srgbClr val="000000"/>
              </a:solidFill>
              <a:latin typeface="ＭＳ Ｐ明朝"/>
            </a:rPr>
            <a:t>12.3</a:t>
          </a:r>
          <a:r>
            <a:rPr b="0" lang="zh-CN" sz="1000" spc="-1" strike="noStrike">
              <a:solidFill>
                <a:srgbClr val="000000"/>
              </a:solidFill>
              <a:latin typeface="ＭＳ Ｐ明朝"/>
            </a:rPr>
            <a:t>ポイント増加し、「希望する」（前回</a:t>
          </a:r>
          <a:r>
            <a:rPr b="0" lang="en-US" sz="1000" spc="-1" strike="noStrike">
              <a:solidFill>
                <a:srgbClr val="000000"/>
              </a:solidFill>
              <a:latin typeface="ＭＳ Ｐ明朝"/>
            </a:rPr>
            <a:t>45.7</a:t>
          </a:r>
          <a:r>
            <a:rPr b="0" lang="zh-CN" sz="1000" spc="-1" strike="noStrike">
              <a:solidFill>
                <a:srgbClr val="000000"/>
              </a:solidFill>
              <a:latin typeface="ＭＳ Ｐ明朝"/>
            </a:rPr>
            <a:t>％）が</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希望しない」（前回</a:t>
          </a:r>
          <a:r>
            <a:rPr b="0" lang="en-US" sz="1000" spc="-1" strike="noStrike">
              <a:solidFill>
                <a:srgbClr val="000000"/>
              </a:solidFill>
              <a:latin typeface="ＭＳ Ｐ明朝"/>
            </a:rPr>
            <a:t>11.4</a:t>
          </a:r>
          <a:r>
            <a:rPr b="0" lang="zh-CN" sz="1000" spc="-1" strike="noStrike">
              <a:solidFill>
                <a:srgbClr val="000000"/>
              </a:solidFill>
              <a:latin typeface="ＭＳ Ｐ明朝"/>
            </a:rPr>
            <a:t>％）が</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それぞれ前回調査の割合より減少している。</a:t>
          </a:r>
          <a:endParaRPr b="0" lang="en-US" sz="1000" spc="-1" strike="noStrike">
            <a:latin typeface="Times New Roman"/>
          </a:endParaRPr>
        </a:p>
      </xdr:txBody>
    </xdr:sp>
    <xdr:clientData/>
  </xdr:twoCellAnchor>
  <xdr:twoCellAnchor editAs="oneCell">
    <xdr:from>
      <xdr:col>1</xdr:col>
      <xdr:colOff>0</xdr:colOff>
      <xdr:row>853</xdr:row>
      <xdr:rowOff>0</xdr:rowOff>
    </xdr:from>
    <xdr:to>
      <xdr:col>13</xdr:col>
      <xdr:colOff>21600</xdr:colOff>
      <xdr:row>882</xdr:row>
      <xdr:rowOff>142920</xdr:rowOff>
    </xdr:to>
    <xdr:graphicFrame>
      <xdr:nvGraphicFramePr>
        <xdr:cNvPr id="55" name="グラフ 74"/>
        <xdr:cNvGraphicFramePr/>
      </xdr:nvGraphicFramePr>
      <xdr:xfrm>
        <a:off x="119520" y="130225680"/>
        <a:ext cx="6653520" cy="4562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892</xdr:row>
      <xdr:rowOff>19080</xdr:rowOff>
    </xdr:from>
    <xdr:to>
      <xdr:col>13</xdr:col>
      <xdr:colOff>10800</xdr:colOff>
      <xdr:row>895</xdr:row>
      <xdr:rowOff>76320</xdr:rowOff>
    </xdr:to>
    <xdr:sp>
      <xdr:nvSpPr>
        <xdr:cNvPr id="56" name="Text Box 75"/>
        <xdr:cNvSpPr/>
      </xdr:nvSpPr>
      <xdr:spPr>
        <a:xfrm>
          <a:off x="129960" y="136188360"/>
          <a:ext cx="663228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問２で「３アルバイト・フリーター」に○をつけた方にうかがいます。</a:t>
          </a:r>
          <a:endParaRPr b="0" lang="en-US" sz="900" spc="-1" strike="noStrike">
            <a:latin typeface="Times New Roman"/>
          </a:endParaRPr>
        </a:p>
        <a:p>
          <a:r>
            <a:rPr b="0" lang="zh-CN" sz="900" spc="-1" strike="noStrike">
              <a:solidFill>
                <a:srgbClr val="000000"/>
              </a:solidFill>
              <a:latin typeface="ＭＳ Ｐゴシック"/>
            </a:rPr>
            <a:t>　　　　　あなたは、現在の職場（仕事）に満足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9)</a:t>
          </a:r>
          <a:endParaRPr b="0" lang="en-US" sz="900" spc="-1" strike="noStrike">
            <a:latin typeface="Times New Roman"/>
          </a:endParaRPr>
        </a:p>
      </xdr:txBody>
    </xdr:sp>
    <xdr:clientData/>
  </xdr:twoCellAnchor>
  <xdr:twoCellAnchor editAs="oneCell">
    <xdr:from>
      <xdr:col>1</xdr:col>
      <xdr:colOff>43200</xdr:colOff>
      <xdr:row>895</xdr:row>
      <xdr:rowOff>104760</xdr:rowOff>
    </xdr:from>
    <xdr:to>
      <xdr:col>13</xdr:col>
      <xdr:colOff>10800</xdr:colOff>
      <xdr:row>902</xdr:row>
      <xdr:rowOff>85680</xdr:rowOff>
    </xdr:to>
    <xdr:sp>
      <xdr:nvSpPr>
        <xdr:cNvPr id="57" name="Text Box 76"/>
        <xdr:cNvSpPr/>
      </xdr:nvSpPr>
      <xdr:spPr>
        <a:xfrm>
          <a:off x="162720" y="136731240"/>
          <a:ext cx="6599520" cy="1047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の職場（仕事）に「満足している」ものは</a:t>
          </a:r>
          <a:r>
            <a:rPr b="0" lang="en-US" sz="1000" spc="-1" strike="noStrike">
              <a:solidFill>
                <a:srgbClr val="000000"/>
              </a:solidFill>
              <a:latin typeface="ＭＳ Ｐ明朝"/>
            </a:rPr>
            <a:t>18.2</a:t>
          </a:r>
          <a:r>
            <a:rPr b="0" lang="zh-CN" sz="1000" spc="-1" strike="noStrike">
              <a:solidFill>
                <a:srgbClr val="000000"/>
              </a:solidFill>
              <a:latin typeface="ＭＳ Ｐ明朝"/>
            </a:rPr>
            <a:t>％、「どちらかといえば満足している」は</a:t>
          </a:r>
          <a:r>
            <a:rPr b="0" lang="en-US" sz="1000" spc="-1" strike="noStrike">
              <a:solidFill>
                <a:srgbClr val="000000"/>
              </a:solidFill>
              <a:latin typeface="ＭＳ Ｐ明朝"/>
            </a:rPr>
            <a:t>36.4</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54.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どちらかといえば不満である」（</a:t>
          </a:r>
          <a:r>
            <a:rPr b="0" lang="en-US" sz="1000" spc="-1" strike="noStrike">
              <a:solidFill>
                <a:srgbClr val="000000"/>
              </a:solidFill>
              <a:latin typeface="ＭＳ Ｐ明朝"/>
            </a:rPr>
            <a:t>0.0</a:t>
          </a:r>
          <a:r>
            <a:rPr b="0" lang="zh-CN" sz="1000" spc="-1" strike="noStrike">
              <a:solidFill>
                <a:srgbClr val="000000"/>
              </a:solidFill>
              <a:latin typeface="ＭＳ Ｐ明朝"/>
            </a:rPr>
            <a:t>％）、「不満である」（</a:t>
          </a:r>
          <a:r>
            <a:rPr b="0" lang="en-US" sz="1000" spc="-1" strike="noStrike">
              <a:solidFill>
                <a:srgbClr val="000000"/>
              </a:solidFill>
              <a:latin typeface="ＭＳ Ｐ明朝"/>
            </a:rPr>
            <a:t>27.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較すると、「満足している」グループは前回調査（</a:t>
          </a:r>
          <a:r>
            <a:rPr b="0" lang="en-US" sz="1000" spc="-1" strike="noStrike">
              <a:solidFill>
                <a:srgbClr val="000000"/>
              </a:solidFill>
              <a:latin typeface="ＭＳ Ｐ明朝"/>
            </a:rPr>
            <a:t>50.0</a:t>
          </a:r>
          <a:r>
            <a:rPr b="0" lang="zh-CN" sz="1000" spc="-1" strike="noStrike">
              <a:solidFill>
                <a:srgbClr val="000000"/>
              </a:solidFill>
              <a:latin typeface="ＭＳ Ｐ明朝"/>
            </a:rPr>
            <a:t>％）より</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903</xdr:row>
      <xdr:rowOff>28440</xdr:rowOff>
    </xdr:from>
    <xdr:to>
      <xdr:col>13</xdr:col>
      <xdr:colOff>32400</xdr:colOff>
      <xdr:row>913</xdr:row>
      <xdr:rowOff>152640</xdr:rowOff>
    </xdr:to>
    <xdr:graphicFrame>
      <xdr:nvGraphicFramePr>
        <xdr:cNvPr id="58" name="グラフ 77"/>
        <xdr:cNvGraphicFramePr/>
      </xdr:nvGraphicFramePr>
      <xdr:xfrm>
        <a:off x="119520" y="137874240"/>
        <a:ext cx="6664320" cy="1648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21960</xdr:colOff>
      <xdr:row>916</xdr:row>
      <xdr:rowOff>28800</xdr:rowOff>
    </xdr:from>
    <xdr:to>
      <xdr:col>13</xdr:col>
      <xdr:colOff>21600</xdr:colOff>
      <xdr:row>919</xdr:row>
      <xdr:rowOff>114480</xdr:rowOff>
    </xdr:to>
    <xdr:sp>
      <xdr:nvSpPr>
        <xdr:cNvPr id="59" name="Text Box 78"/>
        <xdr:cNvSpPr/>
      </xdr:nvSpPr>
      <xdr:spPr>
        <a:xfrm>
          <a:off x="141480" y="13985568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問１９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32400</xdr:colOff>
      <xdr:row>920</xdr:row>
      <xdr:rowOff>95040</xdr:rowOff>
    </xdr:from>
    <xdr:to>
      <xdr:col>12</xdr:col>
      <xdr:colOff>185040</xdr:colOff>
      <xdr:row>925</xdr:row>
      <xdr:rowOff>9720</xdr:rowOff>
    </xdr:to>
    <xdr:sp>
      <xdr:nvSpPr>
        <xdr:cNvPr id="60" name="Text Box 79"/>
        <xdr:cNvSpPr/>
      </xdr:nvSpPr>
      <xdr:spPr>
        <a:xfrm>
          <a:off x="151920" y="140531760"/>
          <a:ext cx="659952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の職場について、「どちらかといえば不満である」、「不満である」と回答したグループの不満である理由は、「賃金や待遇」（</a:t>
          </a:r>
          <a:r>
            <a:rPr b="0" lang="en-US" sz="1000" spc="-1" strike="noStrike">
              <a:solidFill>
                <a:srgbClr val="000000"/>
              </a:solidFill>
              <a:latin typeface="ＭＳ Ｐ明朝"/>
            </a:rPr>
            <a:t>100.0</a:t>
          </a:r>
          <a:r>
            <a:rPr b="0" lang="zh-CN" sz="1000" spc="-1" strike="noStrike">
              <a:solidFill>
                <a:srgbClr val="000000"/>
              </a:solidFill>
              <a:latin typeface="ＭＳ Ｐ明朝"/>
            </a:rPr>
            <a:t>％）、「自分の将来に対する不安」（</a:t>
          </a:r>
          <a:r>
            <a:rPr b="0" lang="en-US" sz="1000" spc="-1" strike="noStrike">
              <a:solidFill>
                <a:srgbClr val="000000"/>
              </a:solidFill>
              <a:latin typeface="ＭＳ Ｐ明朝"/>
            </a:rPr>
            <a:t>100.0</a:t>
          </a:r>
          <a:r>
            <a:rPr b="0" lang="zh-CN" sz="1000" spc="-1" strike="noStrike">
              <a:solidFill>
                <a:srgbClr val="000000"/>
              </a:solidFill>
              <a:latin typeface="ＭＳ Ｐ明朝"/>
            </a:rPr>
            <a:t>％）が同率で最も多く、「仕事内容」（</a:t>
          </a:r>
          <a:r>
            <a:rPr b="0" lang="en-US" sz="1000" spc="-1" strike="noStrike">
              <a:solidFill>
                <a:srgbClr val="000000"/>
              </a:solidFill>
              <a:latin typeface="ＭＳ Ｐ明朝"/>
            </a:rPr>
            <a:t>33.3</a:t>
          </a:r>
          <a:r>
            <a:rPr b="0" lang="zh-CN" sz="1000" spc="-1" strike="noStrike">
              <a:solidFill>
                <a:srgbClr val="000000"/>
              </a:solidFill>
              <a:latin typeface="ＭＳ Ｐ明朝"/>
            </a:rPr>
            <a:t>％）、「人間関係など職場の雰囲気」（</a:t>
          </a:r>
          <a:r>
            <a:rPr b="0" lang="en-US" sz="1000" spc="-1" strike="noStrike">
              <a:solidFill>
                <a:srgbClr val="000000"/>
              </a:solidFill>
              <a:latin typeface="ＭＳ Ｐ明朝"/>
            </a:rPr>
            <a:t>33.3</a:t>
          </a:r>
          <a:r>
            <a:rPr b="0" lang="zh-CN" sz="1000" spc="-1" strike="noStrike">
              <a:solidFill>
                <a:srgbClr val="000000"/>
              </a:solidFill>
              <a:latin typeface="ＭＳ Ｐ明朝"/>
            </a:rPr>
            <a:t>％）と続く。</a:t>
          </a:r>
          <a:endParaRPr b="0" lang="en-US" sz="1000" spc="-1" strike="noStrike">
            <a:latin typeface="Times New Roman"/>
          </a:endParaRPr>
        </a:p>
      </xdr:txBody>
    </xdr:sp>
    <xdr:clientData/>
  </xdr:twoCellAnchor>
  <xdr:twoCellAnchor editAs="oneCell">
    <xdr:from>
      <xdr:col>1</xdr:col>
      <xdr:colOff>0</xdr:colOff>
      <xdr:row>926</xdr:row>
      <xdr:rowOff>0</xdr:rowOff>
    </xdr:from>
    <xdr:to>
      <xdr:col>7</xdr:col>
      <xdr:colOff>490320</xdr:colOff>
      <xdr:row>956</xdr:row>
      <xdr:rowOff>114120</xdr:rowOff>
    </xdr:to>
    <xdr:graphicFrame>
      <xdr:nvGraphicFramePr>
        <xdr:cNvPr id="61" name="グラフ 80"/>
        <xdr:cNvGraphicFramePr/>
      </xdr:nvGraphicFramePr>
      <xdr:xfrm>
        <a:off x="119520" y="141351120"/>
        <a:ext cx="4019040" cy="46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960</xdr:colOff>
      <xdr:row>959</xdr:row>
      <xdr:rowOff>0</xdr:rowOff>
    </xdr:from>
    <xdr:to>
      <xdr:col>13</xdr:col>
      <xdr:colOff>21600</xdr:colOff>
      <xdr:row>961</xdr:row>
      <xdr:rowOff>114480</xdr:rowOff>
    </xdr:to>
    <xdr:sp>
      <xdr:nvSpPr>
        <xdr:cNvPr id="62" name="Text Box 81"/>
        <xdr:cNvSpPr/>
      </xdr:nvSpPr>
      <xdr:spPr>
        <a:xfrm>
          <a:off x="141480" y="14638032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問２で「７無職」に○をつけた方にうかがいます。あなたは、今後職業に就きたい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9</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43200</xdr:colOff>
      <xdr:row>962</xdr:row>
      <xdr:rowOff>19080</xdr:rowOff>
    </xdr:from>
    <xdr:to>
      <xdr:col>13</xdr:col>
      <xdr:colOff>10800</xdr:colOff>
      <xdr:row>965</xdr:row>
      <xdr:rowOff>56880</xdr:rowOff>
    </xdr:to>
    <xdr:sp>
      <xdr:nvSpPr>
        <xdr:cNvPr id="63" name="Text Box 82"/>
        <xdr:cNvSpPr/>
      </xdr:nvSpPr>
      <xdr:spPr>
        <a:xfrm>
          <a:off x="162720" y="146856600"/>
          <a:ext cx="6599520" cy="495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無職の方に、今後職業につきたいかを尋ねた。</a:t>
          </a:r>
          <a:endParaRPr b="0" lang="en-US" sz="1000" spc="-1" strike="noStrike">
            <a:latin typeface="Times New Roman"/>
          </a:endParaRPr>
        </a:p>
        <a:p>
          <a:r>
            <a:rPr b="0" lang="zh-CN" sz="1000" spc="-1" strike="noStrike">
              <a:solidFill>
                <a:srgbClr val="000000"/>
              </a:solidFill>
              <a:latin typeface="ＭＳ Ｐ明朝"/>
            </a:rPr>
            <a:t>　対象となる回答者数が少ない集計結果ではあるが、「思う」と回答したものが</a:t>
          </a:r>
          <a:r>
            <a:rPr b="0" lang="en-US" sz="1000" spc="-1" strike="noStrike">
              <a:solidFill>
                <a:srgbClr val="000000"/>
              </a:solidFill>
              <a:latin typeface="ＭＳ Ｐ明朝"/>
            </a:rPr>
            <a:t>90.9</a:t>
          </a:r>
          <a:r>
            <a:rPr b="0" lang="zh-CN" sz="1000" spc="-1" strike="noStrike">
              <a:solidFill>
                <a:srgbClr val="000000"/>
              </a:solidFill>
              <a:latin typeface="ＭＳ Ｐ明朝"/>
            </a:rPr>
            <a:t>％であった。「思わない」はいない。「無回答」は</a:t>
          </a:r>
          <a:r>
            <a:rPr b="0" lang="en-US" sz="1000" spc="-1" strike="noStrike">
              <a:solidFill>
                <a:srgbClr val="000000"/>
              </a:solidFill>
              <a:latin typeface="ＭＳ Ｐ明朝"/>
            </a:rPr>
            <a:t>9.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965</xdr:row>
      <xdr:rowOff>85680</xdr:rowOff>
    </xdr:from>
    <xdr:to>
      <xdr:col>13</xdr:col>
      <xdr:colOff>54360</xdr:colOff>
      <xdr:row>975</xdr:row>
      <xdr:rowOff>133200</xdr:rowOff>
    </xdr:to>
    <xdr:graphicFrame>
      <xdr:nvGraphicFramePr>
        <xdr:cNvPr id="64" name="グラフ 83"/>
        <xdr:cNvGraphicFramePr/>
      </xdr:nvGraphicFramePr>
      <xdr:xfrm>
        <a:off x="129960" y="147380400"/>
        <a:ext cx="6675840" cy="1571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977</xdr:row>
      <xdr:rowOff>38160</xdr:rowOff>
    </xdr:from>
    <xdr:to>
      <xdr:col>13</xdr:col>
      <xdr:colOff>10800</xdr:colOff>
      <xdr:row>979</xdr:row>
      <xdr:rowOff>142920</xdr:rowOff>
    </xdr:to>
    <xdr:sp>
      <xdr:nvSpPr>
        <xdr:cNvPr id="65" name="Text Box 84"/>
        <xdr:cNvSpPr/>
      </xdr:nvSpPr>
      <xdr:spPr>
        <a:xfrm>
          <a:off x="129960" y="149161680"/>
          <a:ext cx="663228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問２１で「１思う」と答えた方にうかがいます。現在就職活動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43200</xdr:colOff>
      <xdr:row>980</xdr:row>
      <xdr:rowOff>85680</xdr:rowOff>
    </xdr:from>
    <xdr:to>
      <xdr:col>12</xdr:col>
      <xdr:colOff>185040</xdr:colOff>
      <xdr:row>985</xdr:row>
      <xdr:rowOff>57240</xdr:rowOff>
    </xdr:to>
    <xdr:sp>
      <xdr:nvSpPr>
        <xdr:cNvPr id="66" name="Text Box 85"/>
        <xdr:cNvSpPr/>
      </xdr:nvSpPr>
      <xdr:spPr>
        <a:xfrm>
          <a:off x="162720" y="149666400"/>
          <a:ext cx="658872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無職だが、今後職業に就きたい方のしている就職活動は、「職業安定所・ジョブカフェ等に通っている」（</a:t>
          </a:r>
          <a:r>
            <a:rPr b="0" lang="en-US" sz="1000" spc="-1" strike="noStrike">
              <a:solidFill>
                <a:srgbClr val="000000"/>
              </a:solidFill>
              <a:latin typeface="ＭＳ Ｐ明朝"/>
            </a:rPr>
            <a:t>40.0</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次いで、「求人広告等を確認している」（</a:t>
          </a:r>
          <a:r>
            <a:rPr b="0" lang="en-US" sz="1000" spc="-1" strike="noStrike">
              <a:solidFill>
                <a:srgbClr val="000000"/>
              </a:solidFill>
              <a:latin typeface="ＭＳ Ｐ明朝"/>
            </a:rPr>
            <a:t>30.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職業訓練（パソコン等）を受けている」と回答した人はいない。</a:t>
          </a:r>
          <a:endParaRPr b="0" lang="en-US" sz="1000" spc="-1" strike="noStrike">
            <a:latin typeface="Times New Roman"/>
          </a:endParaRPr>
        </a:p>
      </xdr:txBody>
    </xdr:sp>
    <xdr:clientData/>
  </xdr:twoCellAnchor>
  <xdr:twoCellAnchor editAs="oneCell">
    <xdr:from>
      <xdr:col>1</xdr:col>
      <xdr:colOff>10440</xdr:colOff>
      <xdr:row>1026</xdr:row>
      <xdr:rowOff>57240</xdr:rowOff>
    </xdr:from>
    <xdr:to>
      <xdr:col>13</xdr:col>
      <xdr:colOff>10800</xdr:colOff>
      <xdr:row>1029</xdr:row>
      <xdr:rowOff>38160</xdr:rowOff>
    </xdr:to>
    <xdr:sp>
      <xdr:nvSpPr>
        <xdr:cNvPr id="67" name="Text Box 86"/>
        <xdr:cNvSpPr/>
      </xdr:nvSpPr>
      <xdr:spPr>
        <a:xfrm>
          <a:off x="129960" y="15664824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問２１で「２思わない」と答えた方にうかがいます。それはなぜ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すべてに○をつけてください。（合計</a:t>
          </a:r>
          <a:r>
            <a:rPr b="0" lang="en-US" sz="900" spc="-1" strike="noStrike">
              <a:solidFill>
                <a:srgbClr val="000000"/>
              </a:solidFill>
              <a:latin typeface="ＭＳ Ｐゴシック"/>
            </a:rPr>
            <a:t>N=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0)</a:t>
          </a:r>
          <a:endParaRPr b="0" lang="en-US" sz="900" spc="-1" strike="noStrike">
            <a:latin typeface="Times New Roman"/>
          </a:endParaRPr>
        </a:p>
      </xdr:txBody>
    </xdr:sp>
    <xdr:clientData/>
  </xdr:twoCellAnchor>
  <xdr:twoCellAnchor editAs="oneCell">
    <xdr:from>
      <xdr:col>1</xdr:col>
      <xdr:colOff>21960</xdr:colOff>
      <xdr:row>1075</xdr:row>
      <xdr:rowOff>9720</xdr:rowOff>
    </xdr:from>
    <xdr:to>
      <xdr:col>13</xdr:col>
      <xdr:colOff>21600</xdr:colOff>
      <xdr:row>1077</xdr:row>
      <xdr:rowOff>142920</xdr:rowOff>
    </xdr:to>
    <xdr:sp>
      <xdr:nvSpPr>
        <xdr:cNvPr id="68" name="Text Box 88"/>
        <xdr:cNvSpPr/>
      </xdr:nvSpPr>
      <xdr:spPr>
        <a:xfrm>
          <a:off x="141480" y="16410636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43200</xdr:colOff>
      <xdr:row>1078</xdr:row>
      <xdr:rowOff>38160</xdr:rowOff>
    </xdr:from>
    <xdr:to>
      <xdr:col>13</xdr:col>
      <xdr:colOff>43200</xdr:colOff>
      <xdr:row>1085</xdr:row>
      <xdr:rowOff>47520</xdr:rowOff>
    </xdr:to>
    <xdr:sp>
      <xdr:nvSpPr>
        <xdr:cNvPr id="69" name="Text Box 89"/>
        <xdr:cNvSpPr/>
      </xdr:nvSpPr>
      <xdr:spPr>
        <a:xfrm>
          <a:off x="162720" y="164592000"/>
          <a:ext cx="6631920" cy="1076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住んでいる地域について、「好きである」が</a:t>
          </a:r>
          <a:r>
            <a:rPr b="0" lang="en-US" sz="1000" spc="-1" strike="noStrike">
              <a:solidFill>
                <a:srgbClr val="000000"/>
              </a:solidFill>
              <a:latin typeface="ＭＳ Ｐ明朝"/>
            </a:rPr>
            <a:t>52.1</a:t>
          </a:r>
          <a:r>
            <a:rPr b="0" lang="zh-CN" sz="1000" spc="-1" strike="noStrike">
              <a:solidFill>
                <a:srgbClr val="000000"/>
              </a:solidFill>
              <a:latin typeface="ＭＳ Ｐ明朝"/>
            </a:rPr>
            <a:t>％、「どちらかといえば好きである」は</a:t>
          </a:r>
          <a:r>
            <a:rPr b="0" lang="en-US" sz="1000" spc="-1" strike="noStrike">
              <a:solidFill>
                <a:srgbClr val="000000"/>
              </a:solidFill>
              <a:latin typeface="ＭＳ Ｐ明朝"/>
            </a:rPr>
            <a:t>38.5</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90.6</a:t>
          </a:r>
          <a:r>
            <a:rPr b="0" lang="zh-CN" sz="1000" spc="-1" strike="noStrike">
              <a:solidFill>
                <a:srgbClr val="000000"/>
              </a:solidFill>
              <a:latin typeface="ＭＳ Ｐ明朝"/>
            </a:rPr>
            <a:t>％を占める。男性が女性の割合より多い。少年に対する調査の同じグループ（</a:t>
          </a:r>
          <a:r>
            <a:rPr b="0" lang="en-US" sz="1000" spc="-1" strike="noStrike">
              <a:solidFill>
                <a:srgbClr val="000000"/>
              </a:solidFill>
              <a:latin typeface="ＭＳ Ｐ明朝"/>
            </a:rPr>
            <a:t>90.0</a:t>
          </a:r>
          <a:r>
            <a:rPr b="0" lang="zh-CN" sz="1000" spc="-1" strike="noStrike">
              <a:solidFill>
                <a:srgbClr val="000000"/>
              </a:solidFill>
              <a:latin typeface="ＭＳ Ｐ明朝"/>
            </a:rPr>
            <a:t>％）より</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上回っている。</a:t>
          </a:r>
          <a:endParaRPr b="0" lang="en-US" sz="1000" spc="-1" strike="noStrike">
            <a:latin typeface="Times New Roman"/>
          </a:endParaRPr>
        </a:p>
        <a:p>
          <a:r>
            <a:rPr b="0" lang="zh-CN" sz="1000" spc="-1" strike="noStrike">
              <a:solidFill>
                <a:srgbClr val="000000"/>
              </a:solidFill>
              <a:latin typeface="ＭＳ Ｐ明朝"/>
            </a:rPr>
            <a:t>　地域別に見ると、「好きである」または「どちらかといえば好きである」のグループは、「県北地域」（</a:t>
          </a:r>
          <a:r>
            <a:rPr b="0" lang="en-US" sz="1000" spc="-1" strike="noStrike">
              <a:solidFill>
                <a:srgbClr val="000000"/>
              </a:solidFill>
              <a:latin typeface="ＭＳ Ｐ明朝"/>
            </a:rPr>
            <a:t>100.0</a:t>
          </a:r>
          <a:r>
            <a:rPr b="0" lang="zh-CN" sz="1000" spc="-1" strike="noStrike">
              <a:solidFill>
                <a:srgbClr val="000000"/>
              </a:solidFill>
              <a:latin typeface="ＭＳ Ｐ明朝"/>
            </a:rPr>
            <a:t>％）と「県南地域」（</a:t>
          </a:r>
          <a:r>
            <a:rPr b="0" lang="en-US" sz="1000" spc="-1" strike="noStrike">
              <a:solidFill>
                <a:srgbClr val="000000"/>
              </a:solidFill>
              <a:latin typeface="ＭＳ Ｐ明朝"/>
            </a:rPr>
            <a:t>95.5</a:t>
          </a:r>
          <a:r>
            <a:rPr b="0" lang="zh-CN" sz="1000" spc="-1" strike="noStrike">
              <a:solidFill>
                <a:srgbClr val="000000"/>
              </a:solidFill>
              <a:latin typeface="ＭＳ Ｐ明朝"/>
            </a:rPr>
            <a:t>％）で割合が多く、「沿岸地域」（</a:t>
          </a:r>
          <a:r>
            <a:rPr b="0" lang="en-US" sz="1000" spc="-1" strike="noStrike">
              <a:solidFill>
                <a:srgbClr val="000000"/>
              </a:solidFill>
              <a:latin typeface="ＭＳ Ｐ明朝"/>
            </a:rPr>
            <a:t>76.2</a:t>
          </a:r>
          <a:r>
            <a:rPr b="0" lang="zh-CN" sz="1000" spc="-1" strike="noStrike">
              <a:solidFill>
                <a:srgbClr val="000000"/>
              </a:solidFill>
              <a:latin typeface="ＭＳ Ｐ明朝"/>
            </a:rPr>
            <a:t>％）の割合が少ない。</a:t>
          </a:r>
          <a:endParaRPr b="0" lang="en-US" sz="1000" spc="-1" strike="noStrike">
            <a:latin typeface="Times New Roman"/>
          </a:endParaRPr>
        </a:p>
      </xdr:txBody>
    </xdr:sp>
    <xdr:clientData/>
  </xdr:twoCellAnchor>
  <xdr:twoCellAnchor editAs="oneCell">
    <xdr:from>
      <xdr:col>1</xdr:col>
      <xdr:colOff>21960</xdr:colOff>
      <xdr:row>1127</xdr:row>
      <xdr:rowOff>47520</xdr:rowOff>
    </xdr:from>
    <xdr:to>
      <xdr:col>13</xdr:col>
      <xdr:colOff>43200</xdr:colOff>
      <xdr:row>1139</xdr:row>
      <xdr:rowOff>47520</xdr:rowOff>
    </xdr:to>
    <xdr:graphicFrame>
      <xdr:nvGraphicFramePr>
        <xdr:cNvPr id="70" name="グラフ 90"/>
        <xdr:cNvGraphicFramePr/>
      </xdr:nvGraphicFramePr>
      <xdr:xfrm>
        <a:off x="141480" y="172069200"/>
        <a:ext cx="6653160" cy="1828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087</xdr:row>
      <xdr:rowOff>0</xdr:rowOff>
    </xdr:from>
    <xdr:to>
      <xdr:col>13</xdr:col>
      <xdr:colOff>43200</xdr:colOff>
      <xdr:row>1098</xdr:row>
      <xdr:rowOff>123840</xdr:rowOff>
    </xdr:to>
    <xdr:graphicFrame>
      <xdr:nvGraphicFramePr>
        <xdr:cNvPr id="71" name="グラフ 93"/>
        <xdr:cNvGraphicFramePr/>
      </xdr:nvGraphicFramePr>
      <xdr:xfrm>
        <a:off x="129960" y="165925440"/>
        <a:ext cx="6664680" cy="18003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100</xdr:row>
      <xdr:rowOff>18720</xdr:rowOff>
    </xdr:from>
    <xdr:to>
      <xdr:col>12</xdr:col>
      <xdr:colOff>185040</xdr:colOff>
      <xdr:row>1111</xdr:row>
      <xdr:rowOff>104760</xdr:rowOff>
    </xdr:to>
    <xdr:graphicFrame>
      <xdr:nvGraphicFramePr>
        <xdr:cNvPr id="72" name="グラフ 94"/>
        <xdr:cNvGraphicFramePr/>
      </xdr:nvGraphicFramePr>
      <xdr:xfrm>
        <a:off x="119520" y="167925600"/>
        <a:ext cx="6631920" cy="17622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141</xdr:row>
      <xdr:rowOff>19080</xdr:rowOff>
    </xdr:from>
    <xdr:to>
      <xdr:col>13</xdr:col>
      <xdr:colOff>10800</xdr:colOff>
      <xdr:row>1143</xdr:row>
      <xdr:rowOff>133200</xdr:rowOff>
    </xdr:to>
    <xdr:sp>
      <xdr:nvSpPr>
        <xdr:cNvPr id="73" name="Text Box 95"/>
        <xdr:cNvSpPr/>
      </xdr:nvSpPr>
      <xdr:spPr>
        <a:xfrm>
          <a:off x="129960" y="17417412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を卒業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144</xdr:row>
      <xdr:rowOff>142920</xdr:rowOff>
    </xdr:from>
    <xdr:to>
      <xdr:col>13</xdr:col>
      <xdr:colOff>10800</xdr:colOff>
      <xdr:row>1150</xdr:row>
      <xdr:rowOff>104760</xdr:rowOff>
    </xdr:to>
    <xdr:sp>
      <xdr:nvSpPr>
        <xdr:cNvPr id="74" name="Text Box 96"/>
        <xdr:cNvSpPr/>
      </xdr:nvSpPr>
      <xdr:spPr>
        <a:xfrm>
          <a:off x="129960" y="174755160"/>
          <a:ext cx="663228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への参加は、「参加したことがない」（</a:t>
          </a:r>
          <a:r>
            <a:rPr b="0" lang="en-US" sz="1000" spc="-1" strike="noStrike">
              <a:solidFill>
                <a:srgbClr val="000000"/>
              </a:solidFill>
              <a:latin typeface="ＭＳ Ｐ明朝"/>
            </a:rPr>
            <a:t>45.3</a:t>
          </a:r>
          <a:r>
            <a:rPr b="0" lang="zh-CN" sz="1000" spc="-1" strike="noStrike">
              <a:solidFill>
                <a:srgbClr val="000000"/>
              </a:solidFill>
              <a:latin typeface="ＭＳ Ｐ明朝"/>
            </a:rPr>
            <a:t>％）が最も多い。少年の</a:t>
          </a:r>
          <a:r>
            <a:rPr b="0" lang="en-US" sz="1000" spc="-1" strike="noStrike">
              <a:solidFill>
                <a:srgbClr val="000000"/>
              </a:solidFill>
              <a:latin typeface="ＭＳ Ｐ明朝"/>
            </a:rPr>
            <a:t>11.4</a:t>
          </a:r>
          <a:r>
            <a:rPr b="0" lang="zh-CN" sz="1000" spc="-1" strike="noStrike">
              <a:solidFill>
                <a:srgbClr val="000000"/>
              </a:solidFill>
              <a:latin typeface="ＭＳ Ｐ明朝"/>
            </a:rPr>
            <a:t>％、保護者の</a:t>
          </a:r>
          <a:r>
            <a:rPr b="0" lang="en-US" sz="1000" spc="-1" strike="noStrike">
              <a:solidFill>
                <a:srgbClr val="000000"/>
              </a:solidFill>
              <a:latin typeface="ＭＳ Ｐ明朝"/>
            </a:rPr>
            <a:t>13.6</a:t>
          </a:r>
          <a:r>
            <a:rPr b="0" lang="zh-CN" sz="1000" spc="-1" strike="noStrike">
              <a:solidFill>
                <a:srgbClr val="000000"/>
              </a:solidFill>
              <a:latin typeface="ＭＳ Ｐ明朝"/>
            </a:rPr>
            <a:t>％を</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以上上回っている。</a:t>
          </a:r>
          <a:endParaRPr b="0" lang="en-US" sz="1000" spc="-1" strike="noStrike">
            <a:latin typeface="Times New Roman"/>
          </a:endParaRPr>
        </a:p>
        <a:p>
          <a:r>
            <a:rPr b="0" lang="zh-CN" sz="1000" spc="-1" strike="noStrike">
              <a:solidFill>
                <a:srgbClr val="000000"/>
              </a:solidFill>
              <a:latin typeface="ＭＳ Ｐ明朝"/>
            </a:rPr>
            <a:t>　参加しているものでは、「地域のお祭り、盆踊り」（</a:t>
          </a:r>
          <a:r>
            <a:rPr b="0" lang="en-US" sz="1000" spc="-1" strike="noStrike">
              <a:solidFill>
                <a:srgbClr val="000000"/>
              </a:solidFill>
              <a:latin typeface="ＭＳ Ｐ明朝"/>
            </a:rPr>
            <a:t>41.0</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青年の４割以上が地域の社会活動に参加していない、ということになるが、前回調査（</a:t>
          </a:r>
          <a:r>
            <a:rPr b="0" lang="en-US" sz="1000" spc="-1" strike="noStrike">
              <a:solidFill>
                <a:srgbClr val="000000"/>
              </a:solidFill>
              <a:latin typeface="ＭＳ Ｐ明朝"/>
            </a:rPr>
            <a:t>47.2</a:t>
          </a:r>
          <a:r>
            <a:rPr b="0" lang="zh-CN" sz="1000" spc="-1" strike="noStrike">
              <a:solidFill>
                <a:srgbClr val="000000"/>
              </a:solidFill>
              <a:latin typeface="ＭＳ Ｐ明朝"/>
            </a:rPr>
            <a:t>％）より</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20</xdr:row>
      <xdr:rowOff>0</xdr:rowOff>
    </xdr:from>
    <xdr:to>
      <xdr:col>12</xdr:col>
      <xdr:colOff>185040</xdr:colOff>
      <xdr:row>230</xdr:row>
      <xdr:rowOff>152640</xdr:rowOff>
    </xdr:to>
    <xdr:graphicFrame>
      <xdr:nvGraphicFramePr>
        <xdr:cNvPr id="75" name="グラフ 97"/>
        <xdr:cNvGraphicFramePr/>
      </xdr:nvGraphicFramePr>
      <xdr:xfrm>
        <a:off x="119520" y="33642360"/>
        <a:ext cx="6631920" cy="16765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51</xdr:row>
      <xdr:rowOff>0</xdr:rowOff>
    </xdr:from>
    <xdr:to>
      <xdr:col>12</xdr:col>
      <xdr:colOff>185040</xdr:colOff>
      <xdr:row>261</xdr:row>
      <xdr:rowOff>152280</xdr:rowOff>
    </xdr:to>
    <xdr:graphicFrame>
      <xdr:nvGraphicFramePr>
        <xdr:cNvPr id="76" name="グラフ 98"/>
        <xdr:cNvGraphicFramePr/>
      </xdr:nvGraphicFramePr>
      <xdr:xfrm>
        <a:off x="119520" y="38366640"/>
        <a:ext cx="6631920" cy="16765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79</xdr:row>
      <xdr:rowOff>0</xdr:rowOff>
    </xdr:from>
    <xdr:to>
      <xdr:col>13</xdr:col>
      <xdr:colOff>10800</xdr:colOff>
      <xdr:row>317</xdr:row>
      <xdr:rowOff>9360</xdr:rowOff>
    </xdr:to>
    <xdr:graphicFrame>
      <xdr:nvGraphicFramePr>
        <xdr:cNvPr id="77" name="グラフ 99"/>
        <xdr:cNvGraphicFramePr/>
      </xdr:nvGraphicFramePr>
      <xdr:xfrm>
        <a:off x="4257720" y="42671880"/>
        <a:ext cx="2504520" cy="5800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7</xdr:col>
      <xdr:colOff>21960</xdr:colOff>
      <xdr:row>344</xdr:row>
      <xdr:rowOff>0</xdr:rowOff>
    </xdr:from>
    <xdr:to>
      <xdr:col>13</xdr:col>
      <xdr:colOff>21600</xdr:colOff>
      <xdr:row>384</xdr:row>
      <xdr:rowOff>142920</xdr:rowOff>
    </xdr:to>
    <xdr:graphicFrame>
      <xdr:nvGraphicFramePr>
        <xdr:cNvPr id="78" name="グラフ 100"/>
        <xdr:cNvGraphicFramePr/>
      </xdr:nvGraphicFramePr>
      <xdr:xfrm>
        <a:off x="3670200" y="52578000"/>
        <a:ext cx="3102840" cy="6238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358920</xdr:colOff>
      <xdr:row>409</xdr:row>
      <xdr:rowOff>0</xdr:rowOff>
    </xdr:from>
    <xdr:to>
      <xdr:col>12</xdr:col>
      <xdr:colOff>185040</xdr:colOff>
      <xdr:row>454</xdr:row>
      <xdr:rowOff>66600</xdr:rowOff>
    </xdr:to>
    <xdr:graphicFrame>
      <xdr:nvGraphicFramePr>
        <xdr:cNvPr id="79" name="グラフ 101"/>
        <xdr:cNvGraphicFramePr/>
      </xdr:nvGraphicFramePr>
      <xdr:xfrm>
        <a:off x="4007160" y="62484120"/>
        <a:ext cx="2744280" cy="69246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7</xdr:col>
      <xdr:colOff>239040</xdr:colOff>
      <xdr:row>476</xdr:row>
      <xdr:rowOff>9360</xdr:rowOff>
    </xdr:from>
    <xdr:to>
      <xdr:col>13</xdr:col>
      <xdr:colOff>86760</xdr:colOff>
      <xdr:row>522</xdr:row>
      <xdr:rowOff>142920</xdr:rowOff>
    </xdr:to>
    <xdr:graphicFrame>
      <xdr:nvGraphicFramePr>
        <xdr:cNvPr id="80" name="グラフ 102"/>
        <xdr:cNvGraphicFramePr/>
      </xdr:nvGraphicFramePr>
      <xdr:xfrm>
        <a:off x="3887280" y="72704160"/>
        <a:ext cx="2950920" cy="7143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7</xdr:col>
      <xdr:colOff>293760</xdr:colOff>
      <xdr:row>543</xdr:row>
      <xdr:rowOff>9720</xdr:rowOff>
    </xdr:from>
    <xdr:to>
      <xdr:col>13</xdr:col>
      <xdr:colOff>32400</xdr:colOff>
      <xdr:row>584</xdr:row>
      <xdr:rowOff>152280</xdr:rowOff>
    </xdr:to>
    <xdr:graphicFrame>
      <xdr:nvGraphicFramePr>
        <xdr:cNvPr id="81" name="グラフ 103"/>
        <xdr:cNvGraphicFramePr/>
      </xdr:nvGraphicFramePr>
      <xdr:xfrm>
        <a:off x="3942000" y="82915200"/>
        <a:ext cx="2841840" cy="6391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337680</xdr:colOff>
      <xdr:row>608</xdr:row>
      <xdr:rowOff>0</xdr:rowOff>
    </xdr:from>
    <xdr:to>
      <xdr:col>13</xdr:col>
      <xdr:colOff>108360</xdr:colOff>
      <xdr:row>656</xdr:row>
      <xdr:rowOff>142920</xdr:rowOff>
    </xdr:to>
    <xdr:graphicFrame>
      <xdr:nvGraphicFramePr>
        <xdr:cNvPr id="82" name="グラフ 104"/>
        <xdr:cNvGraphicFramePr/>
      </xdr:nvGraphicFramePr>
      <xdr:xfrm>
        <a:off x="3408480" y="92811600"/>
        <a:ext cx="3451320" cy="74581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282960</xdr:colOff>
      <xdr:row>1152</xdr:row>
      <xdr:rowOff>9360</xdr:rowOff>
    </xdr:from>
    <xdr:to>
      <xdr:col>12</xdr:col>
      <xdr:colOff>174240</xdr:colOff>
      <xdr:row>1196</xdr:row>
      <xdr:rowOff>123480</xdr:rowOff>
    </xdr:to>
    <xdr:graphicFrame>
      <xdr:nvGraphicFramePr>
        <xdr:cNvPr id="83" name="グラフ 105"/>
        <xdr:cNvGraphicFramePr/>
      </xdr:nvGraphicFramePr>
      <xdr:xfrm>
        <a:off x="4540680" y="175840920"/>
        <a:ext cx="2199960" cy="6819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10440</xdr:colOff>
      <xdr:row>1152</xdr:row>
      <xdr:rowOff>9360</xdr:rowOff>
    </xdr:from>
    <xdr:to>
      <xdr:col>8</xdr:col>
      <xdr:colOff>283320</xdr:colOff>
      <xdr:row>1196</xdr:row>
      <xdr:rowOff>123480</xdr:rowOff>
    </xdr:to>
    <xdr:graphicFrame>
      <xdr:nvGraphicFramePr>
        <xdr:cNvPr id="84" name="グラフ 106"/>
        <xdr:cNvGraphicFramePr/>
      </xdr:nvGraphicFramePr>
      <xdr:xfrm>
        <a:off x="129960" y="175840920"/>
        <a:ext cx="4411080" cy="68198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0</xdr:colOff>
      <xdr:row>1257</xdr:row>
      <xdr:rowOff>9360</xdr:rowOff>
    </xdr:from>
    <xdr:to>
      <xdr:col>12</xdr:col>
      <xdr:colOff>185040</xdr:colOff>
      <xdr:row>1259</xdr:row>
      <xdr:rowOff>75960</xdr:rowOff>
    </xdr:to>
    <xdr:sp>
      <xdr:nvSpPr>
        <xdr:cNvPr id="85" name="Text Box 107"/>
        <xdr:cNvSpPr/>
      </xdr:nvSpPr>
      <xdr:spPr>
        <a:xfrm>
          <a:off x="119520" y="191842920"/>
          <a:ext cx="663192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全体</a:t>
          </a:r>
          <a:r>
            <a:rPr b="0" lang="en-US" sz="900" spc="-1" strike="noStrike">
              <a:solidFill>
                <a:srgbClr val="000000"/>
              </a:solidFill>
              <a:latin typeface="ＭＳ Ｐゴシック"/>
            </a:rPr>
            <a:t>N=5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260</xdr:row>
      <xdr:rowOff>9360</xdr:rowOff>
    </xdr:from>
    <xdr:to>
      <xdr:col>13</xdr:col>
      <xdr:colOff>10800</xdr:colOff>
      <xdr:row>1266</xdr:row>
      <xdr:rowOff>104760</xdr:rowOff>
    </xdr:to>
    <xdr:sp>
      <xdr:nvSpPr>
        <xdr:cNvPr id="86" name="Text Box 108"/>
        <xdr:cNvSpPr/>
      </xdr:nvSpPr>
      <xdr:spPr>
        <a:xfrm>
          <a:off x="129960" y="192300120"/>
          <a:ext cx="6632280" cy="100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へ参加しない理由は、「どのような行事や活動があるのか知らないから」（</a:t>
          </a:r>
          <a:r>
            <a:rPr b="0" lang="en-US" sz="1000" spc="-1" strike="noStrike">
              <a:solidFill>
                <a:srgbClr val="000000"/>
              </a:solidFill>
              <a:latin typeface="ＭＳ Ｐ明朝"/>
            </a:rPr>
            <a:t>45.3</a:t>
          </a:r>
          <a:r>
            <a:rPr b="0" lang="zh-CN" sz="1000" spc="-1" strike="noStrike">
              <a:solidFill>
                <a:srgbClr val="000000"/>
              </a:solidFill>
              <a:latin typeface="ＭＳ Ｐ明朝"/>
            </a:rPr>
            <a:t>％）が最も多く、「参加する気持ちはあるが忙しくて時間がとれないから」（</a:t>
          </a:r>
          <a:r>
            <a:rPr b="0" lang="en-US" sz="1000" spc="-1" strike="noStrike">
              <a:solidFill>
                <a:srgbClr val="000000"/>
              </a:solidFill>
              <a:latin typeface="ＭＳ Ｐ明朝"/>
            </a:rPr>
            <a:t>35.8</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参加する気持ちはあるが忙しくて時間がとれないから」は前回調査（</a:t>
          </a:r>
          <a:r>
            <a:rPr b="0" lang="en-US" sz="1000" spc="-1" strike="noStrike">
              <a:solidFill>
                <a:srgbClr val="000000"/>
              </a:solidFill>
              <a:latin typeface="ＭＳ Ｐ明朝"/>
            </a:rPr>
            <a:t>19.4</a:t>
          </a:r>
          <a:r>
            <a:rPr b="0" lang="zh-CN" sz="1000" spc="-1" strike="noStrike">
              <a:solidFill>
                <a:srgbClr val="000000"/>
              </a:solidFill>
              <a:latin typeface="ＭＳ Ｐ明朝"/>
            </a:rPr>
            <a:t>％）より</a:t>
          </a:r>
          <a:r>
            <a:rPr b="0" lang="en-US" sz="1000" spc="-1" strike="noStrike">
              <a:solidFill>
                <a:srgbClr val="000000"/>
              </a:solidFill>
              <a:latin typeface="ＭＳ Ｐ明朝"/>
            </a:rPr>
            <a:t>16.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の今回調査と比較すると、「どのような行事や活動があるのか知らないから」は少年（</a:t>
          </a:r>
          <a:r>
            <a:rPr b="0" lang="en-US" sz="1000" spc="-1" strike="noStrike">
              <a:solidFill>
                <a:srgbClr val="000000"/>
              </a:solidFill>
              <a:latin typeface="ＭＳ Ｐ明朝"/>
            </a:rPr>
            <a:t>29.1</a:t>
          </a:r>
          <a:r>
            <a:rPr b="0" lang="zh-CN" sz="1000" spc="-1" strike="noStrike">
              <a:solidFill>
                <a:srgbClr val="000000"/>
              </a:solidFill>
              <a:latin typeface="ＭＳ Ｐ明朝"/>
            </a:rPr>
            <a:t>％）より</a:t>
          </a:r>
          <a:r>
            <a:rPr b="0" lang="en-US" sz="1000" spc="-1" strike="noStrike">
              <a:solidFill>
                <a:srgbClr val="000000"/>
              </a:solidFill>
              <a:latin typeface="ＭＳ Ｐ明朝"/>
            </a:rPr>
            <a:t>16.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1268</xdr:row>
      <xdr:rowOff>0</xdr:rowOff>
    </xdr:from>
    <xdr:to>
      <xdr:col>7</xdr:col>
      <xdr:colOff>360</xdr:colOff>
      <xdr:row>1308</xdr:row>
      <xdr:rowOff>66600</xdr:rowOff>
    </xdr:to>
    <xdr:graphicFrame>
      <xdr:nvGraphicFramePr>
        <xdr:cNvPr id="87" name="グラフ 109"/>
        <xdr:cNvGraphicFramePr/>
      </xdr:nvGraphicFramePr>
      <xdr:xfrm>
        <a:off x="129960" y="193510080"/>
        <a:ext cx="3518640" cy="61624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7</xdr:col>
      <xdr:colOff>0</xdr:colOff>
      <xdr:row>1268</xdr:row>
      <xdr:rowOff>0</xdr:rowOff>
    </xdr:from>
    <xdr:to>
      <xdr:col>13</xdr:col>
      <xdr:colOff>10800</xdr:colOff>
      <xdr:row>1308</xdr:row>
      <xdr:rowOff>66600</xdr:rowOff>
    </xdr:to>
    <xdr:graphicFrame>
      <xdr:nvGraphicFramePr>
        <xdr:cNvPr id="88" name="グラフ 110"/>
        <xdr:cNvGraphicFramePr/>
      </xdr:nvGraphicFramePr>
      <xdr:xfrm>
        <a:off x="3648240" y="193510080"/>
        <a:ext cx="3114000" cy="61624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0</xdr:colOff>
      <xdr:row>1328</xdr:row>
      <xdr:rowOff>19080</xdr:rowOff>
    </xdr:from>
    <xdr:to>
      <xdr:col>12</xdr:col>
      <xdr:colOff>185040</xdr:colOff>
      <xdr:row>1334</xdr:row>
      <xdr:rowOff>47880</xdr:rowOff>
    </xdr:to>
    <xdr:sp>
      <xdr:nvSpPr>
        <xdr:cNvPr id="89" name="Text Box 116"/>
        <xdr:cNvSpPr/>
      </xdr:nvSpPr>
      <xdr:spPr>
        <a:xfrm>
          <a:off x="119520" y="202710960"/>
          <a:ext cx="663192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どのように過ごすかは、「家で過ごす」（</a:t>
          </a:r>
          <a:r>
            <a:rPr b="0" lang="en-US" sz="1000" spc="-1" strike="noStrike">
              <a:solidFill>
                <a:srgbClr val="000000"/>
              </a:solidFill>
              <a:latin typeface="ＭＳ Ｐ明朝"/>
            </a:rPr>
            <a:t>42.5</a:t>
          </a:r>
          <a:r>
            <a:rPr b="0" lang="zh-CN" sz="1000" spc="-1" strike="noStrike">
              <a:solidFill>
                <a:srgbClr val="000000"/>
              </a:solidFill>
              <a:latin typeface="ＭＳ Ｐ明朝"/>
            </a:rPr>
            <a:t>％）が最も多く、次いで「デパートやスーパーで過ごす」（</a:t>
          </a:r>
          <a:r>
            <a:rPr b="0" lang="en-US" sz="1000" spc="-1" strike="noStrike">
              <a:solidFill>
                <a:srgbClr val="000000"/>
              </a:solidFill>
              <a:latin typeface="ＭＳ Ｐ明朝"/>
            </a:rPr>
            <a:t>17.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友達の家で遊ぶ」（</a:t>
          </a:r>
          <a:r>
            <a:rPr b="0" lang="en-US" sz="1000" spc="-1" strike="noStrike">
              <a:solidFill>
                <a:srgbClr val="000000"/>
              </a:solidFill>
              <a:latin typeface="ＭＳ Ｐ明朝"/>
            </a:rPr>
            <a:t>7.1</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16.9</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減少し、「家で過ごす」は、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より</a:t>
          </a:r>
          <a:r>
            <a:rPr b="0" lang="en-US" sz="1000" spc="-1" strike="noStrike">
              <a:solidFill>
                <a:srgbClr val="000000"/>
              </a:solidFill>
              <a:latin typeface="ＭＳ Ｐ明朝"/>
            </a:rPr>
            <a:t>4.2</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の調査結果と比較すると、「友達の家で遊ぶ」は、少年（</a:t>
          </a:r>
          <a:r>
            <a:rPr b="0" lang="en-US" sz="1000" spc="-1" strike="noStrike">
              <a:solidFill>
                <a:srgbClr val="000000"/>
              </a:solidFill>
              <a:latin typeface="ＭＳ Ｐ明朝"/>
            </a:rPr>
            <a:t>14.0</a:t>
          </a:r>
          <a:r>
            <a:rPr b="0" lang="zh-CN" sz="1000" spc="-1" strike="noStrike">
              <a:solidFill>
                <a:srgbClr val="000000"/>
              </a:solidFill>
              <a:latin typeface="ＭＳ Ｐ明朝"/>
            </a:rPr>
            <a:t>％）より</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457</xdr:row>
      <xdr:rowOff>9720</xdr:rowOff>
    </xdr:from>
    <xdr:to>
      <xdr:col>12</xdr:col>
      <xdr:colOff>185040</xdr:colOff>
      <xdr:row>1459</xdr:row>
      <xdr:rowOff>104760</xdr:rowOff>
    </xdr:to>
    <xdr:sp>
      <xdr:nvSpPr>
        <xdr:cNvPr id="90" name="Text Box 119"/>
        <xdr:cNvSpPr/>
      </xdr:nvSpPr>
      <xdr:spPr>
        <a:xfrm>
          <a:off x="119520" y="22236120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人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460</xdr:row>
      <xdr:rowOff>76320</xdr:rowOff>
    </xdr:from>
    <xdr:to>
      <xdr:col>13</xdr:col>
      <xdr:colOff>10800</xdr:colOff>
      <xdr:row>1467</xdr:row>
      <xdr:rowOff>38160</xdr:rowOff>
    </xdr:to>
    <xdr:sp>
      <xdr:nvSpPr>
        <xdr:cNvPr id="91" name="Text Box 120"/>
        <xdr:cNvSpPr/>
      </xdr:nvSpPr>
      <xdr:spPr>
        <a:xfrm>
          <a:off x="129960" y="222885000"/>
          <a:ext cx="6632280" cy="1028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人とのコミュニケーションの方法は、「メール」（</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次いで「会って話す」（</a:t>
          </a:r>
          <a:r>
            <a:rPr b="0" lang="en-US" sz="1000" spc="-1" strike="noStrike">
              <a:solidFill>
                <a:srgbClr val="000000"/>
              </a:solidFill>
              <a:latin typeface="ＭＳ Ｐ明朝"/>
            </a:rPr>
            <a:t>36.8</a:t>
          </a:r>
          <a:r>
            <a:rPr b="0" lang="zh-CN" sz="1000" spc="-1" strike="noStrike">
              <a:solidFill>
                <a:srgbClr val="000000"/>
              </a:solidFill>
              <a:latin typeface="ＭＳ Ｐ明朝"/>
            </a:rPr>
            <a:t>％）、「電話」（</a:t>
          </a:r>
          <a:r>
            <a:rPr b="0" lang="en-US" sz="1000" spc="-1" strike="noStrike">
              <a:solidFill>
                <a:srgbClr val="000000"/>
              </a:solidFill>
              <a:latin typeface="ＭＳ Ｐ明朝"/>
            </a:rPr>
            <a:t>6.8</a:t>
          </a:r>
          <a:r>
            <a:rPr b="0" lang="zh-CN" sz="1000" spc="-1" strike="noStrike">
              <a:solidFill>
                <a:srgbClr val="000000"/>
              </a:solidFill>
              <a:latin typeface="ＭＳ Ｐ明朝"/>
            </a:rPr>
            <a:t>％）が続く。「メール」と回答した割合は女性（</a:t>
          </a:r>
          <a:r>
            <a:rPr b="0" lang="en-US" sz="1000" spc="-1" strike="noStrike">
              <a:solidFill>
                <a:srgbClr val="000000"/>
              </a:solidFill>
              <a:latin typeface="ＭＳ Ｐ明朝"/>
            </a:rPr>
            <a:t>55.4</a:t>
          </a:r>
          <a:r>
            <a:rPr b="0" lang="zh-CN" sz="1000" spc="-1" strike="noStrike">
              <a:solidFill>
                <a:srgbClr val="000000"/>
              </a:solidFill>
              <a:latin typeface="ＭＳ Ｐ明朝"/>
            </a:rPr>
            <a:t>％）が多く、男性（</a:t>
          </a:r>
          <a:r>
            <a:rPr b="0" lang="en-US" sz="1000" spc="-1" strike="noStrike">
              <a:solidFill>
                <a:srgbClr val="000000"/>
              </a:solidFill>
              <a:latin typeface="ＭＳ Ｐ明朝"/>
            </a:rPr>
            <a:t>40.4</a:t>
          </a:r>
          <a:r>
            <a:rPr b="0" lang="zh-CN" sz="1000" spc="-1" strike="noStrike">
              <a:solidFill>
                <a:srgbClr val="000000"/>
              </a:solidFill>
              <a:latin typeface="ＭＳ Ｐ明朝"/>
            </a:rPr>
            <a:t>％）を</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上回った。</a:t>
          </a:r>
          <a:endParaRPr b="0" lang="en-US" sz="1000" spc="-1" strike="noStrike">
            <a:latin typeface="Times New Roman"/>
          </a:endParaRPr>
        </a:p>
        <a:p>
          <a:r>
            <a:rPr b="0" lang="zh-CN" sz="1000" spc="-1" strike="noStrike">
              <a:solidFill>
                <a:srgbClr val="000000"/>
              </a:solidFill>
              <a:latin typeface="ＭＳ Ｐ明朝"/>
            </a:rPr>
            <a:t>　少年の調査と比較すると、「会って話す」は、少年（</a:t>
          </a:r>
          <a:r>
            <a:rPr b="0" lang="en-US" sz="1000" spc="-1" strike="noStrike">
              <a:solidFill>
                <a:srgbClr val="000000"/>
              </a:solidFill>
              <a:latin typeface="ＭＳ Ｐ明朝"/>
            </a:rPr>
            <a:t>67.6</a:t>
          </a:r>
          <a:r>
            <a:rPr b="0" lang="zh-CN" sz="1000" spc="-1" strike="noStrike">
              <a:solidFill>
                <a:srgbClr val="000000"/>
              </a:solidFill>
              <a:latin typeface="ＭＳ Ｐ明朝"/>
            </a:rPr>
            <a:t>％）より</a:t>
          </a:r>
          <a:r>
            <a:rPr b="0" lang="en-US" sz="1000" spc="-1" strike="noStrike">
              <a:solidFill>
                <a:srgbClr val="000000"/>
              </a:solidFill>
              <a:latin typeface="ＭＳ Ｐ明朝"/>
            </a:rPr>
            <a:t>30.8</a:t>
          </a:r>
          <a:r>
            <a:rPr b="0" lang="zh-CN" sz="1000" spc="-1" strike="noStrike">
              <a:solidFill>
                <a:srgbClr val="000000"/>
              </a:solidFill>
              <a:latin typeface="ＭＳ Ｐ明朝"/>
            </a:rPr>
            <a:t>ポイント少なく、「メール」は、少年（</a:t>
          </a:r>
          <a:r>
            <a:rPr b="0" lang="en-US" sz="1000" spc="-1" strike="noStrike">
              <a:solidFill>
                <a:srgbClr val="000000"/>
              </a:solidFill>
              <a:latin typeface="ＭＳ Ｐ明朝"/>
            </a:rPr>
            <a:t>20.4</a:t>
          </a:r>
          <a:r>
            <a:rPr b="0" lang="zh-CN" sz="1000" spc="-1" strike="noStrike">
              <a:solidFill>
                <a:srgbClr val="000000"/>
              </a:solidFill>
              <a:latin typeface="ＭＳ Ｐ明朝"/>
            </a:rPr>
            <a:t>％）より</a:t>
          </a:r>
          <a:r>
            <a:rPr b="0" lang="en-US" sz="1000" spc="-1" strike="noStrike">
              <a:solidFill>
                <a:srgbClr val="000000"/>
              </a:solidFill>
              <a:latin typeface="ＭＳ Ｐ明朝"/>
            </a:rPr>
            <a:t>28.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会って話す」は、前回調査（</a:t>
          </a:r>
          <a:r>
            <a:rPr b="0" lang="en-US" sz="1000" spc="-1" strike="noStrike">
              <a:solidFill>
                <a:srgbClr val="000000"/>
              </a:solidFill>
              <a:latin typeface="ＭＳ Ｐ明朝"/>
            </a:rPr>
            <a:t>26.4</a:t>
          </a:r>
          <a:r>
            <a:rPr b="0" lang="zh-CN" sz="1000" spc="-1" strike="noStrike">
              <a:solidFill>
                <a:srgbClr val="000000"/>
              </a:solidFill>
              <a:latin typeface="ＭＳ Ｐ明朝"/>
            </a:rPr>
            <a:t>％）より</a:t>
          </a:r>
          <a:r>
            <a:rPr b="0" lang="en-US" sz="1000" spc="-1" strike="noStrike">
              <a:solidFill>
                <a:srgbClr val="000000"/>
              </a:solidFill>
              <a:latin typeface="ＭＳ Ｐ明朝"/>
            </a:rPr>
            <a:t>10.4</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1469</xdr:row>
      <xdr:rowOff>0</xdr:rowOff>
    </xdr:from>
    <xdr:to>
      <xdr:col>7</xdr:col>
      <xdr:colOff>566640</xdr:colOff>
      <xdr:row>1506</xdr:row>
      <xdr:rowOff>104760</xdr:rowOff>
    </xdr:to>
    <xdr:graphicFrame>
      <xdr:nvGraphicFramePr>
        <xdr:cNvPr id="92" name="グラフ 121"/>
        <xdr:cNvGraphicFramePr/>
      </xdr:nvGraphicFramePr>
      <xdr:xfrm>
        <a:off x="119520" y="224180280"/>
        <a:ext cx="4095360" cy="57438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1469</xdr:row>
      <xdr:rowOff>0</xdr:rowOff>
    </xdr:from>
    <xdr:to>
      <xdr:col>13</xdr:col>
      <xdr:colOff>10800</xdr:colOff>
      <xdr:row>1506</xdr:row>
      <xdr:rowOff>104760</xdr:rowOff>
    </xdr:to>
    <xdr:graphicFrame>
      <xdr:nvGraphicFramePr>
        <xdr:cNvPr id="93" name="グラフ 122"/>
        <xdr:cNvGraphicFramePr/>
      </xdr:nvGraphicFramePr>
      <xdr:xfrm>
        <a:off x="4257720" y="224180280"/>
        <a:ext cx="2504520" cy="57438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1519</xdr:row>
      <xdr:rowOff>19080</xdr:rowOff>
    </xdr:from>
    <xdr:to>
      <xdr:col>12</xdr:col>
      <xdr:colOff>185040</xdr:colOff>
      <xdr:row>1521</xdr:row>
      <xdr:rowOff>152280</xdr:rowOff>
    </xdr:to>
    <xdr:sp>
      <xdr:nvSpPr>
        <xdr:cNvPr id="94" name="Text Box 123"/>
        <xdr:cNvSpPr/>
      </xdr:nvSpPr>
      <xdr:spPr>
        <a:xfrm>
          <a:off x="119520" y="23184792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532</xdr:row>
      <xdr:rowOff>0</xdr:rowOff>
    </xdr:from>
    <xdr:to>
      <xdr:col>7</xdr:col>
      <xdr:colOff>587880</xdr:colOff>
      <xdr:row>1569</xdr:row>
      <xdr:rowOff>114480</xdr:rowOff>
    </xdr:to>
    <xdr:graphicFrame>
      <xdr:nvGraphicFramePr>
        <xdr:cNvPr id="95" name="グラフ 125"/>
        <xdr:cNvGraphicFramePr/>
      </xdr:nvGraphicFramePr>
      <xdr:xfrm>
        <a:off x="129960" y="233810280"/>
        <a:ext cx="4106160" cy="57531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1532</xdr:row>
      <xdr:rowOff>0</xdr:rowOff>
    </xdr:from>
    <xdr:to>
      <xdr:col>13</xdr:col>
      <xdr:colOff>21600</xdr:colOff>
      <xdr:row>1569</xdr:row>
      <xdr:rowOff>114480</xdr:rowOff>
    </xdr:to>
    <xdr:graphicFrame>
      <xdr:nvGraphicFramePr>
        <xdr:cNvPr id="96" name="グラフ 126"/>
        <xdr:cNvGraphicFramePr/>
      </xdr:nvGraphicFramePr>
      <xdr:xfrm>
        <a:off x="4257720" y="233810280"/>
        <a:ext cx="2515320" cy="57531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0</xdr:colOff>
      <xdr:row>1522</xdr:row>
      <xdr:rowOff>66960</xdr:rowOff>
    </xdr:from>
    <xdr:to>
      <xdr:col>12</xdr:col>
      <xdr:colOff>163440</xdr:colOff>
      <xdr:row>1530</xdr:row>
      <xdr:rowOff>85680</xdr:rowOff>
    </xdr:to>
    <xdr:sp>
      <xdr:nvSpPr>
        <xdr:cNvPr id="97" name="Text Box 127"/>
        <xdr:cNvSpPr/>
      </xdr:nvSpPr>
      <xdr:spPr>
        <a:xfrm>
          <a:off x="119520" y="232353000"/>
          <a:ext cx="6610320" cy="1238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日に電話（携帯電話、スマートフォンを含む）で話をする時間は、「３０分以内」（</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次いで「しない」（</a:t>
          </a:r>
          <a:r>
            <a:rPr b="0" lang="en-US" sz="1000" spc="-1" strike="noStrike">
              <a:solidFill>
                <a:srgbClr val="000000"/>
              </a:solidFill>
              <a:latin typeface="ＭＳ Ｐ明朝"/>
            </a:rPr>
            <a:t>36.8</a:t>
          </a:r>
          <a:r>
            <a:rPr b="0" lang="zh-CN" sz="1000" spc="-1" strike="noStrike">
              <a:solidFill>
                <a:srgbClr val="000000"/>
              </a:solidFill>
              <a:latin typeface="ＭＳ Ｐ明朝"/>
            </a:rPr>
            <a:t>％）、「１時間くらい」（</a:t>
          </a:r>
          <a:r>
            <a:rPr b="0" lang="en-US" sz="1000" spc="-1" strike="noStrike">
              <a:solidFill>
                <a:srgbClr val="000000"/>
              </a:solidFill>
              <a:latin typeface="ＭＳ Ｐ明朝"/>
            </a:rPr>
            <a:t>12.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しない」は、少年（</a:t>
          </a:r>
          <a:r>
            <a:rPr b="0" lang="en-US" sz="1000" spc="-1" strike="noStrike">
              <a:solidFill>
                <a:srgbClr val="000000"/>
              </a:solidFill>
              <a:latin typeface="ＭＳ Ｐ明朝"/>
            </a:rPr>
            <a:t>62.2</a:t>
          </a:r>
          <a:r>
            <a:rPr b="0" lang="zh-CN" sz="1000" spc="-1" strike="noStrike">
              <a:solidFill>
                <a:srgbClr val="000000"/>
              </a:solidFill>
              <a:latin typeface="ＭＳ Ｐ明朝"/>
            </a:rPr>
            <a:t>％）より</a:t>
          </a:r>
          <a:r>
            <a:rPr b="0" lang="en-US" sz="1000" spc="-1" strike="noStrike">
              <a:solidFill>
                <a:srgbClr val="000000"/>
              </a:solidFill>
              <a:latin typeface="ＭＳ Ｐ明朝"/>
            </a:rPr>
            <a:t>25.4</a:t>
          </a:r>
          <a:r>
            <a:rPr b="0" lang="zh-CN" sz="1000" spc="-1" strike="noStrike">
              <a:solidFill>
                <a:srgbClr val="000000"/>
              </a:solidFill>
              <a:latin typeface="ＭＳ Ｐ明朝"/>
            </a:rPr>
            <a:t>ポイント少なく、「３０分以内」（少年</a:t>
          </a:r>
          <a:r>
            <a:rPr b="0" lang="en-US" sz="1000" spc="-1" strike="noStrike">
              <a:solidFill>
                <a:srgbClr val="000000"/>
              </a:solidFill>
              <a:latin typeface="ＭＳ Ｐ明朝"/>
            </a:rPr>
            <a:t>28.9</a:t>
          </a:r>
          <a:r>
            <a:rPr b="0" lang="zh-CN" sz="1000" spc="-1" strike="noStrike">
              <a:solidFill>
                <a:srgbClr val="000000"/>
              </a:solidFill>
              <a:latin typeface="ＭＳ Ｐ明朝"/>
            </a:rPr>
            <a:t>％）は</a:t>
          </a:r>
          <a:r>
            <a:rPr b="0" lang="en-US" sz="1000" spc="-1" strike="noStrike">
              <a:solidFill>
                <a:srgbClr val="000000"/>
              </a:solidFill>
              <a:latin typeface="ＭＳ Ｐ明朝"/>
            </a:rPr>
            <a:t>19.8</a:t>
          </a:r>
          <a:r>
            <a:rPr b="0" lang="zh-CN" sz="1000" spc="-1" strike="noStrike">
              <a:solidFill>
                <a:srgbClr val="000000"/>
              </a:solidFill>
              <a:latin typeface="ＭＳ Ｐ明朝"/>
            </a:rPr>
            <a:t>ポイント、「１時間くらい」（少年</a:t>
          </a:r>
          <a:r>
            <a:rPr b="0" lang="en-US" sz="1000" spc="-1" strike="noStrike">
              <a:solidFill>
                <a:srgbClr val="000000"/>
              </a:solidFill>
              <a:latin typeface="ＭＳ Ｐ明朝"/>
            </a:rPr>
            <a:t>4.6</a:t>
          </a:r>
          <a:r>
            <a:rPr b="0" lang="zh-CN" sz="1000" spc="-1" strike="noStrike">
              <a:solidFill>
                <a:srgbClr val="000000"/>
              </a:solidFill>
              <a:latin typeface="ＭＳ Ｐ明朝"/>
            </a:rPr>
            <a:t>％）は</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それぞれ少年の割合より多い。「２時間くらい」より電話時間の長いグループは、少年に比べて割合が少ない傾向にある。</a:t>
          </a:r>
          <a:endParaRPr b="0" lang="en-US" sz="1000" spc="-1" strike="noStrike">
            <a:latin typeface="Times New Roman"/>
          </a:endParaRPr>
        </a:p>
        <a:p>
          <a:r>
            <a:rPr b="0" lang="zh-CN" sz="1000" spc="-1" strike="noStrike">
              <a:solidFill>
                <a:srgbClr val="000000"/>
              </a:solidFill>
              <a:latin typeface="ＭＳ Ｐ明朝"/>
            </a:rPr>
            <a:t>　今回はメールを含むという記載がなく、通話のみの使用についての設問であった為、「しない」と回答する人が前回調査よりも大幅に増加した（</a:t>
          </a:r>
          <a:r>
            <a:rPr b="0" lang="en-US" sz="1000" spc="-1" strike="noStrike">
              <a:solidFill>
                <a:srgbClr val="000000"/>
              </a:solidFill>
              <a:latin typeface="ＭＳ Ｐ明朝"/>
            </a:rPr>
            <a:t>26.9</a:t>
          </a:r>
          <a:r>
            <a:rPr b="0" lang="zh-CN" sz="1000" spc="-1" strike="noStrike">
              <a:solidFill>
                <a:srgbClr val="000000"/>
              </a:solidFill>
              <a:latin typeface="ＭＳ Ｐ明朝"/>
            </a:rPr>
            <a:t>ポイント増）と思われる。</a:t>
          </a:r>
          <a:endParaRPr b="0" lang="en-US" sz="1000" spc="-1" strike="noStrike">
            <a:latin typeface="Times New Roman"/>
          </a:endParaRPr>
        </a:p>
      </xdr:txBody>
    </xdr:sp>
    <xdr:clientData/>
  </xdr:twoCellAnchor>
  <xdr:twoCellAnchor editAs="oneCell">
    <xdr:from>
      <xdr:col>1</xdr:col>
      <xdr:colOff>0</xdr:colOff>
      <xdr:row>1974</xdr:row>
      <xdr:rowOff>47880</xdr:rowOff>
    </xdr:from>
    <xdr:to>
      <xdr:col>12</xdr:col>
      <xdr:colOff>185040</xdr:colOff>
      <xdr:row>1976</xdr:row>
      <xdr:rowOff>152280</xdr:rowOff>
    </xdr:to>
    <xdr:sp>
      <xdr:nvSpPr>
        <xdr:cNvPr id="98" name="Text Box 128"/>
        <xdr:cNvSpPr/>
      </xdr:nvSpPr>
      <xdr:spPr>
        <a:xfrm>
          <a:off x="119520" y="301285440"/>
          <a:ext cx="663192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977</xdr:row>
      <xdr:rowOff>66600</xdr:rowOff>
    </xdr:from>
    <xdr:to>
      <xdr:col>12</xdr:col>
      <xdr:colOff>174240</xdr:colOff>
      <xdr:row>1985</xdr:row>
      <xdr:rowOff>114120</xdr:rowOff>
    </xdr:to>
    <xdr:sp>
      <xdr:nvSpPr>
        <xdr:cNvPr id="99" name="Text Box 129"/>
        <xdr:cNvSpPr/>
      </xdr:nvSpPr>
      <xdr:spPr>
        <a:xfrm>
          <a:off x="129960" y="301761360"/>
          <a:ext cx="6610680" cy="1266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幸せを感じる時は、「友達や仲間といる時」（</a:t>
          </a:r>
          <a:r>
            <a:rPr b="0" lang="en-US" sz="1000" spc="-1" strike="noStrike">
              <a:solidFill>
                <a:srgbClr val="000000"/>
              </a:solidFill>
              <a:latin typeface="ＭＳ Ｐ明朝"/>
            </a:rPr>
            <a:t>75.2</a:t>
          </a:r>
          <a:r>
            <a:rPr b="0" lang="zh-CN" sz="1000" spc="-1" strike="noStrike">
              <a:solidFill>
                <a:srgbClr val="000000"/>
              </a:solidFill>
              <a:latin typeface="ＭＳ Ｐ明朝"/>
            </a:rPr>
            <a:t>％）、「家族といる時」（</a:t>
          </a:r>
          <a:r>
            <a:rPr b="0" lang="en-US" sz="1000" spc="-1" strike="noStrike">
              <a:solidFill>
                <a:srgbClr val="000000"/>
              </a:solidFill>
              <a:latin typeface="ＭＳ Ｐ明朝"/>
            </a:rPr>
            <a:t>58.1</a:t>
          </a:r>
          <a:r>
            <a:rPr b="0" lang="zh-CN" sz="1000" spc="-1" strike="noStrike">
              <a:solidFill>
                <a:srgbClr val="000000"/>
              </a:solidFill>
              <a:latin typeface="ＭＳ Ｐ明朝"/>
            </a:rPr>
            <a:t>％）、「親しい異性といる時」（</a:t>
          </a:r>
          <a:r>
            <a:rPr b="0" lang="en-US" sz="1000" spc="-1" strike="noStrike">
              <a:solidFill>
                <a:srgbClr val="000000"/>
              </a:solidFill>
              <a:latin typeface="ＭＳ Ｐ明朝"/>
            </a:rPr>
            <a:t>38.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クラブ活動・サークル活動に打ち込んでいる時」（</a:t>
          </a:r>
          <a:r>
            <a:rPr b="0" lang="en-US" sz="1000" spc="-1" strike="noStrike">
              <a:solidFill>
                <a:srgbClr val="000000"/>
              </a:solidFill>
              <a:latin typeface="ＭＳ Ｐ明朝"/>
            </a:rPr>
            <a:t>8.5</a:t>
          </a:r>
          <a:r>
            <a:rPr b="0" lang="zh-CN" sz="1000" spc="-1" strike="noStrike">
              <a:solidFill>
                <a:srgbClr val="000000"/>
              </a:solidFill>
              <a:latin typeface="ＭＳ Ｐ明朝"/>
            </a:rPr>
            <a:t>％）が、少年（</a:t>
          </a:r>
          <a:r>
            <a:rPr b="0" lang="en-US" sz="1000" spc="-1" strike="noStrike">
              <a:solidFill>
                <a:srgbClr val="000000"/>
              </a:solidFill>
              <a:latin typeface="ＭＳ Ｐ明朝"/>
            </a:rPr>
            <a:t>38.9</a:t>
          </a:r>
          <a:r>
            <a:rPr b="0" lang="zh-CN" sz="1000" spc="-1" strike="noStrike">
              <a:solidFill>
                <a:srgbClr val="000000"/>
              </a:solidFill>
              <a:latin typeface="ＭＳ Ｐ明朝"/>
            </a:rPr>
            <a:t>％）より</a:t>
          </a:r>
          <a:r>
            <a:rPr b="0" lang="en-US" sz="1000" spc="-1" strike="noStrike">
              <a:solidFill>
                <a:srgbClr val="000000"/>
              </a:solidFill>
              <a:latin typeface="ＭＳ Ｐ明朝"/>
            </a:rPr>
            <a:t>30.4</a:t>
          </a:r>
          <a:r>
            <a:rPr b="0" lang="zh-CN" sz="1000" spc="-1" strike="noStrike">
              <a:solidFill>
                <a:srgbClr val="000000"/>
              </a:solidFill>
              <a:latin typeface="ＭＳ Ｐ明朝"/>
            </a:rPr>
            <a:t>ポイント少なく、「親しい異性といる時」（少年</a:t>
          </a:r>
          <a:r>
            <a:rPr b="0" lang="en-US" sz="1000" spc="-1" strike="noStrike">
              <a:solidFill>
                <a:srgbClr val="000000"/>
              </a:solidFill>
              <a:latin typeface="ＭＳ Ｐ明朝"/>
            </a:rPr>
            <a:t>19.8</a:t>
          </a:r>
          <a:r>
            <a:rPr b="0" lang="zh-CN" sz="1000" spc="-1" strike="noStrike">
              <a:solidFill>
                <a:srgbClr val="000000"/>
              </a:solidFill>
              <a:latin typeface="ＭＳ Ｐ明朝"/>
            </a:rPr>
            <a:t>％）が</a:t>
          </a:r>
          <a:r>
            <a:rPr b="0" lang="en-US" sz="1000" spc="-1" strike="noStrike">
              <a:solidFill>
                <a:srgbClr val="000000"/>
              </a:solidFill>
              <a:latin typeface="ＭＳ Ｐ明朝"/>
            </a:rPr>
            <a:t>18.7</a:t>
          </a:r>
          <a:r>
            <a:rPr b="0" lang="zh-CN" sz="1000" spc="-1" strike="noStrike">
              <a:solidFill>
                <a:srgbClr val="000000"/>
              </a:solidFill>
              <a:latin typeface="ＭＳ Ｐ明朝"/>
            </a:rPr>
            <a:t>ポイント、「他人にわずらわされず、ひとりでいる時」（青年</a:t>
          </a:r>
          <a:r>
            <a:rPr b="0" lang="en-US" sz="1000" spc="-1" strike="noStrike">
              <a:solidFill>
                <a:srgbClr val="000000"/>
              </a:solidFill>
              <a:latin typeface="ＭＳ Ｐ明朝"/>
            </a:rPr>
            <a:t>37.6</a:t>
          </a:r>
          <a:r>
            <a:rPr b="0" lang="zh-CN" sz="1000" spc="-1" strike="noStrike">
              <a:solidFill>
                <a:srgbClr val="000000"/>
              </a:solidFill>
              <a:latin typeface="ＭＳ Ｐ明朝"/>
            </a:rPr>
            <a:t>％、少年</a:t>
          </a:r>
          <a:r>
            <a:rPr b="0" lang="en-US" sz="1000" spc="-1" strike="noStrike">
              <a:solidFill>
                <a:srgbClr val="000000"/>
              </a:solidFill>
              <a:latin typeface="ＭＳ Ｐ明朝"/>
            </a:rPr>
            <a:t>22.9</a:t>
          </a:r>
          <a:r>
            <a:rPr b="0" lang="zh-CN" sz="1000" spc="-1" strike="noStrike">
              <a:solidFill>
                <a:srgbClr val="000000"/>
              </a:solidFill>
              <a:latin typeface="ＭＳ Ｐ明朝"/>
            </a:rPr>
            <a:t>％）が</a:t>
          </a:r>
          <a:r>
            <a:rPr b="0" lang="en-US" sz="1000" spc="-1" strike="noStrike">
              <a:solidFill>
                <a:srgbClr val="000000"/>
              </a:solidFill>
              <a:latin typeface="ＭＳ Ｐ明朝"/>
            </a:rPr>
            <a:t>14.7</a:t>
          </a:r>
          <a:r>
            <a:rPr b="0" lang="zh-CN" sz="1000" spc="-1" strike="noStrike">
              <a:solidFill>
                <a:srgbClr val="000000"/>
              </a:solidFill>
              <a:latin typeface="ＭＳ Ｐ明朝"/>
            </a:rPr>
            <a:t>ポイント、それぞれ少年の割合より多い。</a:t>
          </a:r>
          <a:endParaRPr b="0" lang="en-US" sz="1000" spc="-1" strike="noStrike">
            <a:latin typeface="Times New Roman"/>
          </a:endParaRPr>
        </a:p>
        <a:p>
          <a:r>
            <a:rPr b="0" lang="zh-CN" sz="1000" spc="-1" strike="noStrike">
              <a:solidFill>
                <a:srgbClr val="000000"/>
              </a:solidFill>
              <a:latin typeface="ＭＳ Ｐ明朝"/>
            </a:rPr>
            <a:t>　前回調査との比較では、「友達や仲間といる時」（前回</a:t>
          </a:r>
          <a:r>
            <a:rPr b="0" lang="en-US" sz="1000" spc="-1" strike="noStrike">
              <a:solidFill>
                <a:srgbClr val="000000"/>
              </a:solidFill>
              <a:latin typeface="ＭＳ Ｐ明朝"/>
            </a:rPr>
            <a:t>69.0</a:t>
          </a:r>
          <a:r>
            <a:rPr b="0" lang="zh-CN" sz="1000" spc="-1" strike="noStrike">
              <a:solidFill>
                <a:srgbClr val="000000"/>
              </a:solidFill>
              <a:latin typeface="ＭＳ Ｐ明朝"/>
            </a:rPr>
            <a:t>％）が</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地域活動やグループなどの活動をしている時」</a:t>
          </a:r>
          <a:r>
            <a:rPr b="0" lang="en-US" sz="1000" spc="-1" strike="noStrike">
              <a:solidFill>
                <a:srgbClr val="000000"/>
              </a:solidFill>
              <a:latin typeface="ＭＳ Ｐ明朝"/>
            </a:rPr>
            <a:t>(</a:t>
          </a:r>
          <a:r>
            <a:rPr b="0" lang="zh-CN" sz="1000" spc="-1" strike="noStrike">
              <a:solidFill>
                <a:srgbClr val="000000"/>
              </a:solidFill>
              <a:latin typeface="ＭＳ Ｐ明朝"/>
            </a:rPr>
            <a:t>前回</a:t>
          </a:r>
          <a:r>
            <a:rPr b="0" lang="en-US" sz="1000" spc="-1" strike="noStrike">
              <a:solidFill>
                <a:srgbClr val="000000"/>
              </a:solidFill>
              <a:latin typeface="ＭＳ Ｐ明朝"/>
            </a:rPr>
            <a:t>3.5</a:t>
          </a:r>
          <a:r>
            <a:rPr b="0" lang="zh-CN" sz="1000" spc="-1" strike="noStrike">
              <a:solidFill>
                <a:srgbClr val="000000"/>
              </a:solidFill>
              <a:latin typeface="ＭＳ Ｐ明朝"/>
            </a:rPr>
            <a:t>％）が</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それぞれ前回調査の割合より増加している。</a:t>
          </a:r>
          <a:endParaRPr b="0" lang="en-US" sz="1000" spc="-1" strike="noStrike">
            <a:latin typeface="Times New Roman"/>
          </a:endParaRPr>
        </a:p>
      </xdr:txBody>
    </xdr:sp>
    <xdr:clientData/>
  </xdr:twoCellAnchor>
  <xdr:twoCellAnchor editAs="oneCell">
    <xdr:from>
      <xdr:col>1</xdr:col>
      <xdr:colOff>10440</xdr:colOff>
      <xdr:row>1987</xdr:row>
      <xdr:rowOff>19080</xdr:rowOff>
    </xdr:from>
    <xdr:to>
      <xdr:col>8</xdr:col>
      <xdr:colOff>360</xdr:colOff>
      <xdr:row>2024</xdr:row>
      <xdr:rowOff>152280</xdr:rowOff>
    </xdr:to>
    <xdr:graphicFrame>
      <xdr:nvGraphicFramePr>
        <xdr:cNvPr id="100" name="グラフ 130"/>
        <xdr:cNvGraphicFramePr/>
      </xdr:nvGraphicFramePr>
      <xdr:xfrm>
        <a:off x="129960" y="303238080"/>
        <a:ext cx="4128120" cy="57718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1987</xdr:row>
      <xdr:rowOff>19080</xdr:rowOff>
    </xdr:from>
    <xdr:to>
      <xdr:col>13</xdr:col>
      <xdr:colOff>10800</xdr:colOff>
      <xdr:row>2024</xdr:row>
      <xdr:rowOff>152280</xdr:rowOff>
    </xdr:to>
    <xdr:graphicFrame>
      <xdr:nvGraphicFramePr>
        <xdr:cNvPr id="101" name="グラフ 131"/>
        <xdr:cNvGraphicFramePr/>
      </xdr:nvGraphicFramePr>
      <xdr:xfrm>
        <a:off x="4257720" y="303238080"/>
        <a:ext cx="2504520" cy="57718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2039</xdr:row>
      <xdr:rowOff>66960</xdr:rowOff>
    </xdr:from>
    <xdr:to>
      <xdr:col>12</xdr:col>
      <xdr:colOff>185040</xdr:colOff>
      <xdr:row>2041</xdr:row>
      <xdr:rowOff>152280</xdr:rowOff>
    </xdr:to>
    <xdr:sp>
      <xdr:nvSpPr>
        <xdr:cNvPr id="102" name="Text Box 132"/>
        <xdr:cNvSpPr/>
      </xdr:nvSpPr>
      <xdr:spPr>
        <a:xfrm>
          <a:off x="119520" y="311200920"/>
          <a:ext cx="663192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042</xdr:row>
      <xdr:rowOff>66960</xdr:rowOff>
    </xdr:from>
    <xdr:to>
      <xdr:col>12</xdr:col>
      <xdr:colOff>163440</xdr:colOff>
      <xdr:row>2050</xdr:row>
      <xdr:rowOff>104760</xdr:rowOff>
    </xdr:to>
    <xdr:sp>
      <xdr:nvSpPr>
        <xdr:cNvPr id="103" name="Text Box 133"/>
        <xdr:cNvSpPr/>
      </xdr:nvSpPr>
      <xdr:spPr>
        <a:xfrm>
          <a:off x="119520" y="311658120"/>
          <a:ext cx="6610320" cy="1257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もつ夢は、「好きなことをしてのんびり暮らしたい」（</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家族と幸せに暮らしたい」（</a:t>
          </a:r>
          <a:r>
            <a:rPr b="0" lang="en-US" sz="1000" spc="-1" strike="noStrike">
              <a:solidFill>
                <a:srgbClr val="000000"/>
              </a:solidFill>
              <a:latin typeface="ＭＳ Ｐ明朝"/>
            </a:rPr>
            <a:t>41.0</a:t>
          </a:r>
          <a:r>
            <a:rPr b="0" lang="zh-CN" sz="1000" spc="-1" strike="noStrike">
              <a:solidFill>
                <a:srgbClr val="000000"/>
              </a:solidFill>
              <a:latin typeface="ＭＳ Ｐ明朝"/>
            </a:rPr>
            <a:t>％）、「自分の個性や能力を生かしたい」（</a:t>
          </a:r>
          <a:r>
            <a:rPr b="0" lang="en-US" sz="1000" spc="-1" strike="noStrike">
              <a:solidFill>
                <a:srgbClr val="000000"/>
              </a:solidFill>
              <a:latin typeface="ＭＳ Ｐ明朝"/>
            </a:rPr>
            <a:t>37.6</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社会に貢献したい」（青年</a:t>
          </a:r>
          <a:r>
            <a:rPr b="0" lang="en-US" sz="1000" spc="-1" strike="noStrike">
              <a:solidFill>
                <a:srgbClr val="000000"/>
              </a:solidFill>
              <a:latin typeface="ＭＳ Ｐ明朝"/>
            </a:rPr>
            <a:t>15.4</a:t>
          </a:r>
          <a:r>
            <a:rPr b="0" lang="zh-CN" sz="1000" spc="-1" strike="noStrike">
              <a:solidFill>
                <a:srgbClr val="000000"/>
              </a:solidFill>
              <a:latin typeface="ＭＳ Ｐ明朝"/>
            </a:rPr>
            <a:t>％、少年</a:t>
          </a:r>
          <a:r>
            <a:rPr b="0" lang="en-US" sz="1000" spc="-1" strike="noStrike">
              <a:solidFill>
                <a:srgbClr val="000000"/>
              </a:solidFill>
              <a:latin typeface="ＭＳ Ｐ明朝"/>
            </a:rPr>
            <a:t>30.6</a:t>
          </a:r>
          <a:r>
            <a:rPr b="0" lang="zh-CN" sz="1000" spc="-1" strike="noStrike">
              <a:solidFill>
                <a:srgbClr val="000000"/>
              </a:solidFill>
              <a:latin typeface="ＭＳ Ｐ明朝"/>
            </a:rPr>
            <a:t>％）が</a:t>
          </a:r>
          <a:r>
            <a:rPr b="0" lang="en-US" sz="1000" spc="-1" strike="noStrike">
              <a:solidFill>
                <a:srgbClr val="000000"/>
              </a:solidFill>
              <a:latin typeface="ＭＳ Ｐ明朝"/>
            </a:rPr>
            <a:t>15.2</a:t>
          </a:r>
          <a:r>
            <a:rPr b="0" lang="zh-CN" sz="1000" spc="-1" strike="noStrike">
              <a:solidFill>
                <a:srgbClr val="000000"/>
              </a:solidFill>
              <a:latin typeface="ＭＳ Ｐ明朝"/>
            </a:rPr>
            <a:t>ポイント、「自分の個性や能力を活かしたい」（少年</a:t>
          </a:r>
          <a:r>
            <a:rPr b="0" lang="en-US" sz="1000" spc="-1" strike="noStrike">
              <a:solidFill>
                <a:srgbClr val="000000"/>
              </a:solidFill>
              <a:latin typeface="ＭＳ Ｐ明朝"/>
            </a:rPr>
            <a:t>47.2</a:t>
          </a:r>
          <a:r>
            <a:rPr b="0" lang="zh-CN" sz="1000" spc="-1" strike="noStrike">
              <a:solidFill>
                <a:srgbClr val="000000"/>
              </a:solidFill>
              <a:latin typeface="ＭＳ Ｐ明朝"/>
            </a:rPr>
            <a:t>％）が</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それぞれ少年の割合より少なく、「好きなことをしてのんびり暮らしたい」が、少年（</a:t>
          </a:r>
          <a:r>
            <a:rPr b="0" lang="en-US" sz="1000" spc="-1" strike="noStrike">
              <a:solidFill>
                <a:srgbClr val="000000"/>
              </a:solidFill>
              <a:latin typeface="ＭＳ Ｐ明朝"/>
            </a:rPr>
            <a:t>38.9</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の比較では、「好きなことをしてのんびり暮らしたい」が、前回調査（</a:t>
          </a:r>
          <a:r>
            <a:rPr b="0" lang="en-US" sz="1000" spc="-1" strike="noStrike">
              <a:solidFill>
                <a:srgbClr val="000000"/>
              </a:solidFill>
              <a:latin typeface="ＭＳ Ｐ明朝"/>
            </a:rPr>
            <a:t>58.5</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052</xdr:row>
      <xdr:rowOff>0</xdr:rowOff>
    </xdr:from>
    <xdr:to>
      <xdr:col>7</xdr:col>
      <xdr:colOff>577440</xdr:colOff>
      <xdr:row>2093</xdr:row>
      <xdr:rowOff>57240</xdr:rowOff>
    </xdr:to>
    <xdr:graphicFrame>
      <xdr:nvGraphicFramePr>
        <xdr:cNvPr id="104" name="グラフ 134"/>
        <xdr:cNvGraphicFramePr/>
      </xdr:nvGraphicFramePr>
      <xdr:xfrm>
        <a:off x="129960" y="313115400"/>
        <a:ext cx="4095720" cy="63054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2052</xdr:row>
      <xdr:rowOff>0</xdr:rowOff>
    </xdr:from>
    <xdr:to>
      <xdr:col>13</xdr:col>
      <xdr:colOff>21600</xdr:colOff>
      <xdr:row>2093</xdr:row>
      <xdr:rowOff>57240</xdr:rowOff>
    </xdr:to>
    <xdr:graphicFrame>
      <xdr:nvGraphicFramePr>
        <xdr:cNvPr id="105" name="グラフ 135"/>
        <xdr:cNvGraphicFramePr/>
      </xdr:nvGraphicFramePr>
      <xdr:xfrm>
        <a:off x="4257720" y="313115400"/>
        <a:ext cx="2515320" cy="63054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2106</xdr:row>
      <xdr:rowOff>85680</xdr:rowOff>
    </xdr:from>
    <xdr:to>
      <xdr:col>12</xdr:col>
      <xdr:colOff>185040</xdr:colOff>
      <xdr:row>2108</xdr:row>
      <xdr:rowOff>152640</xdr:rowOff>
    </xdr:to>
    <xdr:sp>
      <xdr:nvSpPr>
        <xdr:cNvPr id="106" name="Text Box 136"/>
        <xdr:cNvSpPr/>
      </xdr:nvSpPr>
      <xdr:spPr>
        <a:xfrm>
          <a:off x="119520" y="321468840"/>
          <a:ext cx="663192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109</xdr:row>
      <xdr:rowOff>66600</xdr:rowOff>
    </xdr:from>
    <xdr:to>
      <xdr:col>13</xdr:col>
      <xdr:colOff>75960</xdr:colOff>
      <xdr:row>2118</xdr:row>
      <xdr:rowOff>104760</xdr:rowOff>
    </xdr:to>
    <xdr:sp>
      <xdr:nvSpPr>
        <xdr:cNvPr id="107" name="Text Box 137"/>
        <xdr:cNvSpPr/>
      </xdr:nvSpPr>
      <xdr:spPr>
        <a:xfrm>
          <a:off x="119520" y="321906960"/>
          <a:ext cx="6707880" cy="14097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考える日本の問題は、「就職が難しく、失業も多い」（</a:t>
          </a:r>
          <a:r>
            <a:rPr b="0" lang="en-US" sz="1000" spc="-1" strike="noStrike">
              <a:solidFill>
                <a:srgbClr val="000000"/>
              </a:solidFill>
              <a:latin typeface="ＭＳ Ｐ明朝"/>
            </a:rPr>
            <a:t>73.5</a:t>
          </a:r>
          <a:r>
            <a:rPr b="0" lang="zh-CN" sz="1000" spc="-1" strike="noStrike">
              <a:solidFill>
                <a:srgbClr val="000000"/>
              </a:solidFill>
              <a:latin typeface="ＭＳ Ｐ明朝"/>
            </a:rPr>
            <a:t>％）が最も多く、次いで「正しい意見が通らない」（</a:t>
          </a:r>
          <a:r>
            <a:rPr b="0" lang="en-US" sz="1000" spc="-1" strike="noStrike">
              <a:solidFill>
                <a:srgbClr val="000000"/>
              </a:solidFill>
              <a:latin typeface="ＭＳ Ｐ明朝"/>
            </a:rPr>
            <a:t>40.2</a:t>
          </a:r>
          <a:r>
            <a:rPr b="0" lang="zh-CN" sz="1000" spc="-1" strike="noStrike">
              <a:solidFill>
                <a:srgbClr val="000000"/>
              </a:solidFill>
              <a:latin typeface="ＭＳ Ｐ明朝"/>
            </a:rPr>
            <a:t>％）、「地域社会の人間関係が希薄になっている」（</a:t>
          </a:r>
          <a:r>
            <a:rPr b="0" lang="en-US" sz="1000" spc="-1" strike="noStrike">
              <a:solidFill>
                <a:srgbClr val="000000"/>
              </a:solidFill>
              <a:latin typeface="ＭＳ Ｐ明朝"/>
            </a:rPr>
            <a:t>38.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同様の設問は、少年の保護者に対しても行っているが、「若者の意見が反映されない」（青年</a:t>
          </a:r>
          <a:r>
            <a:rPr b="0" lang="en-US" sz="1000" spc="-1" strike="noStrike">
              <a:solidFill>
                <a:srgbClr val="000000"/>
              </a:solidFill>
              <a:latin typeface="ＭＳ Ｐ明朝"/>
            </a:rPr>
            <a:t>24.8</a:t>
          </a:r>
          <a:r>
            <a:rPr b="0" lang="zh-CN" sz="1000" spc="-1" strike="noStrike">
              <a:solidFill>
                <a:srgbClr val="000000"/>
              </a:solidFill>
              <a:latin typeface="ＭＳ Ｐ明朝"/>
            </a:rPr>
            <a:t>％）が、保護者（</a:t>
          </a:r>
          <a:r>
            <a:rPr b="0" lang="en-US" sz="1000" spc="-1" strike="noStrike">
              <a:solidFill>
                <a:srgbClr val="000000"/>
              </a:solidFill>
              <a:latin typeface="ＭＳ Ｐ明朝"/>
            </a:rPr>
            <a:t>9.8</a:t>
          </a:r>
          <a:r>
            <a:rPr b="0" lang="zh-CN" sz="1000" spc="-1" strike="noStrike">
              <a:solidFill>
                <a:srgbClr val="000000"/>
              </a:solidFill>
              <a:latin typeface="ＭＳ Ｐ明朝"/>
            </a:rPr>
            <a:t>％）より</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多く、「風紀が乱れている」（青年</a:t>
          </a:r>
          <a:r>
            <a:rPr b="0" lang="en-US" sz="1000" spc="-1" strike="noStrike">
              <a:solidFill>
                <a:srgbClr val="000000"/>
              </a:solidFill>
              <a:latin typeface="ＭＳ Ｐ明朝"/>
            </a:rPr>
            <a:t>12.8</a:t>
          </a:r>
          <a:r>
            <a:rPr b="0" lang="zh-CN" sz="1000" spc="-1" strike="noStrike">
              <a:solidFill>
                <a:srgbClr val="000000"/>
              </a:solidFill>
              <a:latin typeface="ＭＳ Ｐ明朝"/>
            </a:rPr>
            <a:t>％）が、保護者（</a:t>
          </a:r>
          <a:r>
            <a:rPr b="0" lang="en-US" sz="1000" spc="-1" strike="noStrike">
              <a:solidFill>
                <a:srgbClr val="000000"/>
              </a:solidFill>
              <a:latin typeface="ＭＳ Ｐ明朝"/>
            </a:rPr>
            <a:t>26.3</a:t>
          </a:r>
          <a:r>
            <a:rPr b="0" lang="zh-CN" sz="1000" spc="-1" strike="noStrike">
              <a:solidFill>
                <a:srgbClr val="000000"/>
              </a:solidFill>
              <a:latin typeface="ＭＳ Ｐ明朝"/>
            </a:rPr>
            <a:t>％）より</a:t>
          </a:r>
          <a:r>
            <a:rPr b="0" lang="en-US" sz="1000" spc="-1" strike="noStrike">
              <a:solidFill>
                <a:srgbClr val="000000"/>
              </a:solidFill>
              <a:latin typeface="ＭＳ Ｐ明朝"/>
            </a:rPr>
            <a:t>13.5</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また、問２５で地域行事に参加したことがないと回答した青年は</a:t>
          </a:r>
          <a:r>
            <a:rPr b="0" lang="en-US" sz="1000" spc="-1" strike="noStrike">
              <a:solidFill>
                <a:srgbClr val="000000"/>
              </a:solidFill>
              <a:latin typeface="ＭＳ Ｐ明朝"/>
            </a:rPr>
            <a:t>45.3</a:t>
          </a:r>
          <a:r>
            <a:rPr b="0" lang="zh-CN" sz="1000" spc="-1" strike="noStrike">
              <a:solidFill>
                <a:srgbClr val="000000"/>
              </a:solidFill>
              <a:latin typeface="ＭＳ Ｐ明朝"/>
            </a:rPr>
            <a:t>％に上るが（保護者</a:t>
          </a:r>
          <a:r>
            <a:rPr b="0" lang="en-US" sz="1000" spc="-1" strike="noStrike">
              <a:solidFill>
                <a:srgbClr val="000000"/>
              </a:solidFill>
              <a:latin typeface="ＭＳ Ｐ明朝"/>
            </a:rPr>
            <a:t>13.6</a:t>
          </a:r>
          <a:r>
            <a:rPr b="0" lang="zh-CN" sz="1000" spc="-1" strike="noStrike">
              <a:solidFill>
                <a:srgbClr val="000000"/>
              </a:solidFill>
              <a:latin typeface="ＭＳ Ｐ明朝"/>
            </a:rPr>
            <a:t>％、少年</a:t>
          </a:r>
          <a:r>
            <a:rPr b="0" lang="en-US" sz="1000" spc="-1" strike="noStrike">
              <a:solidFill>
                <a:srgbClr val="000000"/>
              </a:solidFill>
              <a:latin typeface="ＭＳ Ｐ明朝"/>
            </a:rPr>
            <a:t>11.4</a:t>
          </a:r>
          <a:r>
            <a:rPr b="0" lang="zh-CN" sz="1000" spc="-1" strike="noStrike">
              <a:solidFill>
                <a:srgbClr val="000000"/>
              </a:solidFill>
              <a:latin typeface="ＭＳ Ｐ明朝"/>
            </a:rPr>
            <a:t>％）、「地域社会の人間関係が希薄になっている」という青年は</a:t>
          </a:r>
          <a:r>
            <a:rPr b="0" lang="en-US" sz="1000" spc="-1" strike="noStrike">
              <a:solidFill>
                <a:srgbClr val="000000"/>
              </a:solidFill>
              <a:latin typeface="ＭＳ Ｐ明朝"/>
            </a:rPr>
            <a:t>38.5</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の比較では、「正しい意見が通らない」が、前回調査（</a:t>
          </a:r>
          <a:r>
            <a:rPr b="0" lang="en-US" sz="1000" spc="-1" strike="noStrike">
              <a:solidFill>
                <a:srgbClr val="000000"/>
              </a:solidFill>
              <a:latin typeface="ＭＳ Ｐ明朝"/>
            </a:rPr>
            <a:t>31.7</a:t>
          </a:r>
          <a:r>
            <a:rPr b="0" lang="zh-CN" sz="1000" spc="-1" strike="noStrike">
              <a:solidFill>
                <a:srgbClr val="000000"/>
              </a:solidFill>
              <a:latin typeface="ＭＳ Ｐ明朝"/>
            </a:rPr>
            <a:t>％）より</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108360</xdr:colOff>
      <xdr:row>2120</xdr:row>
      <xdr:rowOff>19080</xdr:rowOff>
    </xdr:from>
    <xdr:to>
      <xdr:col>8</xdr:col>
      <xdr:colOff>185400</xdr:colOff>
      <xdr:row>2168</xdr:row>
      <xdr:rowOff>19080</xdr:rowOff>
    </xdr:to>
    <xdr:graphicFrame>
      <xdr:nvGraphicFramePr>
        <xdr:cNvPr id="108" name="グラフ 138"/>
        <xdr:cNvGraphicFramePr/>
      </xdr:nvGraphicFramePr>
      <xdr:xfrm>
        <a:off x="108360" y="323535600"/>
        <a:ext cx="4334760" cy="73152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207000</xdr:colOff>
      <xdr:row>2120</xdr:row>
      <xdr:rowOff>19080</xdr:rowOff>
    </xdr:from>
    <xdr:to>
      <xdr:col>13</xdr:col>
      <xdr:colOff>10800</xdr:colOff>
      <xdr:row>2168</xdr:row>
      <xdr:rowOff>19080</xdr:rowOff>
    </xdr:to>
    <xdr:graphicFrame>
      <xdr:nvGraphicFramePr>
        <xdr:cNvPr id="109" name="グラフ 139"/>
        <xdr:cNvGraphicFramePr/>
      </xdr:nvGraphicFramePr>
      <xdr:xfrm>
        <a:off x="4464720" y="323535600"/>
        <a:ext cx="2297520" cy="7315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2197</xdr:row>
      <xdr:rowOff>76320</xdr:rowOff>
    </xdr:from>
    <xdr:to>
      <xdr:col>12</xdr:col>
      <xdr:colOff>185040</xdr:colOff>
      <xdr:row>2199</xdr:row>
      <xdr:rowOff>152280</xdr:rowOff>
    </xdr:to>
    <xdr:sp>
      <xdr:nvSpPr>
        <xdr:cNvPr id="110" name="Text Box 140"/>
        <xdr:cNvSpPr/>
      </xdr:nvSpPr>
      <xdr:spPr>
        <a:xfrm>
          <a:off x="119520" y="335327760"/>
          <a:ext cx="663192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200</xdr:row>
      <xdr:rowOff>66600</xdr:rowOff>
    </xdr:from>
    <xdr:to>
      <xdr:col>12</xdr:col>
      <xdr:colOff>163440</xdr:colOff>
      <xdr:row>2207</xdr:row>
      <xdr:rowOff>104760</xdr:rowOff>
    </xdr:to>
    <xdr:sp>
      <xdr:nvSpPr>
        <xdr:cNvPr id="111" name="Text Box 141"/>
        <xdr:cNvSpPr/>
      </xdr:nvSpPr>
      <xdr:spPr>
        <a:xfrm>
          <a:off x="119520" y="335775240"/>
          <a:ext cx="661032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考える１０年後の社会は、「今よりよくなる」が</a:t>
          </a:r>
          <a:r>
            <a:rPr b="0" lang="en-US" sz="1000" spc="-1" strike="noStrike">
              <a:solidFill>
                <a:srgbClr val="000000"/>
              </a:solidFill>
              <a:latin typeface="ＭＳ Ｐ明朝"/>
            </a:rPr>
            <a:t>5.1</a:t>
          </a:r>
          <a:r>
            <a:rPr b="0" lang="zh-CN" sz="1000" spc="-1" strike="noStrike">
              <a:solidFill>
                <a:srgbClr val="000000"/>
              </a:solidFill>
              <a:latin typeface="ＭＳ Ｐ明朝"/>
            </a:rPr>
            <a:t>％、「今より悪くなる」が</a:t>
          </a:r>
          <a:r>
            <a:rPr b="0" lang="en-US" sz="1000" spc="-1" strike="noStrike">
              <a:solidFill>
                <a:srgbClr val="000000"/>
              </a:solidFill>
              <a:latin typeface="ＭＳ Ｐ明朝"/>
            </a:rPr>
            <a:t>48.7</a:t>
          </a:r>
          <a:r>
            <a:rPr b="0" lang="zh-CN" sz="1000" spc="-1" strike="noStrike">
              <a:solidFill>
                <a:srgbClr val="000000"/>
              </a:solidFill>
              <a:latin typeface="ＭＳ Ｐ明朝"/>
            </a:rPr>
            <a:t>％、「今と変わらない」が</a:t>
          </a:r>
          <a:r>
            <a:rPr b="0" lang="en-US" sz="1000" spc="-1" strike="noStrike">
              <a:solidFill>
                <a:srgbClr val="000000"/>
              </a:solidFill>
              <a:latin typeface="ＭＳ Ｐ明朝"/>
            </a:rPr>
            <a:t>25.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今よりよくなる」が、少年（</a:t>
          </a:r>
          <a:r>
            <a:rPr b="0" lang="en-US" sz="1000" spc="-1" strike="noStrike">
              <a:solidFill>
                <a:srgbClr val="000000"/>
              </a:solidFill>
              <a:latin typeface="ＭＳ Ｐ明朝"/>
            </a:rPr>
            <a:t>18.9</a:t>
          </a:r>
          <a:r>
            <a:rPr b="0" lang="zh-CN" sz="1000" spc="-1" strike="noStrike">
              <a:solidFill>
                <a:srgbClr val="000000"/>
              </a:solidFill>
              <a:latin typeface="ＭＳ Ｐ明朝"/>
            </a:rPr>
            <a:t>％）より</a:t>
          </a:r>
          <a:r>
            <a:rPr b="0" lang="en-US" sz="1000" spc="-1" strike="noStrike">
              <a:solidFill>
                <a:srgbClr val="000000"/>
              </a:solidFill>
              <a:latin typeface="ＭＳ Ｐ明朝"/>
            </a:rPr>
            <a:t>13.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また、「今より悪くなる」（少年</a:t>
          </a:r>
          <a:r>
            <a:rPr b="0" lang="en-US" sz="1000" spc="-1" strike="noStrike">
              <a:solidFill>
                <a:srgbClr val="000000"/>
              </a:solidFill>
              <a:latin typeface="ＭＳ Ｐ明朝"/>
            </a:rPr>
            <a:t>43.0</a:t>
          </a:r>
          <a:r>
            <a:rPr b="0" lang="zh-CN" sz="1000" spc="-1" strike="noStrike">
              <a:solidFill>
                <a:srgbClr val="000000"/>
              </a:solidFill>
              <a:latin typeface="ＭＳ Ｐ明朝"/>
            </a:rPr>
            <a:t>％）は</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今と変わらない」（少年</a:t>
          </a:r>
          <a:r>
            <a:rPr b="0" lang="en-US" sz="1000" spc="-1" strike="noStrike">
              <a:solidFill>
                <a:srgbClr val="000000"/>
              </a:solidFill>
              <a:latin typeface="ＭＳ Ｐ明朝"/>
            </a:rPr>
            <a:t>17.7</a:t>
          </a:r>
          <a:r>
            <a:rPr b="0" lang="zh-CN" sz="1000" spc="-1" strike="noStrike">
              <a:solidFill>
                <a:srgbClr val="000000"/>
              </a:solidFill>
              <a:latin typeface="ＭＳ Ｐ明朝"/>
            </a:rPr>
            <a:t>％）は</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それぞれ少年の割合より多い。</a:t>
          </a:r>
          <a:endParaRPr b="0" lang="en-US" sz="1000" spc="-1" strike="noStrike">
            <a:latin typeface="Times New Roman"/>
          </a:endParaRPr>
        </a:p>
        <a:p>
          <a:r>
            <a:rPr b="0" lang="zh-CN" sz="1000" spc="-1" strike="noStrike">
              <a:solidFill>
                <a:srgbClr val="000000"/>
              </a:solidFill>
              <a:latin typeface="ＭＳ Ｐ明朝"/>
            </a:rPr>
            <a:t>　前回調査との比較では、「今より悪くなる」が、前回調査（</a:t>
          </a:r>
          <a:r>
            <a:rPr b="0" lang="en-US" sz="1000" spc="-1" strike="noStrike">
              <a:solidFill>
                <a:srgbClr val="000000"/>
              </a:solidFill>
              <a:latin typeface="ＭＳ Ｐ明朝"/>
            </a:rPr>
            <a:t>53.3</a:t>
          </a:r>
          <a:r>
            <a:rPr b="0" lang="zh-CN" sz="1000" spc="-1" strike="noStrike">
              <a:solidFill>
                <a:srgbClr val="000000"/>
              </a:solidFill>
              <a:latin typeface="ＭＳ Ｐ明朝"/>
            </a:rPr>
            <a:t>％）より</a:t>
          </a:r>
          <a:r>
            <a:rPr b="0" lang="en-US" sz="1000" spc="-1" strike="noStrike">
              <a:solidFill>
                <a:srgbClr val="000000"/>
              </a:solidFill>
              <a:latin typeface="ＭＳ Ｐ明朝"/>
            </a:rPr>
            <a:t>4.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209</xdr:row>
      <xdr:rowOff>19080</xdr:rowOff>
    </xdr:from>
    <xdr:to>
      <xdr:col>7</xdr:col>
      <xdr:colOff>359280</xdr:colOff>
      <xdr:row>2235</xdr:row>
      <xdr:rowOff>19080</xdr:rowOff>
    </xdr:to>
    <xdr:graphicFrame>
      <xdr:nvGraphicFramePr>
        <xdr:cNvPr id="112" name="グラフ 142"/>
        <xdr:cNvGraphicFramePr/>
      </xdr:nvGraphicFramePr>
      <xdr:xfrm>
        <a:off x="141480" y="337099320"/>
        <a:ext cx="3866040" cy="39625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413640</xdr:colOff>
      <xdr:row>2209</xdr:row>
      <xdr:rowOff>19080</xdr:rowOff>
    </xdr:from>
    <xdr:to>
      <xdr:col>13</xdr:col>
      <xdr:colOff>10800</xdr:colOff>
      <xdr:row>2235</xdr:row>
      <xdr:rowOff>19080</xdr:rowOff>
    </xdr:to>
    <xdr:graphicFrame>
      <xdr:nvGraphicFramePr>
        <xdr:cNvPr id="113" name="グラフ 143"/>
        <xdr:cNvGraphicFramePr/>
      </xdr:nvGraphicFramePr>
      <xdr:xfrm>
        <a:off x="4061880" y="337099320"/>
        <a:ext cx="2700360" cy="3962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2237</xdr:row>
      <xdr:rowOff>19080</xdr:rowOff>
    </xdr:from>
    <xdr:to>
      <xdr:col>13</xdr:col>
      <xdr:colOff>10800</xdr:colOff>
      <xdr:row>2239</xdr:row>
      <xdr:rowOff>76320</xdr:rowOff>
    </xdr:to>
    <xdr:sp>
      <xdr:nvSpPr>
        <xdr:cNvPr id="114" name="Text Box 144"/>
        <xdr:cNvSpPr/>
      </xdr:nvSpPr>
      <xdr:spPr>
        <a:xfrm>
          <a:off x="129960" y="34136640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43200</xdr:colOff>
      <xdr:row>2241</xdr:row>
      <xdr:rowOff>37800</xdr:rowOff>
    </xdr:from>
    <xdr:to>
      <xdr:col>13</xdr:col>
      <xdr:colOff>54360</xdr:colOff>
      <xdr:row>2246</xdr:row>
      <xdr:rowOff>133560</xdr:rowOff>
    </xdr:to>
    <xdr:sp>
      <xdr:nvSpPr>
        <xdr:cNvPr id="115" name="Text Box 145"/>
        <xdr:cNvSpPr/>
      </xdr:nvSpPr>
      <xdr:spPr>
        <a:xfrm>
          <a:off x="162720" y="341994960"/>
          <a:ext cx="6643080" cy="857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青年は</a:t>
          </a:r>
          <a:r>
            <a:rPr b="0" lang="en-US" sz="1000" spc="-1" strike="noStrike">
              <a:solidFill>
                <a:srgbClr val="000000"/>
              </a:solidFill>
              <a:latin typeface="ＭＳ Ｐ明朝"/>
            </a:rPr>
            <a:t>81.2</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8.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2.8</a:t>
          </a:r>
          <a:r>
            <a:rPr b="0" lang="zh-CN" sz="1000" spc="-1" strike="noStrike">
              <a:solidFill>
                <a:srgbClr val="000000"/>
              </a:solidFill>
              <a:latin typeface="ＭＳ Ｐ明朝"/>
            </a:rPr>
            <a:t>％を占め、女性（</a:t>
          </a:r>
          <a:r>
            <a:rPr b="0" lang="en-US" sz="1000" spc="-1" strike="noStrike">
              <a:solidFill>
                <a:srgbClr val="000000"/>
              </a:solidFill>
              <a:latin typeface="ＭＳ Ｐ明朝"/>
            </a:rPr>
            <a:t>9.3</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17.3</a:t>
          </a:r>
          <a:r>
            <a:rPr b="0" lang="zh-CN" sz="1000" spc="-1" strike="noStrike">
              <a:solidFill>
                <a:srgbClr val="000000"/>
              </a:solidFill>
              <a:latin typeface="ＭＳ Ｐ明朝"/>
            </a:rPr>
            <a:t>％）より</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88.4</a:t>
          </a:r>
          <a:r>
            <a:rPr b="0" lang="zh-CN" sz="1000" spc="-1" strike="noStrike">
              <a:solidFill>
                <a:srgbClr val="000000"/>
              </a:solidFill>
              <a:latin typeface="ＭＳ Ｐ明朝"/>
            </a:rPr>
            <a:t>％）より</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3.5</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5.2</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8.7</a:t>
          </a:r>
          <a:r>
            <a:rPr b="0" lang="zh-CN" sz="1000" spc="-1" strike="noStrike">
              <a:solidFill>
                <a:srgbClr val="000000"/>
              </a:solidFill>
              <a:latin typeface="ＭＳ Ｐ明朝"/>
            </a:rPr>
            <a:t>％）より</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人に会ったときのあいさつ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248</xdr:row>
      <xdr:rowOff>19080</xdr:rowOff>
    </xdr:from>
    <xdr:to>
      <xdr:col>12</xdr:col>
      <xdr:colOff>185040</xdr:colOff>
      <xdr:row>2258</xdr:row>
      <xdr:rowOff>133560</xdr:rowOff>
    </xdr:to>
    <xdr:graphicFrame>
      <xdr:nvGraphicFramePr>
        <xdr:cNvPr id="116" name="グラフ 146"/>
        <xdr:cNvGraphicFramePr/>
      </xdr:nvGraphicFramePr>
      <xdr:xfrm>
        <a:off x="119520" y="343042920"/>
        <a:ext cx="6631920" cy="16383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2260</xdr:row>
      <xdr:rowOff>0</xdr:rowOff>
    </xdr:from>
    <xdr:to>
      <xdr:col>12</xdr:col>
      <xdr:colOff>185040</xdr:colOff>
      <xdr:row>2270</xdr:row>
      <xdr:rowOff>152640</xdr:rowOff>
    </xdr:to>
    <xdr:graphicFrame>
      <xdr:nvGraphicFramePr>
        <xdr:cNvPr id="117" name="グラフ 147"/>
        <xdr:cNvGraphicFramePr/>
      </xdr:nvGraphicFramePr>
      <xdr:xfrm>
        <a:off x="119520" y="344852640"/>
        <a:ext cx="6631920" cy="16765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32400</xdr:colOff>
      <xdr:row>2273</xdr:row>
      <xdr:rowOff>47880</xdr:rowOff>
    </xdr:from>
    <xdr:to>
      <xdr:col>13</xdr:col>
      <xdr:colOff>43200</xdr:colOff>
      <xdr:row>2278</xdr:row>
      <xdr:rowOff>152280</xdr:rowOff>
    </xdr:to>
    <xdr:sp>
      <xdr:nvSpPr>
        <xdr:cNvPr id="118" name="Text Box 148"/>
        <xdr:cNvSpPr/>
      </xdr:nvSpPr>
      <xdr:spPr>
        <a:xfrm>
          <a:off x="151920" y="346881600"/>
          <a:ext cx="664272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車やバスで席をゆずることについて、「している」青年は</a:t>
          </a:r>
          <a:r>
            <a:rPr b="0" lang="en-US" sz="1000" spc="-1" strike="noStrike">
              <a:solidFill>
                <a:srgbClr val="000000"/>
              </a:solidFill>
              <a:latin typeface="ＭＳ Ｐ明朝"/>
            </a:rPr>
            <a:t>55.6</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10.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8.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9.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48.2</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多く、「していない」（少年</a:t>
          </a:r>
          <a:r>
            <a:rPr b="0" lang="en-US" sz="1000" spc="-1" strike="noStrike">
              <a:solidFill>
                <a:srgbClr val="000000"/>
              </a:solidFill>
              <a:latin typeface="ＭＳ Ｐ明朝"/>
            </a:rPr>
            <a:t>11.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21.0</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32.9</a:t>
          </a:r>
          <a:r>
            <a:rPr b="0" lang="zh-CN" sz="1000" spc="-1" strike="noStrike">
              <a:solidFill>
                <a:srgbClr val="000000"/>
              </a:solidFill>
              <a:latin typeface="ＭＳ Ｐ明朝"/>
            </a:rPr>
            <a:t>％）より</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電車やバスで席をゆずるのは、青年の方が、少年よりもしているといえる。</a:t>
          </a:r>
          <a:endParaRPr b="0" lang="en-US" sz="1000" spc="-1" strike="noStrike">
            <a:latin typeface="Times New Roman"/>
          </a:endParaRPr>
        </a:p>
      </xdr:txBody>
    </xdr:sp>
    <xdr:clientData/>
  </xdr:twoCellAnchor>
  <xdr:twoCellAnchor editAs="oneCell">
    <xdr:from>
      <xdr:col>1</xdr:col>
      <xdr:colOff>0</xdr:colOff>
      <xdr:row>2280</xdr:row>
      <xdr:rowOff>0</xdr:rowOff>
    </xdr:from>
    <xdr:to>
      <xdr:col>12</xdr:col>
      <xdr:colOff>174240</xdr:colOff>
      <xdr:row>2290</xdr:row>
      <xdr:rowOff>123840</xdr:rowOff>
    </xdr:to>
    <xdr:graphicFrame>
      <xdr:nvGraphicFramePr>
        <xdr:cNvPr id="119" name="グラフ 149"/>
        <xdr:cNvGraphicFramePr/>
      </xdr:nvGraphicFramePr>
      <xdr:xfrm>
        <a:off x="119520" y="347900760"/>
        <a:ext cx="6621120" cy="16477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32400</xdr:colOff>
      <xdr:row>2305</xdr:row>
      <xdr:rowOff>57240</xdr:rowOff>
    </xdr:from>
    <xdr:to>
      <xdr:col>13</xdr:col>
      <xdr:colOff>43200</xdr:colOff>
      <xdr:row>2311</xdr:row>
      <xdr:rowOff>95400</xdr:rowOff>
    </xdr:to>
    <xdr:sp>
      <xdr:nvSpPr>
        <xdr:cNvPr id="120" name="Text Box 151"/>
        <xdr:cNvSpPr/>
      </xdr:nvSpPr>
      <xdr:spPr>
        <a:xfrm>
          <a:off x="151920" y="351767880"/>
          <a:ext cx="664272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青年は</a:t>
          </a:r>
          <a:r>
            <a:rPr b="0" lang="en-US" sz="1000" spc="-1" strike="noStrike">
              <a:solidFill>
                <a:srgbClr val="000000"/>
              </a:solidFill>
              <a:latin typeface="ＭＳ Ｐ明朝"/>
            </a:rPr>
            <a:t>36.8</a:t>
          </a:r>
          <a:r>
            <a:rPr b="0" lang="zh-CN" sz="1000" spc="-1" strike="noStrike">
              <a:solidFill>
                <a:srgbClr val="000000"/>
              </a:solidFill>
              <a:latin typeface="ＭＳ Ｐ明朝"/>
            </a:rPr>
            <a:t>％で、男性（</a:t>
          </a:r>
          <a:r>
            <a:rPr b="0" lang="en-US" sz="1000" spc="-1" strike="noStrike">
              <a:solidFill>
                <a:srgbClr val="000000"/>
              </a:solidFill>
              <a:latin typeface="ＭＳ Ｐ明朝"/>
            </a:rPr>
            <a:t>32.7</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40.0</a:t>
          </a:r>
          <a:r>
            <a:rPr b="0" lang="zh-CN" sz="1000" spc="-1" strike="noStrike">
              <a:solidFill>
                <a:srgbClr val="000000"/>
              </a:solidFill>
              <a:latin typeface="ＭＳ Ｐ明朝"/>
            </a:rPr>
            <a:t>％）より</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14.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1.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56.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35.1</a:t>
          </a:r>
          <a:r>
            <a:rPr b="0" lang="zh-CN" sz="1000" spc="-1" strike="noStrike">
              <a:solidFill>
                <a:srgbClr val="000000"/>
              </a:solidFill>
              <a:latin typeface="ＭＳ Ｐ明朝"/>
            </a:rPr>
            <a:t>％）より</a:t>
          </a:r>
          <a:r>
            <a:rPr b="0" lang="en-US" sz="1000" spc="-1" strike="noStrike">
              <a:solidFill>
                <a:srgbClr val="000000"/>
              </a:solidFill>
              <a:latin typeface="ＭＳ Ｐ明朝"/>
            </a:rPr>
            <a:t>1.7</a:t>
          </a:r>
          <a:r>
            <a:rPr b="0" lang="zh-CN" sz="1000" spc="-1" strike="noStrike">
              <a:solidFill>
                <a:srgbClr val="000000"/>
              </a:solidFill>
              <a:latin typeface="ＭＳ Ｐ明朝"/>
            </a:rPr>
            <a:t>ポイント多く、「していない」（少年</a:t>
          </a:r>
          <a:r>
            <a:rPr b="0" lang="en-US" sz="1000" spc="-1" strike="noStrike">
              <a:solidFill>
                <a:srgbClr val="000000"/>
              </a:solidFill>
              <a:latin typeface="ＭＳ Ｐ明朝"/>
            </a:rPr>
            <a:t>15.6</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34.3</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49.9</a:t>
          </a:r>
          <a:r>
            <a:rPr b="0" lang="zh-CN" sz="1000" spc="-1" strike="noStrike">
              <a:solidFill>
                <a:srgbClr val="000000"/>
              </a:solidFill>
              <a:latin typeface="ＭＳ Ｐ明朝"/>
            </a:rPr>
            <a:t>％）より</a:t>
          </a:r>
          <a:r>
            <a:rPr b="0" lang="en-US" sz="1000" spc="-1" strike="noStrike">
              <a:solidFill>
                <a:srgbClr val="000000"/>
              </a:solidFill>
              <a:latin typeface="ＭＳ Ｐ明朝"/>
            </a:rPr>
            <a:t>6.5</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2313</xdr:row>
      <xdr:rowOff>0</xdr:rowOff>
    </xdr:from>
    <xdr:to>
      <xdr:col>12</xdr:col>
      <xdr:colOff>185040</xdr:colOff>
      <xdr:row>2323</xdr:row>
      <xdr:rowOff>133200</xdr:rowOff>
    </xdr:to>
    <xdr:graphicFrame>
      <xdr:nvGraphicFramePr>
        <xdr:cNvPr id="121" name="グラフ 152"/>
        <xdr:cNvGraphicFramePr/>
      </xdr:nvGraphicFramePr>
      <xdr:xfrm>
        <a:off x="119520" y="352929960"/>
        <a:ext cx="6631920" cy="16570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2325</xdr:row>
      <xdr:rowOff>9360</xdr:rowOff>
    </xdr:from>
    <xdr:to>
      <xdr:col>13</xdr:col>
      <xdr:colOff>10800</xdr:colOff>
      <xdr:row>2335</xdr:row>
      <xdr:rowOff>133200</xdr:rowOff>
    </xdr:to>
    <xdr:graphicFrame>
      <xdr:nvGraphicFramePr>
        <xdr:cNvPr id="122" name="グラフ 153"/>
        <xdr:cNvGraphicFramePr/>
      </xdr:nvGraphicFramePr>
      <xdr:xfrm>
        <a:off x="119520" y="354768120"/>
        <a:ext cx="6642720" cy="16477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32400</xdr:colOff>
      <xdr:row>2338</xdr:row>
      <xdr:rowOff>47520</xdr:rowOff>
    </xdr:from>
    <xdr:to>
      <xdr:col>13</xdr:col>
      <xdr:colOff>43200</xdr:colOff>
      <xdr:row>2344</xdr:row>
      <xdr:rowOff>133200</xdr:rowOff>
    </xdr:to>
    <xdr:sp>
      <xdr:nvSpPr>
        <xdr:cNvPr id="123" name="Text Box 154"/>
        <xdr:cNvSpPr/>
      </xdr:nvSpPr>
      <xdr:spPr>
        <a:xfrm>
          <a:off x="151920" y="356787360"/>
          <a:ext cx="6642720" cy="1000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青年は</a:t>
          </a:r>
          <a:r>
            <a:rPr b="0" lang="en-US" sz="1000" spc="-1" strike="noStrike">
              <a:solidFill>
                <a:srgbClr val="000000"/>
              </a:solidFill>
              <a:latin typeface="ＭＳ Ｐ明朝"/>
            </a:rPr>
            <a:t>22.2</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1.3</a:t>
          </a:r>
          <a:r>
            <a:rPr b="0" lang="zh-CN" sz="1000" spc="-1" strike="noStrike">
              <a:solidFill>
                <a:srgbClr val="000000"/>
              </a:solidFill>
              <a:latin typeface="ＭＳ Ｐ明朝"/>
            </a:rPr>
            <a:t>％）より</a:t>
          </a:r>
          <a:r>
            <a:rPr b="0" lang="en-US" sz="1000" spc="-1" strike="noStrike">
              <a:solidFill>
                <a:srgbClr val="000000"/>
              </a:solidFill>
              <a:latin typeface="ＭＳ Ｐ明朝"/>
            </a:rPr>
            <a:t>10.9</a:t>
          </a:r>
          <a:r>
            <a:rPr b="0" lang="zh-CN" sz="1000" spc="-1" strike="noStrike">
              <a:solidFill>
                <a:srgbClr val="000000"/>
              </a:solidFill>
              <a:latin typeface="ＭＳ Ｐ明朝"/>
            </a:rPr>
            <a:t>ポイント増加している。「していない」（</a:t>
          </a:r>
          <a:r>
            <a:rPr b="0" lang="en-US" sz="1000" spc="-1" strike="noStrike">
              <a:solidFill>
                <a:srgbClr val="000000"/>
              </a:solidFill>
              <a:latin typeface="ＭＳ Ｐ明朝"/>
            </a:rPr>
            <a:t>36.8</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7.6</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74.4</a:t>
          </a:r>
          <a:r>
            <a:rPr b="0" lang="zh-CN" sz="1000" spc="-1" strike="noStrike">
              <a:solidFill>
                <a:srgbClr val="000000"/>
              </a:solidFill>
              <a:latin typeface="ＭＳ Ｐ明朝"/>
            </a:rPr>
            <a:t>％を占め、女性（</a:t>
          </a:r>
          <a:r>
            <a:rPr b="0" lang="en-US" sz="1000" spc="-1" strike="noStrike">
              <a:solidFill>
                <a:srgbClr val="000000"/>
              </a:solidFill>
              <a:latin typeface="ＭＳ Ｐ明朝"/>
            </a:rPr>
            <a:t>70.7</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78.9</a:t>
          </a:r>
          <a:r>
            <a:rPr b="0" lang="zh-CN" sz="1000" spc="-1" strike="noStrike">
              <a:solidFill>
                <a:srgbClr val="000000"/>
              </a:solidFill>
              <a:latin typeface="ＭＳ Ｐ明朝"/>
            </a:rPr>
            <a:t>％）より</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41.0</a:t>
          </a:r>
          <a:r>
            <a:rPr b="0" lang="zh-CN" sz="1000" spc="-1" strike="noStrike">
              <a:solidFill>
                <a:srgbClr val="000000"/>
              </a:solidFill>
              <a:latin typeface="ＭＳ Ｐ明朝"/>
            </a:rPr>
            <a:t>％）より</a:t>
          </a:r>
          <a:r>
            <a:rPr b="0" lang="en-US" sz="1000" spc="-1" strike="noStrike">
              <a:solidFill>
                <a:srgbClr val="000000"/>
              </a:solidFill>
              <a:latin typeface="ＭＳ Ｐ明朝"/>
            </a:rPr>
            <a:t>18.8</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20.0</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32.4</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52.4</a:t>
          </a:r>
          <a:r>
            <a:rPr b="0" lang="zh-CN" sz="1000" spc="-1" strike="noStrike">
              <a:solidFill>
                <a:srgbClr val="000000"/>
              </a:solidFill>
              <a:latin typeface="ＭＳ Ｐ明朝"/>
            </a:rPr>
            <a:t>％）より</a:t>
          </a:r>
          <a:r>
            <a:rPr b="0" lang="en-US" sz="1000" spc="-1" strike="noStrike">
              <a:solidFill>
                <a:srgbClr val="000000"/>
              </a:solidFill>
              <a:latin typeface="ＭＳ Ｐ明朝"/>
            </a:rPr>
            <a:t>22.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ボランティア活動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346</xdr:row>
      <xdr:rowOff>0</xdr:rowOff>
    </xdr:from>
    <xdr:to>
      <xdr:col>12</xdr:col>
      <xdr:colOff>185040</xdr:colOff>
      <xdr:row>2356</xdr:row>
      <xdr:rowOff>142920</xdr:rowOff>
    </xdr:to>
    <xdr:graphicFrame>
      <xdr:nvGraphicFramePr>
        <xdr:cNvPr id="124" name="グラフ 155"/>
        <xdr:cNvGraphicFramePr/>
      </xdr:nvGraphicFramePr>
      <xdr:xfrm>
        <a:off x="119520" y="357959160"/>
        <a:ext cx="6631920" cy="16668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357</xdr:row>
      <xdr:rowOff>142920</xdr:rowOff>
    </xdr:from>
    <xdr:to>
      <xdr:col>12</xdr:col>
      <xdr:colOff>185040</xdr:colOff>
      <xdr:row>2368</xdr:row>
      <xdr:rowOff>142920</xdr:rowOff>
    </xdr:to>
    <xdr:graphicFrame>
      <xdr:nvGraphicFramePr>
        <xdr:cNvPr id="125" name="グラフ 156"/>
        <xdr:cNvGraphicFramePr/>
      </xdr:nvGraphicFramePr>
      <xdr:xfrm>
        <a:off x="119520" y="359778240"/>
        <a:ext cx="6631920" cy="167652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32400</xdr:colOff>
      <xdr:row>2372</xdr:row>
      <xdr:rowOff>0</xdr:rowOff>
    </xdr:from>
    <xdr:to>
      <xdr:col>13</xdr:col>
      <xdr:colOff>43200</xdr:colOff>
      <xdr:row>2377</xdr:row>
      <xdr:rowOff>133200</xdr:rowOff>
    </xdr:to>
    <xdr:sp>
      <xdr:nvSpPr>
        <xdr:cNvPr id="126" name="Text Box 157"/>
        <xdr:cNvSpPr/>
      </xdr:nvSpPr>
      <xdr:spPr>
        <a:xfrm>
          <a:off x="151920" y="361921320"/>
          <a:ext cx="664272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人の相談にのることについて、「している」青年は</a:t>
          </a:r>
          <a:r>
            <a:rPr b="0" lang="en-US" sz="1000" spc="-1" strike="noStrike">
              <a:solidFill>
                <a:srgbClr val="000000"/>
              </a:solidFill>
              <a:latin typeface="ＭＳ Ｐ明朝"/>
            </a:rPr>
            <a:t>83.8</a:t>
          </a:r>
          <a:r>
            <a:rPr b="0" lang="zh-CN" sz="1000" spc="-1" strike="noStrike">
              <a:solidFill>
                <a:srgbClr val="000000"/>
              </a:solidFill>
              <a:latin typeface="ＭＳ Ｐ明朝"/>
            </a:rPr>
            <a:t>％で、男性（</a:t>
          </a:r>
          <a:r>
            <a:rPr b="0" lang="en-US" sz="1000" spc="-1" strike="noStrike">
              <a:solidFill>
                <a:srgbClr val="000000"/>
              </a:solidFill>
              <a:latin typeface="ＭＳ Ｐ明朝"/>
            </a:rPr>
            <a:t>78.8</a:t>
          </a:r>
          <a:r>
            <a:rPr b="0" lang="zh-CN" sz="1000" spc="-1" strike="noStrike">
              <a:solidFill>
                <a:srgbClr val="000000"/>
              </a:solidFill>
              <a:latin typeface="ＭＳ Ｐ明朝"/>
            </a:rPr>
            <a:t>％）のほうが、女性（</a:t>
          </a:r>
          <a:r>
            <a:rPr b="0" lang="en-US" sz="1000" spc="-1" strike="noStrike">
              <a:solidFill>
                <a:srgbClr val="000000"/>
              </a:solidFill>
              <a:latin typeface="ＭＳ Ｐ明朝"/>
            </a:rPr>
            <a:t>87.7</a:t>
          </a:r>
          <a:r>
            <a:rPr b="0" lang="zh-CN" sz="1000" spc="-1" strike="noStrike">
              <a:solidFill>
                <a:srgbClr val="000000"/>
              </a:solidFill>
              <a:latin typeface="ＭＳ Ｐ明朝"/>
            </a:rPr>
            <a:t>％）より</a:t>
          </a:r>
          <a:r>
            <a:rPr b="0" lang="en-US" sz="1000" spc="-1" strike="noStrike">
              <a:solidFill>
                <a:srgbClr val="000000"/>
              </a:solidFill>
              <a:latin typeface="ＭＳ Ｐ明朝"/>
            </a:rPr>
            <a:t>8.9</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8.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9.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少年</a:t>
          </a:r>
          <a:r>
            <a:rPr b="0" lang="en-US" sz="1000" spc="-1" strike="noStrike">
              <a:solidFill>
                <a:srgbClr val="000000"/>
              </a:solidFill>
              <a:latin typeface="ＭＳ Ｐ明朝"/>
            </a:rPr>
            <a:t>83.6</a:t>
          </a:r>
          <a:r>
            <a:rPr b="0" lang="zh-CN" sz="1000" spc="-1" strike="noStrike">
              <a:solidFill>
                <a:srgbClr val="000000"/>
              </a:solidFill>
              <a:latin typeface="ＭＳ Ｐ明朝"/>
            </a:rPr>
            <a:t>％）の割合も、「していない」（少年</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2.7</a:t>
          </a:r>
          <a:r>
            <a:rPr b="0" lang="zh-CN" sz="1000" spc="-1" strike="noStrike">
              <a:solidFill>
                <a:srgbClr val="000000"/>
              </a:solidFill>
              <a:latin typeface="ＭＳ Ｐ明朝"/>
            </a:rPr>
            <a:t>％）グループ（少年</a:t>
          </a:r>
          <a:r>
            <a:rPr b="0" lang="en-US" sz="1000" spc="-1" strike="noStrike">
              <a:solidFill>
                <a:srgbClr val="000000"/>
              </a:solidFill>
              <a:latin typeface="ＭＳ Ｐ明朝"/>
            </a:rPr>
            <a:t>9.6</a:t>
          </a:r>
          <a:r>
            <a:rPr b="0" lang="zh-CN" sz="1000" spc="-1" strike="noStrike">
              <a:solidFill>
                <a:srgbClr val="000000"/>
              </a:solidFill>
              <a:latin typeface="ＭＳ Ｐ明朝"/>
            </a:rPr>
            <a:t>％）の割合も、青年と少年は、ほぼ同じである。</a:t>
          </a:r>
          <a:endParaRPr b="0" lang="en-US" sz="1000" spc="-1" strike="noStrike">
            <a:latin typeface="Times New Roman"/>
          </a:endParaRPr>
        </a:p>
      </xdr:txBody>
    </xdr:sp>
    <xdr:clientData/>
  </xdr:twoCellAnchor>
  <xdr:twoCellAnchor editAs="oneCell">
    <xdr:from>
      <xdr:col>1</xdr:col>
      <xdr:colOff>0</xdr:colOff>
      <xdr:row>2379</xdr:row>
      <xdr:rowOff>0</xdr:rowOff>
    </xdr:from>
    <xdr:to>
      <xdr:col>12</xdr:col>
      <xdr:colOff>185040</xdr:colOff>
      <xdr:row>2389</xdr:row>
      <xdr:rowOff>152280</xdr:rowOff>
    </xdr:to>
    <xdr:graphicFrame>
      <xdr:nvGraphicFramePr>
        <xdr:cNvPr id="127" name="グラフ 158"/>
        <xdr:cNvGraphicFramePr/>
      </xdr:nvGraphicFramePr>
      <xdr:xfrm>
        <a:off x="119520" y="362988360"/>
        <a:ext cx="6631920" cy="167616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391</xdr:row>
      <xdr:rowOff>9360</xdr:rowOff>
    </xdr:from>
    <xdr:to>
      <xdr:col>12</xdr:col>
      <xdr:colOff>185040</xdr:colOff>
      <xdr:row>2401</xdr:row>
      <xdr:rowOff>152280</xdr:rowOff>
    </xdr:to>
    <xdr:graphicFrame>
      <xdr:nvGraphicFramePr>
        <xdr:cNvPr id="128" name="グラフ 159"/>
        <xdr:cNvGraphicFramePr/>
      </xdr:nvGraphicFramePr>
      <xdr:xfrm>
        <a:off x="119520" y="364826520"/>
        <a:ext cx="6631920" cy="1666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32400</xdr:colOff>
      <xdr:row>2404</xdr:row>
      <xdr:rowOff>47520</xdr:rowOff>
    </xdr:from>
    <xdr:to>
      <xdr:col>13</xdr:col>
      <xdr:colOff>43200</xdr:colOff>
      <xdr:row>2411</xdr:row>
      <xdr:rowOff>142920</xdr:rowOff>
    </xdr:to>
    <xdr:sp>
      <xdr:nvSpPr>
        <xdr:cNvPr id="129" name="Text Box 160"/>
        <xdr:cNvSpPr/>
      </xdr:nvSpPr>
      <xdr:spPr>
        <a:xfrm>
          <a:off x="151920" y="366845760"/>
          <a:ext cx="6642720" cy="1162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について、「している」青年は</a:t>
          </a:r>
          <a:r>
            <a:rPr b="0" lang="en-US" sz="1000" spc="-1" strike="noStrike">
              <a:solidFill>
                <a:srgbClr val="000000"/>
              </a:solidFill>
              <a:latin typeface="ＭＳ Ｐ明朝"/>
            </a:rPr>
            <a:t>24.8</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15.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9.7</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35.1</a:t>
          </a:r>
          <a:r>
            <a:rPr b="0" lang="zh-CN" sz="1000" spc="-1" strike="noStrike">
              <a:solidFill>
                <a:srgbClr val="000000"/>
              </a:solidFill>
              <a:latin typeface="ＭＳ Ｐ明朝"/>
            </a:rPr>
            <a:t>％で、「わからない」は</a:t>
          </a:r>
          <a:r>
            <a:rPr b="0" lang="en-US" sz="1000" spc="-1" strike="noStrike">
              <a:solidFill>
                <a:srgbClr val="000000"/>
              </a:solidFill>
              <a:latin typeface="ＭＳ Ｐ明朝"/>
            </a:rPr>
            <a:t>39.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30.8</a:t>
          </a:r>
          <a:r>
            <a:rPr b="0" lang="zh-CN" sz="1000" spc="-1" strike="noStrike">
              <a:solidFill>
                <a:srgbClr val="000000"/>
              </a:solidFill>
              <a:latin typeface="ＭＳ Ｐ明朝"/>
            </a:rPr>
            <a:t>％）より</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18.3</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14.8</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33.1</a:t>
          </a:r>
          <a:r>
            <a:rPr b="0" lang="zh-CN" sz="1000" spc="-1" strike="noStrike">
              <a:solidFill>
                <a:srgbClr val="000000"/>
              </a:solidFill>
              <a:latin typeface="ＭＳ Ｐ明朝"/>
            </a:rPr>
            <a:t>％）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人が暴力を受けているのを見かけた場合、助ける又は助けを呼ぶの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413</xdr:row>
      <xdr:rowOff>0</xdr:rowOff>
    </xdr:from>
    <xdr:to>
      <xdr:col>12</xdr:col>
      <xdr:colOff>185040</xdr:colOff>
      <xdr:row>2424</xdr:row>
      <xdr:rowOff>9360</xdr:rowOff>
    </xdr:to>
    <xdr:graphicFrame>
      <xdr:nvGraphicFramePr>
        <xdr:cNvPr id="130" name="グラフ 161"/>
        <xdr:cNvGraphicFramePr/>
      </xdr:nvGraphicFramePr>
      <xdr:xfrm>
        <a:off x="119520" y="368169840"/>
        <a:ext cx="6631920" cy="168588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425</xdr:row>
      <xdr:rowOff>0</xdr:rowOff>
    </xdr:from>
    <xdr:to>
      <xdr:col>13</xdr:col>
      <xdr:colOff>21600</xdr:colOff>
      <xdr:row>2436</xdr:row>
      <xdr:rowOff>95040</xdr:rowOff>
    </xdr:to>
    <xdr:graphicFrame>
      <xdr:nvGraphicFramePr>
        <xdr:cNvPr id="131" name="グラフ 162"/>
        <xdr:cNvGraphicFramePr/>
      </xdr:nvGraphicFramePr>
      <xdr:xfrm>
        <a:off x="119520" y="369998640"/>
        <a:ext cx="6653520" cy="17715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32400</xdr:colOff>
      <xdr:row>2439</xdr:row>
      <xdr:rowOff>37800</xdr:rowOff>
    </xdr:from>
    <xdr:to>
      <xdr:col>13</xdr:col>
      <xdr:colOff>43200</xdr:colOff>
      <xdr:row>2446</xdr:row>
      <xdr:rowOff>123840</xdr:rowOff>
    </xdr:to>
    <xdr:sp>
      <xdr:nvSpPr>
        <xdr:cNvPr id="132" name="Text Box 163"/>
        <xdr:cNvSpPr/>
      </xdr:nvSpPr>
      <xdr:spPr>
        <a:xfrm>
          <a:off x="151920" y="372170160"/>
          <a:ext cx="6642720" cy="1152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について、「している」青年は</a:t>
          </a:r>
          <a:r>
            <a:rPr b="0" lang="en-US" sz="1000" spc="-1" strike="noStrike">
              <a:solidFill>
                <a:srgbClr val="000000"/>
              </a:solidFill>
              <a:latin typeface="ＭＳ Ｐ明朝"/>
            </a:rPr>
            <a:t>29.1</a:t>
          </a:r>
          <a:r>
            <a:rPr b="0" lang="zh-CN" sz="1000" spc="-1" strike="noStrike">
              <a:solidFill>
                <a:srgbClr val="000000"/>
              </a:solidFill>
              <a:latin typeface="ＭＳ Ｐ明朝"/>
            </a:rPr>
            <a:t>％で、女性（</a:t>
          </a:r>
          <a:r>
            <a:rPr b="0" lang="en-US" sz="1000" spc="-1" strike="noStrike">
              <a:solidFill>
                <a:srgbClr val="000000"/>
              </a:solidFill>
              <a:latin typeface="ＭＳ Ｐ明朝"/>
            </a:rPr>
            <a:t>23.1</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36.5</a:t>
          </a:r>
          <a:r>
            <a:rPr b="0" lang="zh-CN" sz="1000" spc="-1" strike="noStrike">
              <a:solidFill>
                <a:srgbClr val="000000"/>
              </a:solidFill>
              <a:latin typeface="ＭＳ Ｐ明朝"/>
            </a:rPr>
            <a:t>％）より</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11.1</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7.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29.0</a:t>
          </a:r>
          <a:r>
            <a:rPr b="0" lang="zh-CN" sz="1000" spc="-1" strike="noStrike">
              <a:solidFill>
                <a:srgbClr val="000000"/>
              </a:solidFill>
              <a:latin typeface="ＭＳ Ｐ明朝"/>
            </a:rPr>
            <a:t>％を占め、男性（</a:t>
          </a:r>
          <a:r>
            <a:rPr b="0" lang="en-US" sz="1000" spc="-1" strike="noStrike">
              <a:solidFill>
                <a:srgbClr val="000000"/>
              </a:solidFill>
              <a:latin typeface="ＭＳ Ｐ明朝"/>
            </a:rPr>
            <a:t>23.1</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33.8</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40.1</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減少している。「わからない」は</a:t>
          </a:r>
          <a:r>
            <a:rPr b="0" lang="en-US" sz="1000" spc="-1" strike="noStrike">
              <a:solidFill>
                <a:srgbClr val="000000"/>
              </a:solidFill>
              <a:latin typeface="ＭＳ Ｐ明朝"/>
            </a:rPr>
            <a:t>41.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少年</a:t>
          </a:r>
          <a:r>
            <a:rPr b="0" lang="en-US" sz="1000" spc="-1" strike="noStrike">
              <a:solidFill>
                <a:srgbClr val="000000"/>
              </a:solidFill>
              <a:latin typeface="ＭＳ Ｐ明朝"/>
            </a:rPr>
            <a:t>29.9</a:t>
          </a:r>
          <a:r>
            <a:rPr b="0" lang="zh-CN" sz="1000" spc="-1" strike="noStrike">
              <a:solidFill>
                <a:srgbClr val="000000"/>
              </a:solidFill>
              <a:latin typeface="ＭＳ Ｐ明朝"/>
            </a:rPr>
            <a:t>％）の割合も、「していない」（少年</a:t>
          </a:r>
          <a:r>
            <a:rPr b="0" lang="en-US" sz="1000" spc="-1" strike="noStrike">
              <a:solidFill>
                <a:srgbClr val="000000"/>
              </a:solidFill>
              <a:latin typeface="ＭＳ Ｐ明朝"/>
            </a:rPr>
            <a:t>12.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14.1</a:t>
          </a:r>
          <a:r>
            <a:rPr b="0" lang="zh-CN" sz="1000" spc="-1" strike="noStrike">
              <a:solidFill>
                <a:srgbClr val="000000"/>
              </a:solidFill>
              <a:latin typeface="ＭＳ Ｐ明朝"/>
            </a:rPr>
            <a:t>％）グループ（少年</a:t>
          </a:r>
          <a:r>
            <a:rPr b="0" lang="en-US" sz="1000" spc="-1" strike="noStrike">
              <a:solidFill>
                <a:srgbClr val="000000"/>
              </a:solidFill>
              <a:latin typeface="ＭＳ Ｐ明朝"/>
            </a:rPr>
            <a:t>27.0</a:t>
          </a:r>
          <a:r>
            <a:rPr b="0" lang="zh-CN" sz="1000" spc="-1" strike="noStrike">
              <a:solidFill>
                <a:srgbClr val="000000"/>
              </a:solidFill>
              <a:latin typeface="ＭＳ Ｐ明朝"/>
            </a:rPr>
            <a:t>％）の割合も、青年と少年は、ほぼ同じである。</a:t>
          </a:r>
          <a:endParaRPr b="0" lang="en-US" sz="1000" spc="-1" strike="noStrike">
            <a:latin typeface="Times New Roman"/>
          </a:endParaRPr>
        </a:p>
      </xdr:txBody>
    </xdr:sp>
    <xdr:clientData/>
  </xdr:twoCellAnchor>
  <xdr:twoCellAnchor editAs="oneCell">
    <xdr:from>
      <xdr:col>1</xdr:col>
      <xdr:colOff>0</xdr:colOff>
      <xdr:row>2448</xdr:row>
      <xdr:rowOff>0</xdr:rowOff>
    </xdr:from>
    <xdr:to>
      <xdr:col>12</xdr:col>
      <xdr:colOff>185040</xdr:colOff>
      <xdr:row>2458</xdr:row>
      <xdr:rowOff>123840</xdr:rowOff>
    </xdr:to>
    <xdr:graphicFrame>
      <xdr:nvGraphicFramePr>
        <xdr:cNvPr id="133" name="グラフ 164"/>
        <xdr:cNvGraphicFramePr/>
      </xdr:nvGraphicFramePr>
      <xdr:xfrm>
        <a:off x="119520" y="373503960"/>
        <a:ext cx="6631920" cy="16477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460</xdr:row>
      <xdr:rowOff>0</xdr:rowOff>
    </xdr:from>
    <xdr:to>
      <xdr:col>12</xdr:col>
      <xdr:colOff>185040</xdr:colOff>
      <xdr:row>2471</xdr:row>
      <xdr:rowOff>95400</xdr:rowOff>
    </xdr:to>
    <xdr:graphicFrame>
      <xdr:nvGraphicFramePr>
        <xdr:cNvPr id="134" name="グラフ 165"/>
        <xdr:cNvGraphicFramePr/>
      </xdr:nvGraphicFramePr>
      <xdr:xfrm>
        <a:off x="119520" y="375332760"/>
        <a:ext cx="6631920" cy="1771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10440</xdr:colOff>
      <xdr:row>2474</xdr:row>
      <xdr:rowOff>19080</xdr:rowOff>
    </xdr:from>
    <xdr:to>
      <xdr:col>13</xdr:col>
      <xdr:colOff>10800</xdr:colOff>
      <xdr:row>2476</xdr:row>
      <xdr:rowOff>95400</xdr:rowOff>
    </xdr:to>
    <xdr:sp>
      <xdr:nvSpPr>
        <xdr:cNvPr id="135" name="Text Box 166"/>
        <xdr:cNvSpPr/>
      </xdr:nvSpPr>
      <xdr:spPr>
        <a:xfrm>
          <a:off x="129960" y="37748520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478</xdr:row>
      <xdr:rowOff>19080</xdr:rowOff>
    </xdr:from>
    <xdr:to>
      <xdr:col>13</xdr:col>
      <xdr:colOff>43200</xdr:colOff>
      <xdr:row>2483</xdr:row>
      <xdr:rowOff>142920</xdr:rowOff>
    </xdr:to>
    <xdr:sp>
      <xdr:nvSpPr>
        <xdr:cNvPr id="136" name="Text Box 167"/>
        <xdr:cNvSpPr/>
      </xdr:nvSpPr>
      <xdr:spPr>
        <a:xfrm>
          <a:off x="151920" y="378095040"/>
          <a:ext cx="6642720" cy="885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飲酒を「してもよい」と回答した青年は</a:t>
          </a:r>
          <a:r>
            <a:rPr b="0" lang="en-US" sz="1000" spc="-1" strike="noStrike">
              <a:solidFill>
                <a:srgbClr val="000000"/>
              </a:solidFill>
              <a:latin typeface="ＭＳ Ｐ明朝"/>
            </a:rPr>
            <a:t>11.1</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79.5</a:t>
          </a:r>
          <a:r>
            <a:rPr b="0" lang="zh-CN" sz="1000" spc="-1" strike="noStrike">
              <a:solidFill>
                <a:srgbClr val="000000"/>
              </a:solidFill>
              <a:latin typeface="ＭＳ Ｐ明朝"/>
            </a:rPr>
            <a:t>％で、女性（</a:t>
          </a:r>
          <a:r>
            <a:rPr b="0" lang="en-US" sz="1000" spc="-1" strike="noStrike">
              <a:solidFill>
                <a:srgbClr val="000000"/>
              </a:solidFill>
              <a:latin typeface="ＭＳ Ｐ明朝"/>
            </a:rPr>
            <a:t>87.7</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69.2</a:t>
          </a:r>
          <a:r>
            <a:rPr b="0" lang="zh-CN" sz="1000" spc="-1" strike="noStrike">
              <a:solidFill>
                <a:srgbClr val="000000"/>
              </a:solidFill>
              <a:latin typeface="ＭＳ Ｐ明朝"/>
            </a:rPr>
            <a:t>％）より</a:t>
          </a:r>
          <a:r>
            <a:rPr b="0" lang="en-US" sz="1000" spc="-1" strike="noStrike">
              <a:solidFill>
                <a:srgbClr val="000000"/>
              </a:solidFill>
              <a:latin typeface="ＭＳ Ｐ明朝"/>
            </a:rPr>
            <a:t>18.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6.2</a:t>
          </a:r>
          <a:r>
            <a:rPr b="0" lang="zh-CN" sz="1000" spc="-1" strike="noStrike">
              <a:solidFill>
                <a:srgbClr val="000000"/>
              </a:solidFill>
              <a:latin typeface="ＭＳ Ｐ明朝"/>
            </a:rPr>
            <a:t>％）より</a:t>
          </a:r>
          <a:r>
            <a:rPr b="0" lang="en-US" sz="1000" spc="-1" strike="noStrike">
              <a:solidFill>
                <a:srgbClr val="000000"/>
              </a:solidFill>
              <a:latin typeface="ＭＳ Ｐ明朝"/>
            </a:rPr>
            <a:t>4.9</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85.2</a:t>
          </a:r>
          <a:r>
            <a:rPr b="0" lang="zh-CN" sz="1000" spc="-1" strike="noStrike">
              <a:solidFill>
                <a:srgbClr val="000000"/>
              </a:solidFill>
              <a:latin typeface="ＭＳ Ｐ明朝"/>
            </a:rPr>
            <a:t>％）より</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飲酒を容認する割合は、少年より多い。</a:t>
          </a:r>
          <a:endParaRPr b="0" lang="en-US" sz="1000" spc="-1" strike="noStrike">
            <a:latin typeface="Times New Roman"/>
          </a:endParaRPr>
        </a:p>
      </xdr:txBody>
    </xdr:sp>
    <xdr:clientData/>
  </xdr:twoCellAnchor>
  <xdr:twoCellAnchor editAs="oneCell">
    <xdr:from>
      <xdr:col>0</xdr:col>
      <xdr:colOff>86760</xdr:colOff>
      <xdr:row>2485</xdr:row>
      <xdr:rowOff>0</xdr:rowOff>
    </xdr:from>
    <xdr:to>
      <xdr:col>12</xdr:col>
      <xdr:colOff>185040</xdr:colOff>
      <xdr:row>2495</xdr:row>
      <xdr:rowOff>114480</xdr:rowOff>
    </xdr:to>
    <xdr:graphicFrame>
      <xdr:nvGraphicFramePr>
        <xdr:cNvPr id="137" name="グラフ 168"/>
        <xdr:cNvGraphicFramePr/>
      </xdr:nvGraphicFramePr>
      <xdr:xfrm>
        <a:off x="86760" y="379142640"/>
        <a:ext cx="6664680" cy="163836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0</xdr:col>
      <xdr:colOff>86760</xdr:colOff>
      <xdr:row>2497</xdr:row>
      <xdr:rowOff>0</xdr:rowOff>
    </xdr:from>
    <xdr:to>
      <xdr:col>12</xdr:col>
      <xdr:colOff>185040</xdr:colOff>
      <xdr:row>2507</xdr:row>
      <xdr:rowOff>114480</xdr:rowOff>
    </xdr:to>
    <xdr:graphicFrame>
      <xdr:nvGraphicFramePr>
        <xdr:cNvPr id="138" name="グラフ 169"/>
        <xdr:cNvGraphicFramePr/>
      </xdr:nvGraphicFramePr>
      <xdr:xfrm>
        <a:off x="86760" y="380971440"/>
        <a:ext cx="6664680" cy="16383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32400</xdr:colOff>
      <xdr:row>2510</xdr:row>
      <xdr:rowOff>38160</xdr:rowOff>
    </xdr:from>
    <xdr:to>
      <xdr:col>13</xdr:col>
      <xdr:colOff>43200</xdr:colOff>
      <xdr:row>2515</xdr:row>
      <xdr:rowOff>142920</xdr:rowOff>
    </xdr:to>
    <xdr:sp>
      <xdr:nvSpPr>
        <xdr:cNvPr id="139" name="Text Box 170"/>
        <xdr:cNvSpPr/>
      </xdr:nvSpPr>
      <xdr:spPr>
        <a:xfrm>
          <a:off x="151920" y="382990680"/>
          <a:ext cx="6642720" cy="866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喫煙を「してもよい」と回答した青年は</a:t>
          </a:r>
          <a:r>
            <a:rPr b="0" lang="en-US" sz="1000" spc="-1" strike="noStrike">
              <a:solidFill>
                <a:srgbClr val="000000"/>
              </a:solidFill>
              <a:latin typeface="ＭＳ Ｐ明朝"/>
            </a:rPr>
            <a:t>6.8</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88.9</a:t>
          </a:r>
          <a:r>
            <a:rPr b="0" lang="zh-CN" sz="1000" spc="-1" strike="noStrike">
              <a:solidFill>
                <a:srgbClr val="000000"/>
              </a:solidFill>
              <a:latin typeface="ＭＳ Ｐ明朝"/>
            </a:rPr>
            <a:t>％で、女性（</a:t>
          </a:r>
          <a:r>
            <a:rPr b="0" lang="en-US" sz="1000" spc="-1" strike="noStrike">
              <a:solidFill>
                <a:srgbClr val="000000"/>
              </a:solidFill>
              <a:latin typeface="ＭＳ Ｐ明朝"/>
            </a:rPr>
            <a:t>93.8</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82.7</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5</a:t>
          </a:r>
          <a:r>
            <a:rPr b="0" lang="zh-CN" sz="1000" spc="-1" strike="noStrike">
              <a:solidFill>
                <a:srgbClr val="000000"/>
              </a:solidFill>
              <a:latin typeface="ＭＳ Ｐ明朝"/>
            </a:rPr>
            <a:t>％）より</a:t>
          </a:r>
          <a:r>
            <a:rPr b="0" lang="en-US" sz="1000" spc="-1" strike="noStrike">
              <a:solidFill>
                <a:srgbClr val="000000"/>
              </a:solidFill>
              <a:latin typeface="ＭＳ Ｐ明朝"/>
            </a:rPr>
            <a:t>5.3</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94.8</a:t>
          </a:r>
          <a:r>
            <a:rPr b="0" lang="zh-CN" sz="1000" spc="-1" strike="noStrike">
              <a:solidFill>
                <a:srgbClr val="000000"/>
              </a:solidFill>
              <a:latin typeface="ＭＳ Ｐ明朝"/>
            </a:rPr>
            <a:t>％）より</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喫煙を容認する割合は、少年より多い。</a:t>
          </a:r>
          <a:endParaRPr b="0" lang="en-US" sz="1000" spc="-1" strike="noStrike">
            <a:latin typeface="Times New Roman"/>
          </a:endParaRPr>
        </a:p>
      </xdr:txBody>
    </xdr:sp>
    <xdr:clientData/>
  </xdr:twoCellAnchor>
  <xdr:twoCellAnchor editAs="oneCell">
    <xdr:from>
      <xdr:col>0</xdr:col>
      <xdr:colOff>86760</xdr:colOff>
      <xdr:row>2517</xdr:row>
      <xdr:rowOff>0</xdr:rowOff>
    </xdr:from>
    <xdr:to>
      <xdr:col>12</xdr:col>
      <xdr:colOff>185040</xdr:colOff>
      <xdr:row>2527</xdr:row>
      <xdr:rowOff>123840</xdr:rowOff>
    </xdr:to>
    <xdr:graphicFrame>
      <xdr:nvGraphicFramePr>
        <xdr:cNvPr id="140" name="グラフ 171"/>
        <xdr:cNvGraphicFramePr/>
      </xdr:nvGraphicFramePr>
      <xdr:xfrm>
        <a:off x="86760" y="384019560"/>
        <a:ext cx="6664680" cy="164772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0</xdr:col>
      <xdr:colOff>86760</xdr:colOff>
      <xdr:row>2529</xdr:row>
      <xdr:rowOff>9360</xdr:rowOff>
    </xdr:from>
    <xdr:to>
      <xdr:col>12</xdr:col>
      <xdr:colOff>185040</xdr:colOff>
      <xdr:row>2539</xdr:row>
      <xdr:rowOff>104760</xdr:rowOff>
    </xdr:to>
    <xdr:graphicFrame>
      <xdr:nvGraphicFramePr>
        <xdr:cNvPr id="141" name="グラフ 172"/>
        <xdr:cNvGraphicFramePr/>
      </xdr:nvGraphicFramePr>
      <xdr:xfrm>
        <a:off x="86760" y="385857720"/>
        <a:ext cx="6664680" cy="16192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32400</xdr:colOff>
      <xdr:row>2542</xdr:row>
      <xdr:rowOff>19080</xdr:rowOff>
    </xdr:from>
    <xdr:to>
      <xdr:col>13</xdr:col>
      <xdr:colOff>43200</xdr:colOff>
      <xdr:row>2547</xdr:row>
      <xdr:rowOff>142920</xdr:rowOff>
    </xdr:to>
    <xdr:sp>
      <xdr:nvSpPr>
        <xdr:cNvPr id="142" name="Text Box 173"/>
        <xdr:cNvSpPr/>
      </xdr:nvSpPr>
      <xdr:spPr>
        <a:xfrm>
          <a:off x="151920" y="387848520"/>
          <a:ext cx="6642720" cy="885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お化粧を「してもよい」と回答した青年は</a:t>
          </a:r>
          <a:r>
            <a:rPr b="0" lang="en-US" sz="1000" spc="-1" strike="noStrike">
              <a:solidFill>
                <a:srgbClr val="000000"/>
              </a:solidFill>
              <a:latin typeface="ＭＳ Ｐ明朝"/>
            </a:rPr>
            <a:t>47.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4.2</a:t>
          </a:r>
          <a:r>
            <a:rPr b="0" lang="zh-CN" sz="1000" spc="-1" strike="noStrike">
              <a:solidFill>
                <a:srgbClr val="000000"/>
              </a:solidFill>
              <a:latin typeface="ＭＳ Ｐ明朝"/>
            </a:rPr>
            <a:t>％）より</a:t>
          </a:r>
          <a:r>
            <a:rPr b="0" lang="en-US" sz="1000" spc="-1" strike="noStrike">
              <a:solidFill>
                <a:srgbClr val="000000"/>
              </a:solidFill>
              <a:latin typeface="ＭＳ Ｐ明朝"/>
            </a:rPr>
            <a:t>6.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34.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40.5</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34.3</a:t>
          </a:r>
          <a:r>
            <a:rPr b="0" lang="zh-CN" sz="1000" spc="-1" strike="noStrike">
              <a:solidFill>
                <a:srgbClr val="000000"/>
              </a:solidFill>
              <a:latin typeface="ＭＳ Ｐ明朝"/>
            </a:rPr>
            <a:t>％）より</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お化粧を容認する割合は、少年より多い。</a:t>
          </a:r>
          <a:endParaRPr b="0" lang="en-US" sz="1000" spc="-1" strike="noStrike">
            <a:latin typeface="Times New Roman"/>
          </a:endParaRPr>
        </a:p>
      </xdr:txBody>
    </xdr:sp>
    <xdr:clientData/>
  </xdr:twoCellAnchor>
  <xdr:twoCellAnchor editAs="oneCell">
    <xdr:from>
      <xdr:col>0</xdr:col>
      <xdr:colOff>86760</xdr:colOff>
      <xdr:row>2549</xdr:row>
      <xdr:rowOff>0</xdr:rowOff>
    </xdr:from>
    <xdr:to>
      <xdr:col>12</xdr:col>
      <xdr:colOff>185040</xdr:colOff>
      <xdr:row>2559</xdr:row>
      <xdr:rowOff>133200</xdr:rowOff>
    </xdr:to>
    <xdr:graphicFrame>
      <xdr:nvGraphicFramePr>
        <xdr:cNvPr id="143" name="グラフ 174"/>
        <xdr:cNvGraphicFramePr/>
      </xdr:nvGraphicFramePr>
      <xdr:xfrm>
        <a:off x="86760" y="388896120"/>
        <a:ext cx="6664680" cy="165744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0</xdr:col>
      <xdr:colOff>86760</xdr:colOff>
      <xdr:row>2561</xdr:row>
      <xdr:rowOff>9720</xdr:rowOff>
    </xdr:from>
    <xdr:to>
      <xdr:col>12</xdr:col>
      <xdr:colOff>185040</xdr:colOff>
      <xdr:row>2571</xdr:row>
      <xdr:rowOff>133200</xdr:rowOff>
    </xdr:to>
    <xdr:graphicFrame>
      <xdr:nvGraphicFramePr>
        <xdr:cNvPr id="144" name="グラフ 175"/>
        <xdr:cNvGraphicFramePr/>
      </xdr:nvGraphicFramePr>
      <xdr:xfrm>
        <a:off x="86760" y="390734640"/>
        <a:ext cx="6664680" cy="164772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10440</xdr:colOff>
      <xdr:row>2574</xdr:row>
      <xdr:rowOff>47520</xdr:rowOff>
    </xdr:from>
    <xdr:to>
      <xdr:col>13</xdr:col>
      <xdr:colOff>21600</xdr:colOff>
      <xdr:row>2580</xdr:row>
      <xdr:rowOff>114120</xdr:rowOff>
    </xdr:to>
    <xdr:sp>
      <xdr:nvSpPr>
        <xdr:cNvPr id="145" name="Text Box 176"/>
        <xdr:cNvSpPr/>
      </xdr:nvSpPr>
      <xdr:spPr>
        <a:xfrm>
          <a:off x="129960" y="392753880"/>
          <a:ext cx="664308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髪を染めることを「してもよい」と回答した青年は</a:t>
          </a:r>
          <a:r>
            <a:rPr b="0" lang="en-US" sz="1000" spc="-1" strike="noStrike">
              <a:solidFill>
                <a:srgbClr val="000000"/>
              </a:solidFill>
              <a:latin typeface="ＭＳ Ｐ明朝"/>
            </a:rPr>
            <a:t>35.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2.3</a:t>
          </a:r>
          <a:r>
            <a:rPr b="0" lang="zh-CN" sz="1000" spc="-1" strike="noStrike">
              <a:solidFill>
                <a:srgbClr val="000000"/>
              </a:solidFill>
              <a:latin typeface="ＭＳ Ｐ明朝"/>
            </a:rPr>
            <a:t>％）より</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53.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5.8</a:t>
          </a:r>
          <a:r>
            <a:rPr b="0" lang="zh-CN" sz="1000" spc="-1" strike="noStrike">
              <a:solidFill>
                <a:srgbClr val="000000"/>
              </a:solidFill>
              <a:latin typeface="ＭＳ Ｐ明朝"/>
            </a:rPr>
            <a:t>％）より</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20.2</a:t>
          </a:r>
          <a:r>
            <a:rPr b="0" lang="zh-CN" sz="1000" spc="-1" strike="noStrike">
              <a:solidFill>
                <a:srgbClr val="000000"/>
              </a:solidFill>
              <a:latin typeface="ＭＳ Ｐ明朝"/>
            </a:rPr>
            <a:t>％）より</a:t>
          </a:r>
          <a:r>
            <a:rPr b="0" lang="en-US" sz="1000" spc="-1" strike="noStrike">
              <a:solidFill>
                <a:srgbClr val="000000"/>
              </a:solidFill>
              <a:latin typeface="ＭＳ Ｐ明朝"/>
            </a:rPr>
            <a:t>14.8</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62.6</a:t>
          </a:r>
          <a:r>
            <a:rPr b="0" lang="zh-CN" sz="1000" spc="-1" strike="noStrike">
              <a:solidFill>
                <a:srgbClr val="000000"/>
              </a:solidFill>
              <a:latin typeface="ＭＳ Ｐ明朝"/>
            </a:rPr>
            <a:t>％）より</a:t>
          </a:r>
          <a:r>
            <a:rPr b="0" lang="en-US" sz="1000" spc="-1" strike="noStrike">
              <a:solidFill>
                <a:srgbClr val="000000"/>
              </a:solidFill>
              <a:latin typeface="ＭＳ Ｐ明朝"/>
            </a:rPr>
            <a:t>8.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髪を染める行為を容認する割合は、少年より多い。</a:t>
          </a:r>
          <a:endParaRPr b="0" lang="en-US" sz="1000" spc="-1" strike="noStrike">
            <a:latin typeface="Times New Roman"/>
          </a:endParaRPr>
        </a:p>
      </xdr:txBody>
    </xdr:sp>
    <xdr:clientData/>
  </xdr:twoCellAnchor>
  <xdr:twoCellAnchor editAs="oneCell">
    <xdr:from>
      <xdr:col>0</xdr:col>
      <xdr:colOff>86760</xdr:colOff>
      <xdr:row>2582</xdr:row>
      <xdr:rowOff>0</xdr:rowOff>
    </xdr:from>
    <xdr:to>
      <xdr:col>12</xdr:col>
      <xdr:colOff>185040</xdr:colOff>
      <xdr:row>2592</xdr:row>
      <xdr:rowOff>142920</xdr:rowOff>
    </xdr:to>
    <xdr:graphicFrame>
      <xdr:nvGraphicFramePr>
        <xdr:cNvPr id="146" name="グラフ 177"/>
        <xdr:cNvGraphicFramePr/>
      </xdr:nvGraphicFramePr>
      <xdr:xfrm>
        <a:off x="86760" y="393925320"/>
        <a:ext cx="6664680" cy="16671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0</xdr:col>
      <xdr:colOff>86760</xdr:colOff>
      <xdr:row>2594</xdr:row>
      <xdr:rowOff>9720</xdr:rowOff>
    </xdr:from>
    <xdr:to>
      <xdr:col>12</xdr:col>
      <xdr:colOff>185040</xdr:colOff>
      <xdr:row>2604</xdr:row>
      <xdr:rowOff>152280</xdr:rowOff>
    </xdr:to>
    <xdr:graphicFrame>
      <xdr:nvGraphicFramePr>
        <xdr:cNvPr id="147" name="グラフ 178"/>
        <xdr:cNvGraphicFramePr/>
      </xdr:nvGraphicFramePr>
      <xdr:xfrm>
        <a:off x="86760" y="395763840"/>
        <a:ext cx="6664680" cy="1666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32400</xdr:colOff>
      <xdr:row>2608</xdr:row>
      <xdr:rowOff>38160</xdr:rowOff>
    </xdr:from>
    <xdr:to>
      <xdr:col>13</xdr:col>
      <xdr:colOff>43200</xdr:colOff>
      <xdr:row>2614</xdr:row>
      <xdr:rowOff>142920</xdr:rowOff>
    </xdr:to>
    <xdr:sp>
      <xdr:nvSpPr>
        <xdr:cNvPr id="148" name="Text Box 179"/>
        <xdr:cNvSpPr/>
      </xdr:nvSpPr>
      <xdr:spPr>
        <a:xfrm>
          <a:off x="151920" y="397926000"/>
          <a:ext cx="6642720" cy="1019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ピアスを「してもよい」と回答した青年は</a:t>
          </a:r>
          <a:r>
            <a:rPr b="0" lang="en-US" sz="1000" spc="-1" strike="noStrike">
              <a:solidFill>
                <a:srgbClr val="000000"/>
              </a:solidFill>
              <a:latin typeface="ＭＳ Ｐ明朝"/>
            </a:rPr>
            <a:t>23.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6.6</a:t>
          </a:r>
          <a:r>
            <a:rPr b="0" lang="zh-CN" sz="1000" spc="-1" strike="noStrike">
              <a:solidFill>
                <a:srgbClr val="000000"/>
              </a:solidFill>
              <a:latin typeface="ＭＳ Ｐ明朝"/>
            </a:rPr>
            <a:t>％）より</a:t>
          </a:r>
          <a:r>
            <a:rPr b="0" lang="en-US" sz="1000" spc="-1" strike="noStrike">
              <a:solidFill>
                <a:srgbClr val="000000"/>
              </a:solidFill>
              <a:latin typeface="ＭＳ Ｐ明朝"/>
            </a:rPr>
            <a:t>12.7</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64.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1.4</a:t>
          </a:r>
          <a:r>
            <a:rPr b="0" lang="zh-CN" sz="1000" spc="-1" strike="noStrike">
              <a:solidFill>
                <a:srgbClr val="000000"/>
              </a:solidFill>
              <a:latin typeface="ＭＳ Ｐ明朝"/>
            </a:rPr>
            <a:t>％）より</a:t>
          </a:r>
          <a:r>
            <a:rPr b="0" lang="en-US" sz="1000" spc="-1" strike="noStrike">
              <a:solidFill>
                <a:srgbClr val="000000"/>
              </a:solidFill>
              <a:latin typeface="ＭＳ Ｐ明朝"/>
            </a:rPr>
            <a:t>12.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3.5</a:t>
          </a:r>
          <a:r>
            <a:rPr b="0" lang="zh-CN" sz="1000" spc="-1" strike="noStrike">
              <a:solidFill>
                <a:srgbClr val="000000"/>
              </a:solidFill>
              <a:latin typeface="ＭＳ Ｐ明朝"/>
            </a:rPr>
            <a:t>％）より</a:t>
          </a:r>
          <a:r>
            <a:rPr b="0" lang="en-US" sz="1000" spc="-1" strike="noStrike">
              <a:solidFill>
                <a:srgbClr val="000000"/>
              </a:solidFill>
              <a:latin typeface="ＭＳ Ｐ明朝"/>
            </a:rPr>
            <a:t>10.4</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71.1</a:t>
          </a:r>
          <a:r>
            <a:rPr b="0" lang="zh-CN" sz="1000" spc="-1" strike="noStrike">
              <a:solidFill>
                <a:srgbClr val="000000"/>
              </a:solidFill>
              <a:latin typeface="ＭＳ Ｐ明朝"/>
            </a:rPr>
            <a:t>％）より</a:t>
          </a:r>
          <a:r>
            <a:rPr b="0" lang="en-US" sz="1000" spc="-1" strike="noStrike">
              <a:solidFill>
                <a:srgbClr val="000000"/>
              </a:solidFill>
              <a:latin typeface="ＭＳ Ｐ明朝"/>
            </a:rPr>
            <a:t>7.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ピアスを容認する割合は、少年より多い。</a:t>
          </a:r>
          <a:endParaRPr b="0" lang="en-US" sz="1000" spc="-1" strike="noStrike">
            <a:latin typeface="Times New Roman"/>
          </a:endParaRPr>
        </a:p>
      </xdr:txBody>
    </xdr:sp>
    <xdr:clientData/>
  </xdr:twoCellAnchor>
  <xdr:twoCellAnchor editAs="oneCell">
    <xdr:from>
      <xdr:col>0</xdr:col>
      <xdr:colOff>86760</xdr:colOff>
      <xdr:row>2616</xdr:row>
      <xdr:rowOff>9360</xdr:rowOff>
    </xdr:from>
    <xdr:to>
      <xdr:col>12</xdr:col>
      <xdr:colOff>185040</xdr:colOff>
      <xdr:row>2626</xdr:row>
      <xdr:rowOff>142920</xdr:rowOff>
    </xdr:to>
    <xdr:graphicFrame>
      <xdr:nvGraphicFramePr>
        <xdr:cNvPr id="149" name="グラフ 180"/>
        <xdr:cNvGraphicFramePr/>
      </xdr:nvGraphicFramePr>
      <xdr:xfrm>
        <a:off x="86760" y="399116520"/>
        <a:ext cx="6664680" cy="165744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0</xdr:col>
      <xdr:colOff>86760</xdr:colOff>
      <xdr:row>2628</xdr:row>
      <xdr:rowOff>0</xdr:rowOff>
    </xdr:from>
    <xdr:to>
      <xdr:col>12</xdr:col>
      <xdr:colOff>185040</xdr:colOff>
      <xdr:row>2638</xdr:row>
      <xdr:rowOff>142920</xdr:rowOff>
    </xdr:to>
    <xdr:graphicFrame>
      <xdr:nvGraphicFramePr>
        <xdr:cNvPr id="150" name="グラフ 181"/>
        <xdr:cNvGraphicFramePr/>
      </xdr:nvGraphicFramePr>
      <xdr:xfrm>
        <a:off x="86760" y="400935960"/>
        <a:ext cx="6664680" cy="1666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21960</xdr:colOff>
      <xdr:row>2641</xdr:row>
      <xdr:rowOff>38160</xdr:rowOff>
    </xdr:from>
    <xdr:to>
      <xdr:col>13</xdr:col>
      <xdr:colOff>32400</xdr:colOff>
      <xdr:row>2647</xdr:row>
      <xdr:rowOff>76320</xdr:rowOff>
    </xdr:to>
    <xdr:sp>
      <xdr:nvSpPr>
        <xdr:cNvPr id="151" name="Text Box 182"/>
        <xdr:cNvSpPr/>
      </xdr:nvSpPr>
      <xdr:spPr>
        <a:xfrm>
          <a:off x="141480" y="402955200"/>
          <a:ext cx="664236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したりするこ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4.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5</a:t>
          </a:r>
          <a:r>
            <a:rPr b="0" lang="zh-CN" sz="1000" spc="-1" strike="noStrike">
              <a:solidFill>
                <a:srgbClr val="000000"/>
              </a:solidFill>
              <a:latin typeface="ＭＳ Ｐ明朝"/>
            </a:rPr>
            <a:t>％）より</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少なく、「してはいけない」が少年（</a:t>
          </a:r>
          <a:r>
            <a:rPr b="0" lang="en-US" sz="1000" spc="-1" strike="noStrike">
              <a:solidFill>
                <a:srgbClr val="000000"/>
              </a:solidFill>
              <a:latin typeface="ＭＳ Ｐ明朝"/>
            </a:rPr>
            <a:t>93.3</a:t>
          </a:r>
          <a:r>
            <a:rPr b="0" lang="zh-CN" sz="1000" spc="-1" strike="noStrike">
              <a:solidFill>
                <a:srgbClr val="000000"/>
              </a:solidFill>
              <a:latin typeface="ＭＳ Ｐ明朝"/>
            </a:rPr>
            <a:t>％）より</a:t>
          </a:r>
          <a:r>
            <a:rPr b="0" lang="en-US" sz="1000" spc="-1" strike="noStrike">
              <a:solidFill>
                <a:srgbClr val="000000"/>
              </a:solidFill>
              <a:latin typeface="ＭＳ Ｐ明朝"/>
            </a:rPr>
            <a:t>1.6</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無視したり、仲間はずれにしたり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649</xdr:row>
      <xdr:rowOff>0</xdr:rowOff>
    </xdr:from>
    <xdr:to>
      <xdr:col>12</xdr:col>
      <xdr:colOff>185040</xdr:colOff>
      <xdr:row>2659</xdr:row>
      <xdr:rowOff>142920</xdr:rowOff>
    </xdr:to>
    <xdr:graphicFrame>
      <xdr:nvGraphicFramePr>
        <xdr:cNvPr id="152" name="グラフ 183"/>
        <xdr:cNvGraphicFramePr/>
      </xdr:nvGraphicFramePr>
      <xdr:xfrm>
        <a:off x="86760" y="404136360"/>
        <a:ext cx="6664680" cy="1666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0</xdr:col>
      <xdr:colOff>86760</xdr:colOff>
      <xdr:row>2661</xdr:row>
      <xdr:rowOff>9360</xdr:rowOff>
    </xdr:from>
    <xdr:to>
      <xdr:col>12</xdr:col>
      <xdr:colOff>185040</xdr:colOff>
      <xdr:row>2671</xdr:row>
      <xdr:rowOff>152280</xdr:rowOff>
    </xdr:to>
    <xdr:graphicFrame>
      <xdr:nvGraphicFramePr>
        <xdr:cNvPr id="153" name="グラフ 184"/>
        <xdr:cNvGraphicFramePr/>
      </xdr:nvGraphicFramePr>
      <xdr:xfrm>
        <a:off x="86760" y="405974520"/>
        <a:ext cx="6664680" cy="1666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21960</xdr:colOff>
      <xdr:row>2675</xdr:row>
      <xdr:rowOff>38160</xdr:rowOff>
    </xdr:from>
    <xdr:to>
      <xdr:col>13</xdr:col>
      <xdr:colOff>32400</xdr:colOff>
      <xdr:row>2680</xdr:row>
      <xdr:rowOff>76320</xdr:rowOff>
    </xdr:to>
    <xdr:sp>
      <xdr:nvSpPr>
        <xdr:cNvPr id="154" name="Text Box 185"/>
        <xdr:cNvSpPr/>
      </xdr:nvSpPr>
      <xdr:spPr>
        <a:xfrm>
          <a:off x="141480" y="40813668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人に暴力をふるうことを「してもよい」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7.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8</a:t>
          </a:r>
          <a:r>
            <a:rPr b="0" lang="zh-CN" sz="1000" spc="-1" strike="noStrike">
              <a:solidFill>
                <a:srgbClr val="000000"/>
              </a:solidFill>
              <a:latin typeface="ＭＳ Ｐ明朝"/>
            </a:rPr>
            <a:t>％）より</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95.2</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人に暴力をふるう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682</xdr:row>
      <xdr:rowOff>0</xdr:rowOff>
    </xdr:from>
    <xdr:to>
      <xdr:col>12</xdr:col>
      <xdr:colOff>185040</xdr:colOff>
      <xdr:row>2692</xdr:row>
      <xdr:rowOff>152280</xdr:rowOff>
    </xdr:to>
    <xdr:graphicFrame>
      <xdr:nvGraphicFramePr>
        <xdr:cNvPr id="155" name="グラフ 186"/>
        <xdr:cNvGraphicFramePr/>
      </xdr:nvGraphicFramePr>
      <xdr:xfrm>
        <a:off x="86760" y="409165560"/>
        <a:ext cx="6664680" cy="167616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0</xdr:col>
      <xdr:colOff>86760</xdr:colOff>
      <xdr:row>2694</xdr:row>
      <xdr:rowOff>0</xdr:rowOff>
    </xdr:from>
    <xdr:to>
      <xdr:col>12</xdr:col>
      <xdr:colOff>185040</xdr:colOff>
      <xdr:row>2704</xdr:row>
      <xdr:rowOff>133200</xdr:rowOff>
    </xdr:to>
    <xdr:graphicFrame>
      <xdr:nvGraphicFramePr>
        <xdr:cNvPr id="156" name="グラフ 187"/>
        <xdr:cNvGraphicFramePr/>
      </xdr:nvGraphicFramePr>
      <xdr:xfrm>
        <a:off x="86760" y="410994360"/>
        <a:ext cx="6664680" cy="165708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21960</xdr:colOff>
      <xdr:row>2707</xdr:row>
      <xdr:rowOff>38160</xdr:rowOff>
    </xdr:from>
    <xdr:to>
      <xdr:col>13</xdr:col>
      <xdr:colOff>32400</xdr:colOff>
      <xdr:row>2711</xdr:row>
      <xdr:rowOff>133560</xdr:rowOff>
    </xdr:to>
    <xdr:sp>
      <xdr:nvSpPr>
        <xdr:cNvPr id="157" name="Text Box 188"/>
        <xdr:cNvSpPr/>
      </xdr:nvSpPr>
      <xdr:spPr>
        <a:xfrm>
          <a:off x="141480" y="413013600"/>
          <a:ext cx="6642360" cy="704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8.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はいけない」は、少年（</a:t>
          </a:r>
          <a:r>
            <a:rPr b="0" lang="en-US" sz="1000" spc="-1" strike="noStrike">
              <a:solidFill>
                <a:srgbClr val="000000"/>
              </a:solidFill>
              <a:latin typeface="ＭＳ Ｐ明朝"/>
            </a:rPr>
            <a:t>97.3</a:t>
          </a:r>
          <a:r>
            <a:rPr b="0" lang="zh-CN" sz="1000" spc="-1" strike="noStrike">
              <a:solidFill>
                <a:srgbClr val="000000"/>
              </a:solidFill>
              <a:latin typeface="ＭＳ Ｐ明朝"/>
            </a:rPr>
            <a:t>％）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万引きや自転車泥棒を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713</xdr:row>
      <xdr:rowOff>0</xdr:rowOff>
    </xdr:from>
    <xdr:to>
      <xdr:col>12</xdr:col>
      <xdr:colOff>185040</xdr:colOff>
      <xdr:row>2723</xdr:row>
      <xdr:rowOff>142920</xdr:rowOff>
    </xdr:to>
    <xdr:graphicFrame>
      <xdr:nvGraphicFramePr>
        <xdr:cNvPr id="158" name="グラフ 189"/>
        <xdr:cNvGraphicFramePr/>
      </xdr:nvGraphicFramePr>
      <xdr:xfrm>
        <a:off x="86760" y="413889840"/>
        <a:ext cx="6664680" cy="1666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86760</xdr:colOff>
      <xdr:row>2725</xdr:row>
      <xdr:rowOff>0</xdr:rowOff>
    </xdr:from>
    <xdr:to>
      <xdr:col>12</xdr:col>
      <xdr:colOff>185040</xdr:colOff>
      <xdr:row>2735</xdr:row>
      <xdr:rowOff>142920</xdr:rowOff>
    </xdr:to>
    <xdr:graphicFrame>
      <xdr:nvGraphicFramePr>
        <xdr:cNvPr id="159" name="グラフ 190"/>
        <xdr:cNvGraphicFramePr/>
      </xdr:nvGraphicFramePr>
      <xdr:xfrm>
        <a:off x="86760" y="415718640"/>
        <a:ext cx="6664680" cy="1666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21960</xdr:colOff>
      <xdr:row>2739</xdr:row>
      <xdr:rowOff>9360</xdr:rowOff>
    </xdr:from>
    <xdr:to>
      <xdr:col>13</xdr:col>
      <xdr:colOff>32400</xdr:colOff>
      <xdr:row>2745</xdr:row>
      <xdr:rowOff>123840</xdr:rowOff>
    </xdr:to>
    <xdr:sp>
      <xdr:nvSpPr>
        <xdr:cNvPr id="160" name="Text Box 191"/>
        <xdr:cNvSpPr/>
      </xdr:nvSpPr>
      <xdr:spPr>
        <a:xfrm>
          <a:off x="141480" y="417861720"/>
          <a:ext cx="6642360" cy="1028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夜遊びを「してもよい」と回答した青年は</a:t>
          </a:r>
          <a:r>
            <a:rPr b="0" lang="en-US" sz="1000" spc="-1" strike="noStrike">
              <a:solidFill>
                <a:srgbClr val="000000"/>
              </a:solidFill>
              <a:latin typeface="ＭＳ Ｐ明朝"/>
            </a:rPr>
            <a:t>9.4</a:t>
          </a:r>
          <a:r>
            <a:rPr b="0" lang="zh-CN" sz="1000" spc="-1" strike="noStrike">
              <a:solidFill>
                <a:srgbClr val="000000"/>
              </a:solidFill>
              <a:latin typeface="ＭＳ Ｐ明朝"/>
            </a:rPr>
            <a:t>％で、男性（</a:t>
          </a:r>
          <a:r>
            <a:rPr b="0" lang="en-US" sz="1000" spc="-1" strike="noStrike">
              <a:solidFill>
                <a:srgbClr val="000000"/>
              </a:solidFill>
              <a:latin typeface="ＭＳ Ｐ明朝"/>
            </a:rPr>
            <a:t>17.3</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3.1</a:t>
          </a:r>
          <a:r>
            <a:rPr b="0" lang="zh-CN" sz="1000" spc="-1" strike="noStrike">
              <a:solidFill>
                <a:srgbClr val="000000"/>
              </a:solidFill>
              <a:latin typeface="ＭＳ Ｐ明朝"/>
            </a:rPr>
            <a:t>％）より</a:t>
          </a:r>
          <a:r>
            <a:rPr b="0" lang="en-US" sz="1000" spc="-1" strike="noStrike">
              <a:solidFill>
                <a:srgbClr val="000000"/>
              </a:solidFill>
              <a:latin typeface="ＭＳ Ｐ明朝"/>
            </a:rPr>
            <a:t>14.2</a:t>
          </a:r>
          <a:r>
            <a:rPr b="0" lang="zh-CN" sz="1000" spc="-1" strike="noStrike">
              <a:solidFill>
                <a:srgbClr val="000000"/>
              </a:solidFill>
              <a:latin typeface="ＭＳ Ｐ明朝"/>
            </a:rPr>
            <a:t>ポイント多く、前回調査（</a:t>
          </a:r>
          <a:r>
            <a:rPr b="0" lang="en-US" sz="1000" spc="-1" strike="noStrike">
              <a:solidFill>
                <a:srgbClr val="000000"/>
              </a:solidFill>
              <a:latin typeface="ＭＳ Ｐ明朝"/>
            </a:rPr>
            <a:t>21.1</a:t>
          </a:r>
          <a:r>
            <a:rPr b="0" lang="zh-CN" sz="1000" spc="-1" strike="noStrike">
              <a:solidFill>
                <a:srgbClr val="000000"/>
              </a:solidFill>
              <a:latin typeface="ＭＳ Ｐ明朝"/>
            </a:rPr>
            <a:t>％）より</a:t>
          </a:r>
          <a:r>
            <a:rPr b="0" lang="en-US" sz="1000" spc="-1" strike="noStrike">
              <a:solidFill>
                <a:srgbClr val="000000"/>
              </a:solidFill>
              <a:latin typeface="ＭＳ Ｐ明朝"/>
            </a:rPr>
            <a:t>11.7</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77.8</a:t>
          </a:r>
          <a:r>
            <a:rPr b="0" lang="zh-CN" sz="1000" spc="-1" strike="noStrike">
              <a:solidFill>
                <a:srgbClr val="000000"/>
              </a:solidFill>
              <a:latin typeface="ＭＳ Ｐ明朝"/>
            </a:rPr>
            <a:t>％で、男性（</a:t>
          </a:r>
          <a:r>
            <a:rPr b="0" lang="en-US" sz="1000" spc="-1" strike="noStrike">
              <a:solidFill>
                <a:srgbClr val="000000"/>
              </a:solidFill>
              <a:latin typeface="ＭＳ Ｐ明朝"/>
            </a:rPr>
            <a:t>67.3</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86.2</a:t>
          </a:r>
          <a:r>
            <a:rPr b="0" lang="zh-CN" sz="1000" spc="-1" strike="noStrike">
              <a:solidFill>
                <a:srgbClr val="000000"/>
              </a:solidFill>
              <a:latin typeface="ＭＳ Ｐ明朝"/>
            </a:rPr>
            <a:t>％）より</a:t>
          </a:r>
          <a:r>
            <a:rPr b="0" lang="en-US" sz="1000" spc="-1" strike="noStrike">
              <a:solidFill>
                <a:srgbClr val="000000"/>
              </a:solidFill>
              <a:latin typeface="ＭＳ Ｐ明朝"/>
            </a:rPr>
            <a:t>18.9</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64.1</a:t>
          </a:r>
          <a:r>
            <a:rPr b="0" lang="zh-CN" sz="1000" spc="-1" strike="noStrike">
              <a:solidFill>
                <a:srgbClr val="000000"/>
              </a:solidFill>
              <a:latin typeface="ＭＳ Ｐ明朝"/>
            </a:rPr>
            <a:t>％）より</a:t>
          </a:r>
          <a:r>
            <a:rPr b="0" lang="en-US" sz="1000" spc="-1" strike="noStrike">
              <a:solidFill>
                <a:srgbClr val="000000"/>
              </a:solidFill>
              <a:latin typeface="ＭＳ Ｐ明朝"/>
            </a:rPr>
            <a:t>13.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8.9</a:t>
          </a:r>
          <a:r>
            <a:rPr b="0" lang="zh-CN" sz="1000" spc="-1" strike="noStrike">
              <a:solidFill>
                <a:srgbClr val="000000"/>
              </a:solidFill>
              <a:latin typeface="ＭＳ Ｐ明朝"/>
            </a:rPr>
            <a:t>％）より</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多く、「してはいけない」は、少年（</a:t>
          </a:r>
          <a:r>
            <a:rPr b="0" lang="en-US" sz="1000" spc="-1" strike="noStrike">
              <a:solidFill>
                <a:srgbClr val="000000"/>
              </a:solidFill>
              <a:latin typeface="ＭＳ Ｐ明朝"/>
            </a:rPr>
            <a:t>80.2</a:t>
          </a:r>
          <a:r>
            <a:rPr b="0" lang="zh-CN" sz="1000" spc="-1" strike="noStrike">
              <a:solidFill>
                <a:srgbClr val="000000"/>
              </a:solidFill>
              <a:latin typeface="ＭＳ Ｐ明朝"/>
            </a:rPr>
            <a:t>％）より</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中学生・高校生の夜遊びを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747</xdr:row>
      <xdr:rowOff>0</xdr:rowOff>
    </xdr:from>
    <xdr:to>
      <xdr:col>12</xdr:col>
      <xdr:colOff>185040</xdr:colOff>
      <xdr:row>2757</xdr:row>
      <xdr:rowOff>133200</xdr:rowOff>
    </xdr:to>
    <xdr:graphicFrame>
      <xdr:nvGraphicFramePr>
        <xdr:cNvPr id="161" name="グラフ 192"/>
        <xdr:cNvGraphicFramePr/>
      </xdr:nvGraphicFramePr>
      <xdr:xfrm>
        <a:off x="86760" y="419071320"/>
        <a:ext cx="6664680" cy="16574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86760</xdr:colOff>
      <xdr:row>2759</xdr:row>
      <xdr:rowOff>9720</xdr:rowOff>
    </xdr:from>
    <xdr:to>
      <xdr:col>12</xdr:col>
      <xdr:colOff>185040</xdr:colOff>
      <xdr:row>2769</xdr:row>
      <xdr:rowOff>142920</xdr:rowOff>
    </xdr:to>
    <xdr:graphicFrame>
      <xdr:nvGraphicFramePr>
        <xdr:cNvPr id="162" name="グラフ 193"/>
        <xdr:cNvGraphicFramePr/>
      </xdr:nvGraphicFramePr>
      <xdr:xfrm>
        <a:off x="86760" y="420909840"/>
        <a:ext cx="6664680" cy="16574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21960</xdr:colOff>
      <xdr:row>2772</xdr:row>
      <xdr:rowOff>37800</xdr:rowOff>
    </xdr:from>
    <xdr:to>
      <xdr:col>13</xdr:col>
      <xdr:colOff>32400</xdr:colOff>
      <xdr:row>2778</xdr:row>
      <xdr:rowOff>123840</xdr:rowOff>
    </xdr:to>
    <xdr:sp>
      <xdr:nvSpPr>
        <xdr:cNvPr id="163" name="Text Box 194"/>
        <xdr:cNvSpPr/>
      </xdr:nvSpPr>
      <xdr:spPr>
        <a:xfrm>
          <a:off x="141480" y="422919360"/>
          <a:ext cx="6642360" cy="1000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を「してもよい」と回答した青年は</a:t>
          </a:r>
          <a:r>
            <a:rPr b="0" lang="en-US" sz="1000" spc="-1" strike="noStrike">
              <a:solidFill>
                <a:srgbClr val="000000"/>
              </a:solidFill>
              <a:latin typeface="ＭＳ Ｐ明朝"/>
            </a:rPr>
            <a:t>38.5</a:t>
          </a:r>
          <a:r>
            <a:rPr b="0" lang="zh-CN" sz="1000" spc="-1" strike="noStrike">
              <a:solidFill>
                <a:srgbClr val="000000"/>
              </a:solidFill>
              <a:latin typeface="ＭＳ Ｐ明朝"/>
            </a:rPr>
            <a:t>％で、男性（</a:t>
          </a:r>
          <a:r>
            <a:rPr b="0" lang="en-US" sz="1000" spc="-1" strike="noStrike">
              <a:solidFill>
                <a:srgbClr val="000000"/>
              </a:solidFill>
              <a:latin typeface="ＭＳ Ｐ明朝"/>
            </a:rPr>
            <a:t>50.0</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29.2</a:t>
          </a:r>
          <a:r>
            <a:rPr b="0" lang="zh-CN" sz="1000" spc="-1" strike="noStrike">
              <a:solidFill>
                <a:srgbClr val="000000"/>
              </a:solidFill>
              <a:latin typeface="ＭＳ Ｐ明朝"/>
            </a:rPr>
            <a:t>％）より</a:t>
          </a:r>
          <a:r>
            <a:rPr b="0" lang="en-US" sz="1000" spc="-1" strike="noStrike">
              <a:solidFill>
                <a:srgbClr val="000000"/>
              </a:solidFill>
              <a:latin typeface="ＭＳ Ｐ明朝"/>
            </a:rPr>
            <a:t>20.8</a:t>
          </a:r>
          <a:r>
            <a:rPr b="0" lang="zh-CN" sz="1000" spc="-1" strike="noStrike">
              <a:solidFill>
                <a:srgbClr val="000000"/>
              </a:solidFill>
              <a:latin typeface="ＭＳ Ｐ明朝"/>
            </a:rPr>
            <a:t>ポイント多く、前回調査（</a:t>
          </a:r>
          <a:r>
            <a:rPr b="0" lang="en-US" sz="1000" spc="-1" strike="noStrike">
              <a:solidFill>
                <a:srgbClr val="000000"/>
              </a:solidFill>
              <a:latin typeface="ＭＳ Ｐ明朝"/>
            </a:rPr>
            <a:t>52.8</a:t>
          </a:r>
          <a:r>
            <a:rPr b="0" lang="zh-CN" sz="1000" spc="-1" strike="noStrike">
              <a:solidFill>
                <a:srgbClr val="000000"/>
              </a:solidFill>
              <a:latin typeface="ＭＳ Ｐ明朝"/>
            </a:rPr>
            <a:t>％）より</a:t>
          </a:r>
          <a:r>
            <a:rPr b="0" lang="en-US" sz="1000" spc="-1" strike="noStrike">
              <a:solidFill>
                <a:srgbClr val="000000"/>
              </a:solidFill>
              <a:latin typeface="ＭＳ Ｐ明朝"/>
            </a:rPr>
            <a:t>14.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35.0</a:t>
          </a:r>
          <a:r>
            <a:rPr b="0" lang="zh-CN" sz="1000" spc="-1" strike="noStrike">
              <a:solidFill>
                <a:srgbClr val="000000"/>
              </a:solidFill>
              <a:latin typeface="ＭＳ Ｐ明朝"/>
            </a:rPr>
            <a:t>％で、男性（</a:t>
          </a:r>
          <a:r>
            <a:rPr b="0" lang="en-US" sz="1000" spc="-1" strike="noStrike">
              <a:solidFill>
                <a:srgbClr val="000000"/>
              </a:solidFill>
              <a:latin typeface="ＭＳ Ｐ明朝"/>
            </a:rPr>
            <a:t>23.1</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44.6</a:t>
          </a:r>
          <a:r>
            <a:rPr b="0" lang="zh-CN" sz="1000" spc="-1" strike="noStrike">
              <a:solidFill>
                <a:srgbClr val="000000"/>
              </a:solidFill>
              <a:latin typeface="ＭＳ Ｐ明朝"/>
            </a:rPr>
            <a:t>％）より</a:t>
          </a:r>
          <a:r>
            <a:rPr b="0" lang="en-US" sz="1000" spc="-1" strike="noStrike">
              <a:solidFill>
                <a:srgbClr val="000000"/>
              </a:solidFill>
              <a:latin typeface="ＭＳ Ｐ明朝"/>
            </a:rPr>
            <a:t>21.5</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26.1</a:t>
          </a:r>
          <a:r>
            <a:rPr b="0" lang="zh-CN" sz="1000" spc="-1" strike="noStrike">
              <a:solidFill>
                <a:srgbClr val="000000"/>
              </a:solidFill>
              <a:latin typeface="ＭＳ Ｐ明朝"/>
            </a:rPr>
            <a:t>％）より</a:t>
          </a:r>
          <a:r>
            <a:rPr b="0" lang="en-US" sz="1000" spc="-1" strike="noStrike">
              <a:solidFill>
                <a:srgbClr val="000000"/>
              </a:solidFill>
              <a:latin typeface="ＭＳ Ｐ明朝"/>
            </a:rPr>
            <a:t>8.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9.1</a:t>
          </a:r>
          <a:r>
            <a:rPr b="0" lang="zh-CN" sz="1000" spc="-1" strike="noStrike">
              <a:solidFill>
                <a:srgbClr val="000000"/>
              </a:solidFill>
              <a:latin typeface="ＭＳ Ｐ明朝"/>
            </a:rPr>
            <a:t>％）より</a:t>
          </a:r>
          <a:r>
            <a:rPr b="0" lang="en-US" sz="1000" spc="-1" strike="noStrike">
              <a:solidFill>
                <a:srgbClr val="000000"/>
              </a:solidFill>
              <a:latin typeface="ＭＳ Ｐ明朝"/>
            </a:rPr>
            <a:t>19.4</a:t>
          </a:r>
          <a:r>
            <a:rPr b="0" lang="zh-CN" sz="1000" spc="-1" strike="noStrike">
              <a:solidFill>
                <a:srgbClr val="000000"/>
              </a:solidFill>
              <a:latin typeface="ＭＳ Ｐ明朝"/>
            </a:rPr>
            <a:t>ポイント多く、「してはいけない」は、少年（</a:t>
          </a:r>
          <a:r>
            <a:rPr b="0" lang="en-US" sz="1000" spc="-1" strike="noStrike">
              <a:solidFill>
                <a:srgbClr val="000000"/>
              </a:solidFill>
              <a:latin typeface="ＭＳ Ｐ明朝"/>
            </a:rPr>
            <a:t>54.1</a:t>
          </a:r>
          <a:r>
            <a:rPr b="0" lang="zh-CN" sz="1000" spc="-1" strike="noStrike">
              <a:solidFill>
                <a:srgbClr val="000000"/>
              </a:solidFill>
              <a:latin typeface="ＭＳ Ｐ明朝"/>
            </a:rPr>
            <a:t>％）より</a:t>
          </a:r>
          <a:r>
            <a:rPr b="0" lang="en-US" sz="1000" spc="-1" strike="noStrike">
              <a:solidFill>
                <a:srgbClr val="000000"/>
              </a:solidFill>
              <a:latin typeface="ＭＳ Ｐ明朝"/>
            </a:rPr>
            <a:t>19.1</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がエッチな雑誌やビデオを見ることを容認する割合は、少年より多い。</a:t>
          </a:r>
          <a:endParaRPr b="0" lang="en-US" sz="1000" spc="-1" strike="noStrike">
            <a:latin typeface="Times New Roman"/>
          </a:endParaRPr>
        </a:p>
      </xdr:txBody>
    </xdr:sp>
    <xdr:clientData/>
  </xdr:twoCellAnchor>
  <xdr:twoCellAnchor editAs="oneCell">
    <xdr:from>
      <xdr:col>0</xdr:col>
      <xdr:colOff>86760</xdr:colOff>
      <xdr:row>2780</xdr:row>
      <xdr:rowOff>0</xdr:rowOff>
    </xdr:from>
    <xdr:to>
      <xdr:col>12</xdr:col>
      <xdr:colOff>185040</xdr:colOff>
      <xdr:row>2790</xdr:row>
      <xdr:rowOff>152280</xdr:rowOff>
    </xdr:to>
    <xdr:graphicFrame>
      <xdr:nvGraphicFramePr>
        <xdr:cNvPr id="164" name="グラフ 195"/>
        <xdr:cNvGraphicFramePr/>
      </xdr:nvGraphicFramePr>
      <xdr:xfrm>
        <a:off x="86760" y="424100520"/>
        <a:ext cx="6664680" cy="16765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0</xdr:col>
      <xdr:colOff>86760</xdr:colOff>
      <xdr:row>2792</xdr:row>
      <xdr:rowOff>0</xdr:rowOff>
    </xdr:from>
    <xdr:to>
      <xdr:col>12</xdr:col>
      <xdr:colOff>185040</xdr:colOff>
      <xdr:row>2802</xdr:row>
      <xdr:rowOff>152280</xdr:rowOff>
    </xdr:to>
    <xdr:graphicFrame>
      <xdr:nvGraphicFramePr>
        <xdr:cNvPr id="165" name="グラフ 196"/>
        <xdr:cNvGraphicFramePr/>
      </xdr:nvGraphicFramePr>
      <xdr:xfrm>
        <a:off x="86760" y="425929320"/>
        <a:ext cx="6664680" cy="167652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21960</xdr:colOff>
      <xdr:row>2806</xdr:row>
      <xdr:rowOff>38160</xdr:rowOff>
    </xdr:from>
    <xdr:to>
      <xdr:col>13</xdr:col>
      <xdr:colOff>32400</xdr:colOff>
      <xdr:row>2812</xdr:row>
      <xdr:rowOff>123840</xdr:rowOff>
    </xdr:to>
    <xdr:sp>
      <xdr:nvSpPr>
        <xdr:cNvPr id="166" name="Text Box 197"/>
        <xdr:cNvSpPr/>
      </xdr:nvSpPr>
      <xdr:spPr>
        <a:xfrm>
          <a:off x="141480" y="428101200"/>
          <a:ext cx="6642360" cy="1000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してもよい」と回答した青年は</a:t>
          </a:r>
          <a:r>
            <a:rPr b="0" lang="en-US" sz="1000" spc="-1" strike="noStrike">
              <a:solidFill>
                <a:srgbClr val="000000"/>
              </a:solidFill>
              <a:latin typeface="ＭＳ Ｐ明朝"/>
            </a:rPr>
            <a:t>1.7</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5.7</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8.7</a:t>
          </a:r>
          <a:r>
            <a:rPr b="0" lang="zh-CN" sz="1000" spc="-1" strike="noStrike">
              <a:solidFill>
                <a:srgbClr val="000000"/>
              </a:solidFill>
              <a:latin typeface="ＭＳ Ｐ明朝"/>
            </a:rPr>
            <a:t>％）より</a:t>
          </a:r>
          <a:r>
            <a:rPr b="0" lang="en-US" sz="1000" spc="-1" strike="noStrike">
              <a:solidFill>
                <a:srgbClr val="000000"/>
              </a:solidFill>
              <a:latin typeface="ＭＳ Ｐ明朝"/>
            </a:rPr>
            <a:t>7.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3.1</a:t>
          </a:r>
          <a:r>
            <a:rPr b="0" lang="zh-CN" sz="1000" spc="-1" strike="noStrike">
              <a:solidFill>
                <a:srgbClr val="000000"/>
              </a:solidFill>
              <a:latin typeface="ＭＳ Ｐ明朝"/>
            </a:rPr>
            <a:t>％）より</a:t>
          </a:r>
          <a:r>
            <a:rPr b="0" lang="en-US" sz="1000" spc="-1" strike="noStrike">
              <a:solidFill>
                <a:srgbClr val="000000"/>
              </a:solidFill>
              <a:latin typeface="ＭＳ Ｐ明朝"/>
            </a:rPr>
            <a:t>1.4</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80.5</a:t>
          </a:r>
          <a:r>
            <a:rPr b="0" lang="zh-CN" sz="1000" spc="-1" strike="noStrike">
              <a:solidFill>
                <a:srgbClr val="000000"/>
              </a:solidFill>
              <a:latin typeface="ＭＳ Ｐ明朝"/>
            </a:rPr>
            <a:t>％）より</a:t>
          </a:r>
          <a:r>
            <a:rPr b="0" lang="en-US" sz="1000" spc="-1" strike="noStrike">
              <a:solidFill>
                <a:srgbClr val="000000"/>
              </a:solidFill>
              <a:latin typeface="ＭＳ Ｐ明朝"/>
            </a:rPr>
            <a:t>15.2</a:t>
          </a:r>
          <a:r>
            <a:rPr b="0" lang="zh-CN" sz="1000" spc="-1" strike="noStrike">
              <a:solidFill>
                <a:srgbClr val="000000"/>
              </a:solidFill>
              <a:latin typeface="ＭＳ Ｐ明朝"/>
            </a:rPr>
            <a:t>ポイント多い。「わからない」（青年</a:t>
          </a:r>
          <a:r>
            <a:rPr b="0" lang="en-US" sz="1000" spc="-1" strike="noStrike">
              <a:solidFill>
                <a:srgbClr val="000000"/>
              </a:solidFill>
              <a:latin typeface="ＭＳ Ｐ明朝"/>
            </a:rPr>
            <a:t>1.7</a:t>
          </a:r>
          <a:r>
            <a:rPr b="0" lang="zh-CN" sz="1000" spc="-1" strike="noStrike">
              <a:solidFill>
                <a:srgbClr val="000000"/>
              </a:solidFill>
              <a:latin typeface="ＭＳ Ｐ明朝"/>
            </a:rPr>
            <a:t>％、少年</a:t>
          </a:r>
          <a:r>
            <a:rPr b="0" lang="en-US" sz="1000" spc="-1" strike="noStrike">
              <a:solidFill>
                <a:srgbClr val="000000"/>
              </a:solidFill>
              <a:latin typeface="ＭＳ Ｐ明朝"/>
            </a:rPr>
            <a:t>15.6</a:t>
          </a:r>
          <a:r>
            <a:rPr b="0" lang="zh-CN" sz="1000" spc="-1" strike="noStrike">
              <a:solidFill>
                <a:srgbClr val="000000"/>
              </a:solidFill>
              <a:latin typeface="ＭＳ Ｐ明朝"/>
            </a:rPr>
            <a:t>％）は、少年より</a:t>
          </a:r>
          <a:r>
            <a:rPr b="0" lang="en-US" sz="1000" spc="-1" strike="noStrike">
              <a:solidFill>
                <a:srgbClr val="000000"/>
              </a:solidFill>
              <a:latin typeface="ＭＳ Ｐ明朝"/>
            </a:rPr>
            <a:t>13.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援助交際を容認する割合は、少年より少ない。</a:t>
          </a:r>
          <a:endParaRPr b="0" lang="en-US" sz="1000" spc="-1" strike="noStrike">
            <a:latin typeface="Times New Roman"/>
          </a:endParaRPr>
        </a:p>
      </xdr:txBody>
    </xdr:sp>
    <xdr:clientData/>
  </xdr:twoCellAnchor>
  <xdr:twoCellAnchor editAs="oneCell">
    <xdr:from>
      <xdr:col>0</xdr:col>
      <xdr:colOff>86760</xdr:colOff>
      <xdr:row>2814</xdr:row>
      <xdr:rowOff>0</xdr:rowOff>
    </xdr:from>
    <xdr:to>
      <xdr:col>12</xdr:col>
      <xdr:colOff>185040</xdr:colOff>
      <xdr:row>2824</xdr:row>
      <xdr:rowOff>123840</xdr:rowOff>
    </xdr:to>
    <xdr:graphicFrame>
      <xdr:nvGraphicFramePr>
        <xdr:cNvPr id="167" name="グラフ 198"/>
        <xdr:cNvGraphicFramePr/>
      </xdr:nvGraphicFramePr>
      <xdr:xfrm>
        <a:off x="86760" y="429282360"/>
        <a:ext cx="6664680" cy="164772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86760</xdr:colOff>
      <xdr:row>2826</xdr:row>
      <xdr:rowOff>9360</xdr:rowOff>
    </xdr:from>
    <xdr:to>
      <xdr:col>12</xdr:col>
      <xdr:colOff>185040</xdr:colOff>
      <xdr:row>2836</xdr:row>
      <xdr:rowOff>152280</xdr:rowOff>
    </xdr:to>
    <xdr:graphicFrame>
      <xdr:nvGraphicFramePr>
        <xdr:cNvPr id="168" name="グラフ 199"/>
        <xdr:cNvGraphicFramePr/>
      </xdr:nvGraphicFramePr>
      <xdr:xfrm>
        <a:off x="86760" y="431120520"/>
        <a:ext cx="6664680" cy="166680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xdr:col>
      <xdr:colOff>21960</xdr:colOff>
      <xdr:row>2839</xdr:row>
      <xdr:rowOff>38160</xdr:rowOff>
    </xdr:from>
    <xdr:to>
      <xdr:col>13</xdr:col>
      <xdr:colOff>32400</xdr:colOff>
      <xdr:row>2845</xdr:row>
      <xdr:rowOff>76320</xdr:rowOff>
    </xdr:to>
    <xdr:sp>
      <xdr:nvSpPr>
        <xdr:cNvPr id="169" name="Text Box 200"/>
        <xdr:cNvSpPr/>
      </xdr:nvSpPr>
      <xdr:spPr>
        <a:xfrm>
          <a:off x="141480" y="433130400"/>
          <a:ext cx="664236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8.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4</a:t>
          </a:r>
          <a:r>
            <a:rPr b="0" lang="zh-CN" sz="1000" spc="-1" strike="noStrike">
              <a:solidFill>
                <a:srgbClr val="000000"/>
              </a:solidFill>
              <a:latin typeface="ＭＳ Ｐ明朝"/>
            </a:rPr>
            <a:t>％）より</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96.0</a:t>
          </a:r>
          <a:r>
            <a:rPr b="0" lang="zh-CN" sz="1000" spc="-1" strike="noStrike">
              <a:solidFill>
                <a:srgbClr val="000000"/>
              </a:solidFill>
              <a:latin typeface="ＭＳ Ｐ明朝"/>
            </a:rPr>
            <a:t>％）より</a:t>
          </a:r>
          <a:r>
            <a:rPr b="0" lang="en-US" sz="1000" spc="-1" strike="noStrike">
              <a:solidFill>
                <a:srgbClr val="000000"/>
              </a:solidFill>
              <a:latin typeface="ＭＳ Ｐ明朝"/>
            </a:rPr>
            <a:t>2.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脱法ドラッグを使用することを「してもよい」または「わからない」（青年</a:t>
          </a:r>
          <a:r>
            <a:rPr b="0" lang="en-US" sz="1000" spc="-1" strike="noStrike">
              <a:solidFill>
                <a:srgbClr val="000000"/>
              </a:solidFill>
              <a:latin typeface="ＭＳ Ｐ明朝"/>
            </a:rPr>
            <a:t>0.0</a:t>
          </a:r>
          <a:r>
            <a:rPr b="0" lang="zh-CN" sz="1000" spc="-1" strike="noStrike">
              <a:solidFill>
                <a:srgbClr val="000000"/>
              </a:solidFill>
              <a:latin typeface="ＭＳ Ｐ明朝"/>
            </a:rPr>
            <a:t>％、少年</a:t>
          </a:r>
          <a:r>
            <a:rPr b="0" lang="en-US" sz="1000" spc="-1" strike="noStrike">
              <a:solidFill>
                <a:srgbClr val="000000"/>
              </a:solidFill>
              <a:latin typeface="ＭＳ Ｐ明朝"/>
            </a:rPr>
            <a:t>2.7</a:t>
          </a:r>
          <a:r>
            <a:rPr b="0" lang="zh-CN" sz="1000" spc="-1" strike="noStrike">
              <a:solidFill>
                <a:srgbClr val="000000"/>
              </a:solidFill>
              <a:latin typeface="ＭＳ Ｐ明朝"/>
            </a:rPr>
            <a:t>％）と回答した青年はいない。</a:t>
          </a:r>
          <a:endParaRPr b="0" lang="en-US" sz="1000" spc="-1" strike="noStrike">
            <a:latin typeface="Times New Roman"/>
          </a:endParaRPr>
        </a:p>
      </xdr:txBody>
    </xdr:sp>
    <xdr:clientData/>
  </xdr:twoCellAnchor>
  <xdr:twoCellAnchor editAs="oneCell">
    <xdr:from>
      <xdr:col>1</xdr:col>
      <xdr:colOff>0</xdr:colOff>
      <xdr:row>2847</xdr:row>
      <xdr:rowOff>28440</xdr:rowOff>
    </xdr:from>
    <xdr:to>
      <xdr:col>13</xdr:col>
      <xdr:colOff>21600</xdr:colOff>
      <xdr:row>2858</xdr:row>
      <xdr:rowOff>9720</xdr:rowOff>
    </xdr:to>
    <xdr:graphicFrame>
      <xdr:nvGraphicFramePr>
        <xdr:cNvPr id="170" name="グラフ 201"/>
        <xdr:cNvGraphicFramePr/>
      </xdr:nvGraphicFramePr>
      <xdr:xfrm>
        <a:off x="119520" y="434340000"/>
        <a:ext cx="6653520" cy="165744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0</xdr:col>
      <xdr:colOff>86760</xdr:colOff>
      <xdr:row>2859</xdr:row>
      <xdr:rowOff>9360</xdr:rowOff>
    </xdr:from>
    <xdr:to>
      <xdr:col>12</xdr:col>
      <xdr:colOff>185040</xdr:colOff>
      <xdr:row>2869</xdr:row>
      <xdr:rowOff>142920</xdr:rowOff>
    </xdr:to>
    <xdr:graphicFrame>
      <xdr:nvGraphicFramePr>
        <xdr:cNvPr id="171" name="グラフ 202"/>
        <xdr:cNvGraphicFramePr/>
      </xdr:nvGraphicFramePr>
      <xdr:xfrm>
        <a:off x="86760" y="436149720"/>
        <a:ext cx="6664680" cy="16574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xdr:col>
      <xdr:colOff>10440</xdr:colOff>
      <xdr:row>2907</xdr:row>
      <xdr:rowOff>9360</xdr:rowOff>
    </xdr:from>
    <xdr:to>
      <xdr:col>13</xdr:col>
      <xdr:colOff>10800</xdr:colOff>
      <xdr:row>2909</xdr:row>
      <xdr:rowOff>104760</xdr:rowOff>
    </xdr:to>
    <xdr:sp>
      <xdr:nvSpPr>
        <xdr:cNvPr id="172" name="Text Box 203"/>
        <xdr:cNvSpPr/>
      </xdr:nvSpPr>
      <xdr:spPr>
        <a:xfrm>
          <a:off x="129960" y="44346492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るものを３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910</xdr:row>
      <xdr:rowOff>28440</xdr:rowOff>
    </xdr:from>
    <xdr:to>
      <xdr:col>13</xdr:col>
      <xdr:colOff>43200</xdr:colOff>
      <xdr:row>2917</xdr:row>
      <xdr:rowOff>76320</xdr:rowOff>
    </xdr:to>
    <xdr:sp>
      <xdr:nvSpPr>
        <xdr:cNvPr id="173" name="Text Box 204"/>
        <xdr:cNvSpPr/>
      </xdr:nvSpPr>
      <xdr:spPr>
        <a:xfrm>
          <a:off x="151920" y="443941200"/>
          <a:ext cx="6642720" cy="1114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は、「本人に罪の意識がない、または薄いから」（</a:t>
          </a:r>
          <a:r>
            <a:rPr b="0" lang="en-US" sz="1000" spc="-1" strike="noStrike">
              <a:solidFill>
                <a:srgbClr val="000000"/>
              </a:solidFill>
              <a:latin typeface="ＭＳ Ｐ明朝"/>
            </a:rPr>
            <a:t>64.1</a:t>
          </a:r>
          <a:r>
            <a:rPr b="0" lang="zh-CN" sz="1000" spc="-1" strike="noStrike">
              <a:solidFill>
                <a:srgbClr val="000000"/>
              </a:solidFill>
              <a:latin typeface="ＭＳ Ｐ明朝"/>
            </a:rPr>
            <a:t>％）が最も多く、「家庭内の環境が悪いから」（</a:t>
          </a:r>
          <a:r>
            <a:rPr b="0" lang="en-US" sz="1000" spc="-1" strike="noStrike">
              <a:solidFill>
                <a:srgbClr val="000000"/>
              </a:solidFill>
              <a:latin typeface="ＭＳ Ｐ明朝"/>
            </a:rPr>
            <a:t>60.7</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家庭内の環境が悪いから」（前回</a:t>
          </a:r>
          <a:r>
            <a:rPr b="0" lang="en-US" sz="1000" spc="-1" strike="noStrike">
              <a:solidFill>
                <a:srgbClr val="000000"/>
              </a:solidFill>
              <a:latin typeface="ＭＳ Ｐ明朝"/>
            </a:rPr>
            <a:t>47.2</a:t>
          </a:r>
          <a:r>
            <a:rPr b="0" lang="zh-CN" sz="1000" spc="-1" strike="noStrike">
              <a:solidFill>
                <a:srgbClr val="000000"/>
              </a:solidFill>
              <a:latin typeface="ＭＳ Ｐ明朝"/>
            </a:rPr>
            <a:t>％）が</a:t>
          </a:r>
          <a:r>
            <a:rPr b="0" lang="en-US" sz="1000" spc="-1" strike="noStrike">
              <a:solidFill>
                <a:srgbClr val="000000"/>
              </a:solidFill>
              <a:latin typeface="ＭＳ Ｐ明朝"/>
            </a:rPr>
            <a:t>13.5</a:t>
          </a:r>
          <a:r>
            <a:rPr b="0" lang="zh-CN" sz="1000" spc="-1" strike="noStrike">
              <a:solidFill>
                <a:srgbClr val="000000"/>
              </a:solidFill>
              <a:latin typeface="ＭＳ Ｐ明朝"/>
            </a:rPr>
            <a:t>ポイント、「本人に罪の意識がない、または薄いから」（前回</a:t>
          </a:r>
          <a:r>
            <a:rPr b="0" lang="en-US" sz="1000" spc="-1" strike="noStrike">
              <a:solidFill>
                <a:srgbClr val="000000"/>
              </a:solidFill>
              <a:latin typeface="ＭＳ Ｐ明朝"/>
            </a:rPr>
            <a:t>53.5</a:t>
          </a:r>
          <a:r>
            <a:rPr b="0" lang="zh-CN" sz="1000" spc="-1" strike="noStrike">
              <a:solidFill>
                <a:srgbClr val="000000"/>
              </a:solidFill>
              <a:latin typeface="ＭＳ Ｐ明朝"/>
            </a:rPr>
            <a:t>％）が</a:t>
          </a:r>
          <a:r>
            <a:rPr b="0" lang="en-US" sz="1000" spc="-1" strike="noStrike">
              <a:solidFill>
                <a:srgbClr val="000000"/>
              </a:solidFill>
              <a:latin typeface="ＭＳ Ｐ明朝"/>
            </a:rPr>
            <a:t>10.6</a:t>
          </a:r>
          <a:r>
            <a:rPr b="0" lang="zh-CN" sz="1000" spc="-1" strike="noStrike">
              <a:solidFill>
                <a:srgbClr val="000000"/>
              </a:solidFill>
              <a:latin typeface="ＭＳ Ｐ明朝"/>
            </a:rPr>
            <a:t>ポイント、それぞれ増加し、「社会のしくみがよくないから」（</a:t>
          </a:r>
          <a:r>
            <a:rPr b="0" lang="en-US" sz="1000" spc="-1" strike="noStrike">
              <a:solidFill>
                <a:srgbClr val="000000"/>
              </a:solidFill>
              <a:latin typeface="ＭＳ Ｐ明朝"/>
            </a:rPr>
            <a:t>13.7</a:t>
          </a:r>
          <a:r>
            <a:rPr b="0" lang="zh-CN" sz="1000" spc="-1" strike="noStrike">
              <a:solidFill>
                <a:srgbClr val="000000"/>
              </a:solidFill>
              <a:latin typeface="ＭＳ Ｐ明朝"/>
            </a:rPr>
            <a:t>％、前回</a:t>
          </a:r>
          <a:r>
            <a:rPr b="0" lang="en-US" sz="1000" spc="-1" strike="noStrike">
              <a:solidFill>
                <a:srgbClr val="000000"/>
              </a:solidFill>
              <a:latin typeface="ＭＳ Ｐ明朝"/>
            </a:rPr>
            <a:t>23.9</a:t>
          </a:r>
          <a:r>
            <a:rPr b="0" lang="zh-CN" sz="1000" spc="-1" strike="noStrike">
              <a:solidFill>
                <a:srgbClr val="000000"/>
              </a:solidFill>
              <a:latin typeface="ＭＳ Ｐ明朝"/>
            </a:rPr>
            <a:t>％）が</a:t>
          </a:r>
          <a:r>
            <a:rPr b="0" lang="en-US" sz="1000" spc="-1" strike="noStrike">
              <a:solidFill>
                <a:srgbClr val="000000"/>
              </a:solidFill>
              <a:latin typeface="ＭＳ Ｐ明朝"/>
            </a:rPr>
            <a:t>10.2</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に対する調査と比べると、「家庭内の環境が悪いから」が、少年（</a:t>
          </a:r>
          <a:r>
            <a:rPr b="0" lang="en-US" sz="1000" spc="-1" strike="noStrike">
              <a:solidFill>
                <a:srgbClr val="000000"/>
              </a:solidFill>
              <a:latin typeface="ＭＳ Ｐ明朝"/>
            </a:rPr>
            <a:t>48.4</a:t>
          </a:r>
          <a:r>
            <a:rPr b="0" lang="zh-CN" sz="1000" spc="-1" strike="noStrike">
              <a:solidFill>
                <a:srgbClr val="000000"/>
              </a:solidFill>
              <a:latin typeface="ＭＳ Ｐ明朝"/>
            </a:rPr>
            <a:t>％）より</a:t>
          </a:r>
          <a:r>
            <a:rPr b="0" lang="en-US" sz="1000" spc="-1" strike="noStrike">
              <a:solidFill>
                <a:srgbClr val="000000"/>
              </a:solidFill>
              <a:latin typeface="ＭＳ Ｐ明朝"/>
            </a:rPr>
            <a:t>12.3</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919</xdr:row>
      <xdr:rowOff>9360</xdr:rowOff>
    </xdr:from>
    <xdr:to>
      <xdr:col>8</xdr:col>
      <xdr:colOff>196560</xdr:colOff>
      <xdr:row>2959</xdr:row>
      <xdr:rowOff>152280</xdr:rowOff>
    </xdr:to>
    <xdr:graphicFrame>
      <xdr:nvGraphicFramePr>
        <xdr:cNvPr id="174" name="グラフ 205"/>
        <xdr:cNvGraphicFramePr/>
      </xdr:nvGraphicFramePr>
      <xdr:xfrm>
        <a:off x="129960" y="445293720"/>
        <a:ext cx="4324320" cy="623880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8</xdr:col>
      <xdr:colOff>239400</xdr:colOff>
      <xdr:row>2919</xdr:row>
      <xdr:rowOff>9360</xdr:rowOff>
    </xdr:from>
    <xdr:to>
      <xdr:col>13</xdr:col>
      <xdr:colOff>32400</xdr:colOff>
      <xdr:row>2959</xdr:row>
      <xdr:rowOff>152280</xdr:rowOff>
    </xdr:to>
    <xdr:graphicFrame>
      <xdr:nvGraphicFramePr>
        <xdr:cNvPr id="175" name="グラフ 206"/>
        <xdr:cNvGraphicFramePr/>
      </xdr:nvGraphicFramePr>
      <xdr:xfrm>
        <a:off x="4497120" y="445293720"/>
        <a:ext cx="2286720" cy="623880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10440</xdr:colOff>
      <xdr:row>2974</xdr:row>
      <xdr:rowOff>95040</xdr:rowOff>
    </xdr:from>
    <xdr:to>
      <xdr:col>13</xdr:col>
      <xdr:colOff>10800</xdr:colOff>
      <xdr:row>2977</xdr:row>
      <xdr:rowOff>9360</xdr:rowOff>
    </xdr:to>
    <xdr:sp>
      <xdr:nvSpPr>
        <xdr:cNvPr id="176" name="Text Box 207"/>
        <xdr:cNvSpPr/>
      </xdr:nvSpPr>
      <xdr:spPr>
        <a:xfrm>
          <a:off x="129960" y="45379944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977</xdr:row>
      <xdr:rowOff>114120</xdr:rowOff>
    </xdr:from>
    <xdr:to>
      <xdr:col>13</xdr:col>
      <xdr:colOff>43200</xdr:colOff>
      <xdr:row>2988</xdr:row>
      <xdr:rowOff>57240</xdr:rowOff>
    </xdr:to>
    <xdr:sp>
      <xdr:nvSpPr>
        <xdr:cNvPr id="177" name="Text Box 208"/>
        <xdr:cNvSpPr/>
      </xdr:nvSpPr>
      <xdr:spPr>
        <a:xfrm>
          <a:off x="151920" y="454275720"/>
          <a:ext cx="6642720" cy="1619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が気軽に立ち寄れる施設や場所」（</a:t>
          </a:r>
          <a:r>
            <a:rPr b="0" lang="en-US" sz="1000" spc="-1" strike="noStrike">
              <a:solidFill>
                <a:srgbClr val="000000"/>
              </a:solidFill>
              <a:latin typeface="ＭＳ Ｐ明朝"/>
            </a:rPr>
            <a:t>60.7</a:t>
          </a:r>
          <a:r>
            <a:rPr b="0" lang="zh-CN" sz="1000" spc="-1" strike="noStrike">
              <a:solidFill>
                <a:srgbClr val="000000"/>
              </a:solidFill>
              <a:latin typeface="ＭＳ Ｐ明朝"/>
            </a:rPr>
            <a:t>％）が最も多く、「青少年の悩みなどを気軽に相談できるところ」（</a:t>
          </a:r>
          <a:r>
            <a:rPr b="0" lang="en-US" sz="1000" spc="-1" strike="noStrike">
              <a:solidFill>
                <a:srgbClr val="000000"/>
              </a:solidFill>
              <a:latin typeface="ＭＳ Ｐ明朝"/>
            </a:rPr>
            <a:t>51.3</a:t>
          </a:r>
          <a:r>
            <a:rPr b="0" lang="zh-CN" sz="1000" spc="-1" strike="noStrike">
              <a:solidFill>
                <a:srgbClr val="000000"/>
              </a:solidFill>
              <a:latin typeface="ＭＳ Ｐ明朝"/>
            </a:rPr>
            <a:t>％）、「グループ・サークル活動に利用できる施設や場所」（</a:t>
          </a:r>
          <a:r>
            <a:rPr b="0" lang="en-US" sz="1000" spc="-1" strike="noStrike">
              <a:solidFill>
                <a:srgbClr val="000000"/>
              </a:solidFill>
              <a:latin typeface="ＭＳ Ｐ明朝"/>
            </a:rPr>
            <a:t>41.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グループ・サークル活動に利用できる施設や場所」が前回調査（</a:t>
          </a:r>
          <a:r>
            <a:rPr b="0" lang="en-US" sz="1000" spc="-1" strike="noStrike">
              <a:solidFill>
                <a:srgbClr val="000000"/>
              </a:solidFill>
              <a:latin typeface="ＭＳ Ｐ明朝"/>
            </a:rPr>
            <a:t>34.5</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増加し、「青少年が自分で企画運営して行事やボランティア活動を行うこと」（</a:t>
          </a:r>
          <a:r>
            <a:rPr b="0" lang="en-US" sz="1000" spc="-1" strike="noStrike">
              <a:solidFill>
                <a:srgbClr val="000000"/>
              </a:solidFill>
              <a:latin typeface="ＭＳ Ｐ明朝"/>
            </a:rPr>
            <a:t>15.4</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23.2</a:t>
          </a:r>
          <a:r>
            <a:rPr b="0" lang="zh-CN" sz="1000" spc="-1" strike="noStrike">
              <a:solidFill>
                <a:srgbClr val="000000"/>
              </a:solidFill>
              <a:latin typeface="ＭＳ Ｐ明朝"/>
            </a:rPr>
            <a:t>％）より</a:t>
          </a:r>
          <a:r>
            <a:rPr b="0" lang="en-US" sz="1000" spc="-1" strike="noStrike">
              <a:solidFill>
                <a:srgbClr val="000000"/>
              </a:solidFill>
              <a:latin typeface="ＭＳ Ｐ明朝"/>
            </a:rPr>
            <a:t>7.8</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グループ・サークル活動に利用できる施設や場所」が少年（</a:t>
          </a:r>
          <a:r>
            <a:rPr b="0" lang="en-US" sz="1000" spc="-1" strike="noStrike">
              <a:solidFill>
                <a:srgbClr val="000000"/>
              </a:solidFill>
              <a:latin typeface="ＭＳ Ｐ明朝"/>
            </a:rPr>
            <a:t>31.2</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保護者に対する調査と比較すると、「青少年が気軽に立ち寄れる施設や場所」が保護者（</a:t>
          </a:r>
          <a:r>
            <a:rPr b="0" lang="en-US" sz="1000" spc="-1" strike="noStrike">
              <a:solidFill>
                <a:srgbClr val="000000"/>
              </a:solidFill>
              <a:latin typeface="ＭＳ Ｐ明朝"/>
            </a:rPr>
            <a:t>47.6</a:t>
          </a:r>
          <a:r>
            <a:rPr b="0" lang="zh-CN" sz="1000" spc="-1" strike="noStrike">
              <a:solidFill>
                <a:srgbClr val="000000"/>
              </a:solidFill>
              <a:latin typeface="ＭＳ Ｐ明朝"/>
            </a:rPr>
            <a:t>％）より</a:t>
          </a:r>
          <a:r>
            <a:rPr b="0" lang="en-US" sz="1000" spc="-1" strike="noStrike">
              <a:solidFill>
                <a:srgbClr val="000000"/>
              </a:solidFill>
              <a:latin typeface="ＭＳ Ｐ明朝"/>
            </a:rPr>
            <a:t>13.1</a:t>
          </a:r>
          <a:r>
            <a:rPr b="0" lang="zh-CN" sz="1000" spc="-1" strike="noStrike">
              <a:solidFill>
                <a:srgbClr val="000000"/>
              </a:solidFill>
              <a:latin typeface="ＭＳ Ｐ明朝"/>
            </a:rPr>
            <a:t>ポイント多く、「青少年が自分で企画運営して行事やボランティア活動を行うこと」が保護者（</a:t>
          </a:r>
          <a:r>
            <a:rPr b="0" lang="en-US" sz="1000" spc="-1" strike="noStrike">
              <a:solidFill>
                <a:srgbClr val="000000"/>
              </a:solidFill>
              <a:latin typeface="ＭＳ Ｐ明朝"/>
            </a:rPr>
            <a:t>26.5</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2990</xdr:row>
      <xdr:rowOff>9720</xdr:rowOff>
    </xdr:from>
    <xdr:to>
      <xdr:col>6</xdr:col>
      <xdr:colOff>294840</xdr:colOff>
      <xdr:row>3026</xdr:row>
      <xdr:rowOff>19080</xdr:rowOff>
    </xdr:to>
    <xdr:graphicFrame>
      <xdr:nvGraphicFramePr>
        <xdr:cNvPr id="178" name="グラフ 209"/>
        <xdr:cNvGraphicFramePr/>
      </xdr:nvGraphicFramePr>
      <xdr:xfrm>
        <a:off x="119520" y="456152400"/>
        <a:ext cx="3246120" cy="54957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6</xdr:col>
      <xdr:colOff>261720</xdr:colOff>
      <xdr:row>2990</xdr:row>
      <xdr:rowOff>9720</xdr:rowOff>
    </xdr:from>
    <xdr:to>
      <xdr:col>9</xdr:col>
      <xdr:colOff>207360</xdr:colOff>
      <xdr:row>3026</xdr:row>
      <xdr:rowOff>19080</xdr:rowOff>
    </xdr:to>
    <xdr:graphicFrame>
      <xdr:nvGraphicFramePr>
        <xdr:cNvPr id="179" name="グラフ 210"/>
        <xdr:cNvGraphicFramePr/>
      </xdr:nvGraphicFramePr>
      <xdr:xfrm>
        <a:off x="3332520" y="456152400"/>
        <a:ext cx="1709640" cy="549576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0</xdr:col>
      <xdr:colOff>108360</xdr:colOff>
      <xdr:row>1029</xdr:row>
      <xdr:rowOff>104760</xdr:rowOff>
    </xdr:from>
    <xdr:to>
      <xdr:col>12</xdr:col>
      <xdr:colOff>98280</xdr:colOff>
      <xdr:row>1033</xdr:row>
      <xdr:rowOff>19080</xdr:rowOff>
    </xdr:to>
    <xdr:sp>
      <xdr:nvSpPr>
        <xdr:cNvPr id="180" name="Text Box 212"/>
        <xdr:cNvSpPr/>
      </xdr:nvSpPr>
      <xdr:spPr>
        <a:xfrm>
          <a:off x="108360" y="157152960"/>
          <a:ext cx="655632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１で今後職業に就きたいと「思わない」と回答した人は、前回調査では女性が３名いたが、今回はいない。</a:t>
          </a:r>
          <a:endParaRPr b="0" lang="en-US" sz="1000" spc="-1" strike="noStrike">
            <a:latin typeface="Times New Roman"/>
          </a:endParaRPr>
        </a:p>
      </xdr:txBody>
    </xdr:sp>
    <xdr:clientData/>
  </xdr:twoCellAnchor>
  <xdr:twoCellAnchor editAs="oneCell">
    <xdr:from>
      <xdr:col>1</xdr:col>
      <xdr:colOff>10440</xdr:colOff>
      <xdr:row>1114</xdr:row>
      <xdr:rowOff>66600</xdr:rowOff>
    </xdr:from>
    <xdr:to>
      <xdr:col>13</xdr:col>
      <xdr:colOff>43200</xdr:colOff>
      <xdr:row>1125</xdr:row>
      <xdr:rowOff>142920</xdr:rowOff>
    </xdr:to>
    <xdr:graphicFrame>
      <xdr:nvGraphicFramePr>
        <xdr:cNvPr id="181" name="グラフ 213"/>
        <xdr:cNvGraphicFramePr/>
      </xdr:nvGraphicFramePr>
      <xdr:xfrm>
        <a:off x="129960" y="170106840"/>
        <a:ext cx="6664680" cy="17528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xdr:col>
      <xdr:colOff>10440</xdr:colOff>
      <xdr:row>1206</xdr:row>
      <xdr:rowOff>142920</xdr:rowOff>
    </xdr:from>
    <xdr:to>
      <xdr:col>12</xdr:col>
      <xdr:colOff>163440</xdr:colOff>
      <xdr:row>1213</xdr:row>
      <xdr:rowOff>47520</xdr:rowOff>
    </xdr:to>
    <xdr:sp>
      <xdr:nvSpPr>
        <xdr:cNvPr id="182" name="Text Box 214"/>
        <xdr:cNvSpPr/>
      </xdr:nvSpPr>
      <xdr:spPr>
        <a:xfrm>
          <a:off x="129960" y="184204080"/>
          <a:ext cx="6599880" cy="971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調査では、特に地域の社会活動等への参加状況を地域別に調べた。</a:t>
          </a:r>
          <a:endParaRPr b="0" lang="en-US" sz="1000" spc="-1" strike="noStrike">
            <a:latin typeface="Times New Roman"/>
          </a:endParaRPr>
        </a:p>
        <a:p>
          <a:r>
            <a:rPr b="0" lang="zh-CN" sz="1000" spc="-1" strike="noStrike">
              <a:solidFill>
                <a:srgbClr val="000000"/>
              </a:solidFill>
              <a:latin typeface="ＭＳ Ｐ明朝"/>
            </a:rPr>
            <a:t>　「参加したことがない」は、「沿岸地域」（</a:t>
          </a:r>
          <a:r>
            <a:rPr b="0" lang="en-US" sz="1000" spc="-1" strike="noStrike">
              <a:solidFill>
                <a:srgbClr val="000000"/>
              </a:solidFill>
              <a:latin typeface="ＭＳ Ｐ明朝"/>
            </a:rPr>
            <a:t>47.6</a:t>
          </a:r>
          <a:r>
            <a:rPr b="0" lang="zh-CN" sz="1000" spc="-1" strike="noStrike">
              <a:solidFill>
                <a:srgbClr val="000000"/>
              </a:solidFill>
              <a:latin typeface="ＭＳ Ｐ明朝"/>
            </a:rPr>
            <a:t>％）で最も割合が多いが、ほぼ地域差はなく、全ての地域で回答者の４割を超えている。</a:t>
          </a:r>
          <a:endParaRPr b="0" lang="en-US" sz="1000" spc="-1" strike="noStrike">
            <a:latin typeface="Times New Roman"/>
          </a:endParaRPr>
        </a:p>
        <a:p>
          <a:r>
            <a:rPr b="0" lang="zh-CN" sz="1000" spc="-1" strike="noStrike">
              <a:solidFill>
                <a:srgbClr val="000000"/>
              </a:solidFill>
              <a:latin typeface="ＭＳ Ｐ明朝"/>
            </a:rPr>
            <a:t>　沿岸地域では、「地域のお祭り、盆踊り」（</a:t>
          </a:r>
          <a:r>
            <a:rPr b="0" lang="en-US" sz="1000" spc="-1" strike="noStrike">
              <a:solidFill>
                <a:srgbClr val="000000"/>
              </a:solidFill>
              <a:latin typeface="ＭＳ Ｐ明朝"/>
            </a:rPr>
            <a:t>47.6</a:t>
          </a:r>
          <a:r>
            <a:rPr b="0" lang="zh-CN" sz="1000" spc="-1" strike="noStrike">
              <a:solidFill>
                <a:srgbClr val="000000"/>
              </a:solidFill>
              <a:latin typeface="ＭＳ Ｐ明朝"/>
            </a:rPr>
            <a:t>％）に参加するという割合も多い。</a:t>
          </a:r>
          <a:endParaRPr b="0" lang="en-US" sz="1000" spc="-1" strike="noStrike">
            <a:latin typeface="Times New Roman"/>
          </a:endParaRPr>
        </a:p>
      </xdr:txBody>
    </xdr:sp>
    <xdr:clientData/>
  </xdr:twoCellAnchor>
  <xdr:twoCellAnchor editAs="oneCell">
    <xdr:from>
      <xdr:col>1</xdr:col>
      <xdr:colOff>0</xdr:colOff>
      <xdr:row>1216</xdr:row>
      <xdr:rowOff>0</xdr:rowOff>
    </xdr:from>
    <xdr:to>
      <xdr:col>7</xdr:col>
      <xdr:colOff>446760</xdr:colOff>
      <xdr:row>1253</xdr:row>
      <xdr:rowOff>152280</xdr:rowOff>
    </xdr:to>
    <xdr:graphicFrame>
      <xdr:nvGraphicFramePr>
        <xdr:cNvPr id="183" name="グラフ 215"/>
        <xdr:cNvGraphicFramePr/>
      </xdr:nvGraphicFramePr>
      <xdr:xfrm>
        <a:off x="119520" y="185585040"/>
        <a:ext cx="3975480" cy="579132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xdr:col>
      <xdr:colOff>0</xdr:colOff>
      <xdr:row>1336</xdr:row>
      <xdr:rowOff>0</xdr:rowOff>
    </xdr:from>
    <xdr:to>
      <xdr:col>8</xdr:col>
      <xdr:colOff>11160</xdr:colOff>
      <xdr:row>1383</xdr:row>
      <xdr:rowOff>123840</xdr:rowOff>
    </xdr:to>
    <xdr:graphicFrame>
      <xdr:nvGraphicFramePr>
        <xdr:cNvPr id="184" name="グラフ 217"/>
        <xdr:cNvGraphicFramePr/>
      </xdr:nvGraphicFramePr>
      <xdr:xfrm>
        <a:off x="119520" y="203911200"/>
        <a:ext cx="4149360" cy="72867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10440</xdr:colOff>
      <xdr:row>1571</xdr:row>
      <xdr:rowOff>75960</xdr:rowOff>
    </xdr:from>
    <xdr:to>
      <xdr:col>13</xdr:col>
      <xdr:colOff>10800</xdr:colOff>
      <xdr:row>1574</xdr:row>
      <xdr:rowOff>38160</xdr:rowOff>
    </xdr:to>
    <xdr:sp>
      <xdr:nvSpPr>
        <xdr:cNvPr id="185" name="Text Box 219"/>
        <xdr:cNvSpPr/>
      </xdr:nvSpPr>
      <xdr:spPr>
        <a:xfrm>
          <a:off x="129960" y="239829840"/>
          <a:ext cx="663228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0</xdr:col>
      <xdr:colOff>86760</xdr:colOff>
      <xdr:row>1574</xdr:row>
      <xdr:rowOff>85680</xdr:rowOff>
    </xdr:from>
    <xdr:to>
      <xdr:col>13</xdr:col>
      <xdr:colOff>43200</xdr:colOff>
      <xdr:row>1579</xdr:row>
      <xdr:rowOff>104760</xdr:rowOff>
    </xdr:to>
    <xdr:sp>
      <xdr:nvSpPr>
        <xdr:cNvPr id="186" name="Text Box 220"/>
        <xdr:cNvSpPr/>
      </xdr:nvSpPr>
      <xdr:spPr>
        <a:xfrm>
          <a:off x="86760" y="240296760"/>
          <a:ext cx="6707880" cy="780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35.9</a:t>
          </a:r>
          <a:r>
            <a:rPr b="0" lang="zh-CN" sz="1000" spc="-1" strike="noStrike">
              <a:solidFill>
                <a:srgbClr val="000000"/>
              </a:solidFill>
              <a:latin typeface="ＭＳ Ｐ明朝"/>
            </a:rPr>
            <a:t>％で、「持つべきではない」（</a:t>
          </a:r>
          <a:r>
            <a:rPr b="0" lang="en-US" sz="1000" spc="-1" strike="noStrike">
              <a:solidFill>
                <a:srgbClr val="000000"/>
              </a:solidFill>
              <a:latin typeface="ＭＳ Ｐ明朝"/>
            </a:rPr>
            <a:t>36.8</a:t>
          </a:r>
          <a:r>
            <a:rPr b="0" lang="zh-CN" sz="1000" spc="-1" strike="noStrike">
              <a:solidFill>
                <a:srgbClr val="000000"/>
              </a:solidFill>
              <a:latin typeface="ＭＳ Ｐ明朝"/>
            </a:rPr>
            <a:t>％）を下回った。少年の保護者（</a:t>
          </a:r>
          <a:r>
            <a:rPr b="0" lang="en-US" sz="1000" spc="-1" strike="noStrike">
              <a:solidFill>
                <a:srgbClr val="000000"/>
              </a:solidFill>
              <a:latin typeface="ＭＳ Ｐ明朝"/>
            </a:rPr>
            <a:t>55.9</a:t>
          </a:r>
          <a:r>
            <a:rPr b="0" lang="zh-CN" sz="1000" spc="-1" strike="noStrike">
              <a:solidFill>
                <a:srgbClr val="000000"/>
              </a:solidFill>
              <a:latin typeface="ＭＳ Ｐ明朝"/>
            </a:rPr>
            <a:t>％）ほどではないが、中学生は携帯電話を持つべきではないと考える割合が多い。</a:t>
          </a:r>
          <a:endParaRPr b="0" lang="en-US" sz="1000" spc="-1" strike="noStrike">
            <a:latin typeface="Times New Roman"/>
          </a:endParaRPr>
        </a:p>
        <a:p>
          <a:r>
            <a:rPr b="0" lang="zh-CN" sz="1000" spc="-1" strike="noStrike">
              <a:solidFill>
                <a:srgbClr val="000000"/>
              </a:solidFill>
              <a:latin typeface="ＭＳ Ｐ明朝"/>
            </a:rPr>
            <a:t>　高校生については、「持っても良い」が</a:t>
          </a:r>
          <a:r>
            <a:rPr b="0" lang="en-US" sz="1000" spc="-1" strike="noStrike">
              <a:solidFill>
                <a:srgbClr val="000000"/>
              </a:solidFill>
              <a:latin typeface="ＭＳ Ｐ明朝"/>
            </a:rPr>
            <a:t>91.5</a:t>
          </a:r>
          <a:r>
            <a:rPr b="0" lang="zh-CN" sz="1000" spc="-1" strike="noStrike">
              <a:solidFill>
                <a:srgbClr val="000000"/>
              </a:solidFill>
              <a:latin typeface="ＭＳ Ｐ明朝"/>
            </a:rPr>
            <a:t>％を占め、「持つべきではない」という回答は</a:t>
          </a:r>
          <a:r>
            <a:rPr b="0" lang="en-US" sz="1000" spc="-1" strike="noStrike">
              <a:solidFill>
                <a:srgbClr val="000000"/>
              </a:solidFill>
              <a:latin typeface="ＭＳ Ｐ明朝"/>
            </a:rPr>
            <a:t>3.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青年の多くは、高校生が携帯電話を持つことを肯定している。</a:t>
          </a:r>
          <a:endParaRPr b="0" lang="en-US" sz="1000" spc="-1" strike="noStrike">
            <a:latin typeface="Times New Roman"/>
          </a:endParaRPr>
        </a:p>
      </xdr:txBody>
    </xdr:sp>
    <xdr:clientData/>
  </xdr:twoCellAnchor>
  <xdr:twoCellAnchor editAs="oneCell">
    <xdr:from>
      <xdr:col>0</xdr:col>
      <xdr:colOff>97560</xdr:colOff>
      <xdr:row>1581</xdr:row>
      <xdr:rowOff>0</xdr:rowOff>
    </xdr:from>
    <xdr:to>
      <xdr:col>12</xdr:col>
      <xdr:colOff>185040</xdr:colOff>
      <xdr:row>1589</xdr:row>
      <xdr:rowOff>133200</xdr:rowOff>
    </xdr:to>
    <xdr:graphicFrame>
      <xdr:nvGraphicFramePr>
        <xdr:cNvPr id="187" name="グラフ 221"/>
        <xdr:cNvGraphicFramePr/>
      </xdr:nvGraphicFramePr>
      <xdr:xfrm>
        <a:off x="97560" y="241277760"/>
        <a:ext cx="6653880" cy="135252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0</xdr:col>
      <xdr:colOff>108360</xdr:colOff>
      <xdr:row>1611</xdr:row>
      <xdr:rowOff>9720</xdr:rowOff>
    </xdr:from>
    <xdr:to>
      <xdr:col>12</xdr:col>
      <xdr:colOff>185040</xdr:colOff>
      <xdr:row>1619</xdr:row>
      <xdr:rowOff>123840</xdr:rowOff>
    </xdr:to>
    <xdr:graphicFrame>
      <xdr:nvGraphicFramePr>
        <xdr:cNvPr id="188" name="グラフ 222"/>
        <xdr:cNvGraphicFramePr/>
      </xdr:nvGraphicFramePr>
      <xdr:xfrm>
        <a:off x="108360" y="245859480"/>
        <a:ext cx="6643080" cy="13334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0</xdr:col>
      <xdr:colOff>97560</xdr:colOff>
      <xdr:row>1601</xdr:row>
      <xdr:rowOff>9360</xdr:rowOff>
    </xdr:from>
    <xdr:to>
      <xdr:col>12</xdr:col>
      <xdr:colOff>185040</xdr:colOff>
      <xdr:row>1609</xdr:row>
      <xdr:rowOff>133560</xdr:rowOff>
    </xdr:to>
    <xdr:graphicFrame>
      <xdr:nvGraphicFramePr>
        <xdr:cNvPr id="189" name="グラフ 223"/>
        <xdr:cNvGraphicFramePr/>
      </xdr:nvGraphicFramePr>
      <xdr:xfrm>
        <a:off x="97560" y="244335240"/>
        <a:ext cx="6653880" cy="134316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0</xdr:col>
      <xdr:colOff>108360</xdr:colOff>
      <xdr:row>1631</xdr:row>
      <xdr:rowOff>9360</xdr:rowOff>
    </xdr:from>
    <xdr:to>
      <xdr:col>12</xdr:col>
      <xdr:colOff>185040</xdr:colOff>
      <xdr:row>1639</xdr:row>
      <xdr:rowOff>123840</xdr:rowOff>
    </xdr:to>
    <xdr:graphicFrame>
      <xdr:nvGraphicFramePr>
        <xdr:cNvPr id="190" name="グラフ 224"/>
        <xdr:cNvGraphicFramePr/>
      </xdr:nvGraphicFramePr>
      <xdr:xfrm>
        <a:off x="108360" y="248907240"/>
        <a:ext cx="6643080" cy="13334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0</xdr:col>
      <xdr:colOff>97560</xdr:colOff>
      <xdr:row>1591</xdr:row>
      <xdr:rowOff>9720</xdr:rowOff>
    </xdr:from>
    <xdr:to>
      <xdr:col>12</xdr:col>
      <xdr:colOff>185040</xdr:colOff>
      <xdr:row>1599</xdr:row>
      <xdr:rowOff>142920</xdr:rowOff>
    </xdr:to>
    <xdr:graphicFrame>
      <xdr:nvGraphicFramePr>
        <xdr:cNvPr id="191" name="グラフ 225"/>
        <xdr:cNvGraphicFramePr/>
      </xdr:nvGraphicFramePr>
      <xdr:xfrm>
        <a:off x="97560" y="242811360"/>
        <a:ext cx="6653880" cy="135252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0</xdr:col>
      <xdr:colOff>108360</xdr:colOff>
      <xdr:row>1621</xdr:row>
      <xdr:rowOff>0</xdr:rowOff>
    </xdr:from>
    <xdr:to>
      <xdr:col>12</xdr:col>
      <xdr:colOff>185040</xdr:colOff>
      <xdr:row>1629</xdr:row>
      <xdr:rowOff>133200</xdr:rowOff>
    </xdr:to>
    <xdr:graphicFrame>
      <xdr:nvGraphicFramePr>
        <xdr:cNvPr id="192" name="グラフ 226"/>
        <xdr:cNvGraphicFramePr/>
      </xdr:nvGraphicFramePr>
      <xdr:xfrm>
        <a:off x="108360" y="247373640"/>
        <a:ext cx="6643080" cy="135252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0</xdr:colOff>
      <xdr:row>2292</xdr:row>
      <xdr:rowOff>0</xdr:rowOff>
    </xdr:from>
    <xdr:to>
      <xdr:col>12</xdr:col>
      <xdr:colOff>185040</xdr:colOff>
      <xdr:row>2302</xdr:row>
      <xdr:rowOff>114120</xdr:rowOff>
    </xdr:to>
    <xdr:graphicFrame>
      <xdr:nvGraphicFramePr>
        <xdr:cNvPr id="193" name="グラフ 227"/>
        <xdr:cNvGraphicFramePr/>
      </xdr:nvGraphicFramePr>
      <xdr:xfrm>
        <a:off x="119520" y="349729560"/>
        <a:ext cx="6631920" cy="16380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9</xdr:col>
      <xdr:colOff>196200</xdr:colOff>
      <xdr:row>2990</xdr:row>
      <xdr:rowOff>9720</xdr:rowOff>
    </xdr:from>
    <xdr:to>
      <xdr:col>12</xdr:col>
      <xdr:colOff>185040</xdr:colOff>
      <xdr:row>3026</xdr:row>
      <xdr:rowOff>19080</xdr:rowOff>
    </xdr:to>
    <xdr:graphicFrame>
      <xdr:nvGraphicFramePr>
        <xdr:cNvPr id="194" name="グラフ 228"/>
        <xdr:cNvGraphicFramePr/>
      </xdr:nvGraphicFramePr>
      <xdr:xfrm>
        <a:off x="5031000" y="456152400"/>
        <a:ext cx="1720440" cy="54957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986</xdr:row>
      <xdr:rowOff>0</xdr:rowOff>
    </xdr:from>
    <xdr:to>
      <xdr:col>7</xdr:col>
      <xdr:colOff>501120</xdr:colOff>
      <xdr:row>1016</xdr:row>
      <xdr:rowOff>152280</xdr:rowOff>
    </xdr:to>
    <xdr:graphicFrame>
      <xdr:nvGraphicFramePr>
        <xdr:cNvPr id="195" name="グラフ 230"/>
        <xdr:cNvGraphicFramePr/>
      </xdr:nvGraphicFramePr>
      <xdr:xfrm>
        <a:off x="119520" y="150495120"/>
        <a:ext cx="4029840" cy="472428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1034</xdr:row>
      <xdr:rowOff>0</xdr:rowOff>
    </xdr:from>
    <xdr:to>
      <xdr:col>7</xdr:col>
      <xdr:colOff>511920</xdr:colOff>
      <xdr:row>1065</xdr:row>
      <xdr:rowOff>152280</xdr:rowOff>
    </xdr:to>
    <xdr:graphicFrame>
      <xdr:nvGraphicFramePr>
        <xdr:cNvPr id="196" name="グラフ 231"/>
        <xdr:cNvGraphicFramePr/>
      </xdr:nvGraphicFramePr>
      <xdr:xfrm>
        <a:off x="119520" y="157810320"/>
        <a:ext cx="4040640" cy="487656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1661</xdr:row>
      <xdr:rowOff>19080</xdr:rowOff>
    </xdr:from>
    <xdr:to>
      <xdr:col>12</xdr:col>
      <xdr:colOff>185040</xdr:colOff>
      <xdr:row>1663</xdr:row>
      <xdr:rowOff>152280</xdr:rowOff>
    </xdr:to>
    <xdr:sp>
      <xdr:nvSpPr>
        <xdr:cNvPr id="197" name="Text Box 232"/>
        <xdr:cNvSpPr/>
      </xdr:nvSpPr>
      <xdr:spPr>
        <a:xfrm>
          <a:off x="119520" y="25351740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672</xdr:row>
      <xdr:rowOff>0</xdr:rowOff>
    </xdr:from>
    <xdr:to>
      <xdr:col>7</xdr:col>
      <xdr:colOff>587880</xdr:colOff>
      <xdr:row>1709</xdr:row>
      <xdr:rowOff>114480</xdr:rowOff>
    </xdr:to>
    <xdr:graphicFrame>
      <xdr:nvGraphicFramePr>
        <xdr:cNvPr id="198" name="グラフ 233"/>
        <xdr:cNvGraphicFramePr/>
      </xdr:nvGraphicFramePr>
      <xdr:xfrm>
        <a:off x="129960" y="255174840"/>
        <a:ext cx="4106160" cy="575316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8</xdr:col>
      <xdr:colOff>0</xdr:colOff>
      <xdr:row>1672</xdr:row>
      <xdr:rowOff>0</xdr:rowOff>
    </xdr:from>
    <xdr:to>
      <xdr:col>13</xdr:col>
      <xdr:colOff>21600</xdr:colOff>
      <xdr:row>1709</xdr:row>
      <xdr:rowOff>114480</xdr:rowOff>
    </xdr:to>
    <xdr:graphicFrame>
      <xdr:nvGraphicFramePr>
        <xdr:cNvPr id="199" name="グラフ 234"/>
        <xdr:cNvGraphicFramePr/>
      </xdr:nvGraphicFramePr>
      <xdr:xfrm>
        <a:off x="4257720" y="255174840"/>
        <a:ext cx="2515320" cy="575316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1664</xdr:row>
      <xdr:rowOff>19080</xdr:rowOff>
    </xdr:from>
    <xdr:to>
      <xdr:col>12</xdr:col>
      <xdr:colOff>163440</xdr:colOff>
      <xdr:row>1670</xdr:row>
      <xdr:rowOff>85680</xdr:rowOff>
    </xdr:to>
    <xdr:sp>
      <xdr:nvSpPr>
        <xdr:cNvPr id="200" name="Text Box 235"/>
        <xdr:cNvSpPr/>
      </xdr:nvSpPr>
      <xdr:spPr>
        <a:xfrm>
          <a:off x="119520" y="253974600"/>
          <a:ext cx="661032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１は、前回調査にない設問である。</a:t>
          </a:r>
          <a:endParaRPr b="0" lang="en-US" sz="1000" spc="-1" strike="noStrike">
            <a:latin typeface="Times New Roman"/>
          </a:endParaRPr>
        </a:p>
        <a:p>
          <a:r>
            <a:rPr b="0" lang="zh-CN" sz="1000" spc="-1" strike="noStrike">
              <a:solidFill>
                <a:srgbClr val="000000"/>
              </a:solidFill>
              <a:latin typeface="ＭＳ Ｐ明朝"/>
            </a:rPr>
            <a:t>　１日にインターネットやメール（携帯電話、スマートフォンを含む）をする時間は、「２時間くらい」（</a:t>
          </a:r>
          <a:r>
            <a:rPr b="0" lang="en-US" sz="1000" spc="-1" strike="noStrike">
              <a:solidFill>
                <a:srgbClr val="000000"/>
              </a:solidFill>
              <a:latin typeface="ＭＳ Ｐ明朝"/>
            </a:rPr>
            <a:t>25.6</a:t>
          </a:r>
          <a:r>
            <a:rPr b="0" lang="zh-CN" sz="1000" spc="-1" strike="noStrike">
              <a:solidFill>
                <a:srgbClr val="000000"/>
              </a:solidFill>
              <a:latin typeface="ＭＳ Ｐ明朝"/>
            </a:rPr>
            <a:t>％）が最も多く、「１時間くらい」（</a:t>
          </a:r>
          <a:r>
            <a:rPr b="0" lang="en-US" sz="1000" spc="-1" strike="noStrike">
              <a:solidFill>
                <a:srgbClr val="000000"/>
              </a:solidFill>
              <a:latin typeface="ＭＳ Ｐ明朝"/>
            </a:rPr>
            <a:t>20.5</a:t>
          </a:r>
          <a:r>
            <a:rPr b="0" lang="zh-CN" sz="1000" spc="-1" strike="noStrike">
              <a:solidFill>
                <a:srgbClr val="000000"/>
              </a:solidFill>
              <a:latin typeface="ＭＳ Ｐ明朝"/>
            </a:rPr>
            <a:t>％）、「３時間くらい」（</a:t>
          </a:r>
          <a:r>
            <a:rPr b="0" lang="en-US" sz="1000" spc="-1" strike="noStrike">
              <a:solidFill>
                <a:srgbClr val="000000"/>
              </a:solidFill>
              <a:latin typeface="ＭＳ Ｐ明朝"/>
            </a:rPr>
            <a:t>18.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しない」（</a:t>
          </a:r>
          <a:r>
            <a:rPr b="0" lang="en-US" sz="1000" spc="-1" strike="noStrike">
              <a:solidFill>
                <a:srgbClr val="000000"/>
              </a:solidFill>
              <a:latin typeface="ＭＳ Ｐ明朝"/>
            </a:rPr>
            <a:t>1.7</a:t>
          </a:r>
          <a:r>
            <a:rPr b="0" lang="zh-CN" sz="1000" spc="-1" strike="noStrike">
              <a:solidFill>
                <a:srgbClr val="000000"/>
              </a:solidFill>
              <a:latin typeface="ＭＳ Ｐ明朝"/>
            </a:rPr>
            <a:t>％）は、少年（</a:t>
          </a:r>
          <a:r>
            <a:rPr b="0" lang="en-US" sz="1000" spc="-1" strike="noStrike">
              <a:solidFill>
                <a:srgbClr val="000000"/>
              </a:solidFill>
              <a:latin typeface="ＭＳ Ｐ明朝"/>
            </a:rPr>
            <a:t>18.7</a:t>
          </a:r>
          <a:r>
            <a:rPr b="0" lang="zh-CN" sz="1000" spc="-1" strike="noStrike">
              <a:solidFill>
                <a:srgbClr val="000000"/>
              </a:solidFill>
              <a:latin typeface="ＭＳ Ｐ明朝"/>
            </a:rPr>
            <a:t>％）より</a:t>
          </a:r>
          <a:r>
            <a:rPr b="0" lang="en-US" sz="1000" spc="-1" strike="noStrike">
              <a:solidFill>
                <a:srgbClr val="000000"/>
              </a:solidFill>
              <a:latin typeface="ＭＳ Ｐ明朝"/>
            </a:rPr>
            <a:t>17.0</a:t>
          </a:r>
          <a:r>
            <a:rPr b="0" lang="zh-CN" sz="1000" spc="-1" strike="noStrike">
              <a:solidFill>
                <a:srgbClr val="000000"/>
              </a:solidFill>
              <a:latin typeface="ＭＳ Ｐ明朝"/>
            </a:rPr>
            <a:t>ポイント少なく、「３時間くらい」は、少年（</a:t>
          </a:r>
          <a:r>
            <a:rPr b="0" lang="en-US" sz="1000" spc="-1" strike="noStrike">
              <a:solidFill>
                <a:srgbClr val="000000"/>
              </a:solidFill>
              <a:latin typeface="ＭＳ Ｐ明朝"/>
            </a:rPr>
            <a:t>10.0</a:t>
          </a:r>
          <a:r>
            <a:rPr b="0" lang="zh-CN" sz="1000" spc="-1" strike="noStrike">
              <a:solidFill>
                <a:srgbClr val="000000"/>
              </a:solidFill>
              <a:latin typeface="ＭＳ Ｐ明朝"/>
            </a:rPr>
            <a:t>％）より</a:t>
          </a:r>
          <a:r>
            <a:rPr b="0" lang="en-US" sz="1000" spc="-1" strike="noStrike">
              <a:solidFill>
                <a:srgbClr val="000000"/>
              </a:solidFill>
              <a:latin typeface="ＭＳ Ｐ明朝"/>
            </a:rPr>
            <a:t>8.8</a:t>
          </a:r>
          <a:r>
            <a:rPr b="0" lang="zh-CN" sz="1000" spc="-1" strike="noStrike">
              <a:solidFill>
                <a:srgbClr val="000000"/>
              </a:solidFill>
              <a:latin typeface="ＭＳ Ｐ明朝"/>
            </a:rPr>
            <a:t>ポイント多い。「２時間くらい」より長くインターネットやメールをするグループは、少年に比べて割合が多い。</a:t>
          </a:r>
          <a:endParaRPr b="0" lang="en-US" sz="1000" spc="-1" strike="noStrike">
            <a:latin typeface="Times New Roman"/>
          </a:endParaRPr>
        </a:p>
      </xdr:txBody>
    </xdr:sp>
    <xdr:clientData/>
  </xdr:twoCellAnchor>
  <xdr:twoCellAnchor editAs="oneCell">
    <xdr:from>
      <xdr:col>1</xdr:col>
      <xdr:colOff>32400</xdr:colOff>
      <xdr:row>1717</xdr:row>
      <xdr:rowOff>38160</xdr:rowOff>
    </xdr:from>
    <xdr:to>
      <xdr:col>13</xdr:col>
      <xdr:colOff>43200</xdr:colOff>
      <xdr:row>1722</xdr:row>
      <xdr:rowOff>142920</xdr:rowOff>
    </xdr:to>
    <xdr:sp>
      <xdr:nvSpPr>
        <xdr:cNvPr id="201" name="Text Box 237"/>
        <xdr:cNvSpPr/>
      </xdr:nvSpPr>
      <xdr:spPr>
        <a:xfrm>
          <a:off x="151920" y="262071000"/>
          <a:ext cx="664272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２は、前回調査にない設問である。</a:t>
          </a:r>
          <a:endParaRPr b="0" lang="en-US" sz="1000" spc="-1" strike="noStrike">
            <a:latin typeface="Times New Roman"/>
          </a:endParaRPr>
        </a:p>
        <a:p>
          <a:r>
            <a:rPr b="0" lang="zh-CN" sz="1000" spc="-1" strike="noStrike">
              <a:solidFill>
                <a:srgbClr val="000000"/>
              </a:solidFill>
              <a:latin typeface="ＭＳ Ｐ明朝"/>
            </a:rPr>
            <a:t>　ウィルス対策用ソフトの利用を「している」と回答した青年は</a:t>
          </a:r>
          <a:r>
            <a:rPr b="0" lang="en-US" sz="1000" spc="-1" strike="noStrike">
              <a:solidFill>
                <a:srgbClr val="000000"/>
              </a:solidFill>
              <a:latin typeface="ＭＳ Ｐ明朝"/>
            </a:rPr>
            <a:t>59.1</a:t>
          </a:r>
          <a:r>
            <a:rPr b="0" lang="zh-CN" sz="1000" spc="-1" strike="noStrike">
              <a:solidFill>
                <a:srgbClr val="000000"/>
              </a:solidFill>
              <a:latin typeface="ＭＳ Ｐ明朝"/>
            </a:rPr>
            <a:t>％である。男性（</a:t>
          </a:r>
          <a:r>
            <a:rPr b="0" lang="en-US" sz="1000" spc="-1" strike="noStrike">
              <a:solidFill>
                <a:srgbClr val="000000"/>
              </a:solidFill>
              <a:latin typeface="ＭＳ Ｐ明朝"/>
            </a:rPr>
            <a:t>64.7</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54.7</a:t>
          </a:r>
          <a:r>
            <a:rPr b="0" lang="zh-CN" sz="1000" spc="-1" strike="noStrike">
              <a:solidFill>
                <a:srgbClr val="000000"/>
              </a:solidFill>
              <a:latin typeface="ＭＳ Ｐ明朝"/>
            </a:rPr>
            <a:t>％）より</a:t>
          </a:r>
          <a:r>
            <a:rPr b="0" lang="en-US" sz="1000" spc="-1" strike="noStrike">
              <a:solidFill>
                <a:srgbClr val="000000"/>
              </a:solidFill>
              <a:latin typeface="ＭＳ Ｐ明朝"/>
            </a:rPr>
            <a:t>10.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1.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20.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1.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わからない」（</a:t>
          </a:r>
          <a:r>
            <a:rPr b="0" lang="en-US" sz="1000" spc="-1" strike="noStrike">
              <a:solidFill>
                <a:srgbClr val="000000"/>
              </a:solidFill>
              <a:latin typeface="ＭＳ Ｐ明朝"/>
            </a:rPr>
            <a:t>9.6</a:t>
          </a:r>
          <a:r>
            <a:rPr b="0" lang="zh-CN" sz="1000" spc="-1" strike="noStrike">
              <a:solidFill>
                <a:srgbClr val="000000"/>
              </a:solidFill>
              <a:latin typeface="ＭＳ Ｐ明朝"/>
            </a:rPr>
            <a:t>％）は、少年（</a:t>
          </a:r>
          <a:r>
            <a:rPr b="0" lang="en-US" sz="1000" spc="-1" strike="noStrike">
              <a:solidFill>
                <a:srgbClr val="000000"/>
              </a:solidFill>
              <a:latin typeface="ＭＳ Ｐ明朝"/>
            </a:rPr>
            <a:t>30.8</a:t>
          </a:r>
          <a:r>
            <a:rPr b="0" lang="zh-CN" sz="1000" spc="-1" strike="noStrike">
              <a:solidFill>
                <a:srgbClr val="000000"/>
              </a:solidFill>
              <a:latin typeface="ＭＳ Ｐ明朝"/>
            </a:rPr>
            <a:t>％）より</a:t>
          </a:r>
          <a:r>
            <a:rPr b="0" lang="en-US" sz="1000" spc="-1" strike="noStrike">
              <a:solidFill>
                <a:srgbClr val="000000"/>
              </a:solidFill>
              <a:latin typeface="ＭＳ Ｐ明朝"/>
            </a:rPr>
            <a:t>21.2</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724</xdr:row>
      <xdr:rowOff>0</xdr:rowOff>
    </xdr:from>
    <xdr:to>
      <xdr:col>12</xdr:col>
      <xdr:colOff>185040</xdr:colOff>
      <xdr:row>1734</xdr:row>
      <xdr:rowOff>114480</xdr:rowOff>
    </xdr:to>
    <xdr:graphicFrame>
      <xdr:nvGraphicFramePr>
        <xdr:cNvPr id="202" name="グラフ 238"/>
        <xdr:cNvGraphicFramePr/>
      </xdr:nvGraphicFramePr>
      <xdr:xfrm>
        <a:off x="119520" y="263099520"/>
        <a:ext cx="6631920" cy="163836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0</xdr:colOff>
      <xdr:row>1736</xdr:row>
      <xdr:rowOff>0</xdr:rowOff>
    </xdr:from>
    <xdr:to>
      <xdr:col>12</xdr:col>
      <xdr:colOff>185040</xdr:colOff>
      <xdr:row>1746</xdr:row>
      <xdr:rowOff>114480</xdr:rowOff>
    </xdr:to>
    <xdr:graphicFrame>
      <xdr:nvGraphicFramePr>
        <xdr:cNvPr id="203" name="グラフ 239"/>
        <xdr:cNvGraphicFramePr/>
      </xdr:nvGraphicFramePr>
      <xdr:xfrm>
        <a:off x="119520" y="264928320"/>
        <a:ext cx="6631920" cy="163836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32400</xdr:colOff>
      <xdr:row>1748</xdr:row>
      <xdr:rowOff>38160</xdr:rowOff>
    </xdr:from>
    <xdr:to>
      <xdr:col>13</xdr:col>
      <xdr:colOff>43200</xdr:colOff>
      <xdr:row>1753</xdr:row>
      <xdr:rowOff>142920</xdr:rowOff>
    </xdr:to>
    <xdr:sp>
      <xdr:nvSpPr>
        <xdr:cNvPr id="204" name="Text Box 240"/>
        <xdr:cNvSpPr/>
      </xdr:nvSpPr>
      <xdr:spPr>
        <a:xfrm>
          <a:off x="151920" y="266795280"/>
          <a:ext cx="6642720" cy="866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ィルタリングの利用を「している」と回答した青年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関心はあるがしていない」（</a:t>
          </a:r>
          <a:r>
            <a:rPr b="0" lang="en-US" sz="1000" spc="-1" strike="noStrike">
              <a:solidFill>
                <a:srgbClr val="000000"/>
              </a:solidFill>
              <a:latin typeface="ＭＳ Ｐ明朝"/>
            </a:rPr>
            <a:t>6.1</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47.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53.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3.3</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21.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24.6</a:t>
          </a:r>
          <a:r>
            <a:rPr b="0" lang="zh-CN" sz="1000" spc="-1" strike="noStrike">
              <a:solidFill>
                <a:srgbClr val="000000"/>
              </a:solidFill>
              <a:latin typeface="ＭＳ Ｐ明朝"/>
            </a:rPr>
            <a:t>％）より</a:t>
          </a:r>
          <a:r>
            <a:rPr b="0" lang="en-US" sz="1000" spc="-1" strike="noStrike">
              <a:solidFill>
                <a:srgbClr val="000000"/>
              </a:solidFill>
              <a:latin typeface="ＭＳ Ｐ明朝"/>
            </a:rPr>
            <a:t>29.3</a:t>
          </a:r>
          <a:r>
            <a:rPr b="0" lang="zh-CN" sz="1000" spc="-1" strike="noStrike">
              <a:solidFill>
                <a:srgbClr val="000000"/>
              </a:solidFill>
              <a:latin typeface="ＭＳ Ｐ明朝"/>
            </a:rPr>
            <a:t>ポイント多く、「している」は、少年（</a:t>
          </a:r>
          <a:r>
            <a:rPr b="0" lang="en-US" sz="1000" spc="-1" strike="noStrike">
              <a:solidFill>
                <a:srgbClr val="000000"/>
              </a:solidFill>
              <a:latin typeface="ＭＳ Ｐ明朝"/>
            </a:rPr>
            <a:t>46.9</a:t>
          </a:r>
          <a:r>
            <a:rPr b="0" lang="zh-CN" sz="1000" spc="-1" strike="noStrike">
              <a:solidFill>
                <a:srgbClr val="000000"/>
              </a:solidFill>
              <a:latin typeface="ＭＳ Ｐ明朝"/>
            </a:rPr>
            <a:t>％）より</a:t>
          </a:r>
          <a:r>
            <a:rPr b="0" lang="en-US" sz="1000" spc="-1" strike="noStrike">
              <a:solidFill>
                <a:srgbClr val="000000"/>
              </a:solidFill>
              <a:latin typeface="ＭＳ Ｐ明朝"/>
            </a:rPr>
            <a:t>27.8</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755</xdr:row>
      <xdr:rowOff>0</xdr:rowOff>
    </xdr:from>
    <xdr:to>
      <xdr:col>12</xdr:col>
      <xdr:colOff>185040</xdr:colOff>
      <xdr:row>1765</xdr:row>
      <xdr:rowOff>123840</xdr:rowOff>
    </xdr:to>
    <xdr:graphicFrame>
      <xdr:nvGraphicFramePr>
        <xdr:cNvPr id="205" name="グラフ 241"/>
        <xdr:cNvGraphicFramePr/>
      </xdr:nvGraphicFramePr>
      <xdr:xfrm>
        <a:off x="119520" y="267823800"/>
        <a:ext cx="6631920" cy="1648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0</xdr:colOff>
      <xdr:row>1767</xdr:row>
      <xdr:rowOff>9720</xdr:rowOff>
    </xdr:from>
    <xdr:to>
      <xdr:col>12</xdr:col>
      <xdr:colOff>185040</xdr:colOff>
      <xdr:row>1777</xdr:row>
      <xdr:rowOff>123840</xdr:rowOff>
    </xdr:to>
    <xdr:graphicFrame>
      <xdr:nvGraphicFramePr>
        <xdr:cNvPr id="206" name="グラフ 242"/>
        <xdr:cNvGraphicFramePr/>
      </xdr:nvGraphicFramePr>
      <xdr:xfrm>
        <a:off x="119520" y="269662320"/>
        <a:ext cx="6631920" cy="163836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32400</xdr:colOff>
      <xdr:row>1780</xdr:row>
      <xdr:rowOff>28440</xdr:rowOff>
    </xdr:from>
    <xdr:to>
      <xdr:col>13</xdr:col>
      <xdr:colOff>43200</xdr:colOff>
      <xdr:row>1785</xdr:row>
      <xdr:rowOff>142920</xdr:rowOff>
    </xdr:to>
    <xdr:sp>
      <xdr:nvSpPr>
        <xdr:cNvPr id="207" name="Text Box 243"/>
        <xdr:cNvSpPr/>
      </xdr:nvSpPr>
      <xdr:spPr>
        <a:xfrm>
          <a:off x="151920" y="271662480"/>
          <a:ext cx="664272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の利用を「している」と回答した青年は</a:t>
          </a:r>
          <a:r>
            <a:rPr b="0" lang="en-US" sz="1000" spc="-1" strike="noStrike">
              <a:solidFill>
                <a:srgbClr val="000000"/>
              </a:solidFill>
              <a:latin typeface="ＭＳ Ｐ明朝"/>
            </a:rPr>
            <a:t>49.6</a:t>
          </a:r>
          <a:r>
            <a:rPr b="0" lang="zh-CN" sz="1000" spc="-1" strike="noStrike">
              <a:solidFill>
                <a:srgbClr val="000000"/>
              </a:solidFill>
              <a:latin typeface="ＭＳ Ｐ明朝"/>
            </a:rPr>
            <a:t>％である。女性（</a:t>
          </a:r>
          <a:r>
            <a:rPr b="0" lang="en-US" sz="1000" spc="-1" strike="noStrike">
              <a:solidFill>
                <a:srgbClr val="000000"/>
              </a:solidFill>
              <a:latin typeface="ＭＳ Ｐ明朝"/>
            </a:rPr>
            <a:t>56.3</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41.2</a:t>
          </a:r>
          <a:r>
            <a:rPr b="0" lang="zh-CN" sz="1000" spc="-1" strike="noStrike">
              <a:solidFill>
                <a:srgbClr val="000000"/>
              </a:solidFill>
              <a:latin typeface="ＭＳ Ｐ明朝"/>
            </a:rPr>
            <a:t>％）より</a:t>
          </a:r>
          <a:r>
            <a:rPr b="0" lang="en-US" sz="1000" spc="-1" strike="noStrike">
              <a:solidFill>
                <a:srgbClr val="000000"/>
              </a:solidFill>
              <a:latin typeface="ＭＳ Ｐ明朝"/>
            </a:rPr>
            <a:t>15.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38.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41.8</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は、少年（</a:t>
          </a:r>
          <a:r>
            <a:rPr b="0" lang="en-US" sz="1000" spc="-1" strike="noStrike">
              <a:solidFill>
                <a:srgbClr val="000000"/>
              </a:solidFill>
              <a:latin typeface="ＭＳ Ｐ明朝"/>
            </a:rPr>
            <a:t>34.6</a:t>
          </a:r>
          <a:r>
            <a:rPr b="0" lang="zh-CN" sz="1000" spc="-1" strike="noStrike">
              <a:solidFill>
                <a:srgbClr val="000000"/>
              </a:solidFill>
              <a:latin typeface="ＭＳ Ｐ明朝"/>
            </a:rPr>
            <a:t>％）より</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787</xdr:row>
      <xdr:rowOff>0</xdr:rowOff>
    </xdr:from>
    <xdr:to>
      <xdr:col>13</xdr:col>
      <xdr:colOff>10800</xdr:colOff>
      <xdr:row>1797</xdr:row>
      <xdr:rowOff>133560</xdr:rowOff>
    </xdr:to>
    <xdr:graphicFrame>
      <xdr:nvGraphicFramePr>
        <xdr:cNvPr id="208" name="グラフ 244"/>
        <xdr:cNvGraphicFramePr/>
      </xdr:nvGraphicFramePr>
      <xdr:xfrm>
        <a:off x="119520" y="272700720"/>
        <a:ext cx="6642720" cy="165744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1</xdr:col>
      <xdr:colOff>0</xdr:colOff>
      <xdr:row>1799</xdr:row>
      <xdr:rowOff>9720</xdr:rowOff>
    </xdr:from>
    <xdr:to>
      <xdr:col>12</xdr:col>
      <xdr:colOff>185040</xdr:colOff>
      <xdr:row>1809</xdr:row>
      <xdr:rowOff>133560</xdr:rowOff>
    </xdr:to>
    <xdr:graphicFrame>
      <xdr:nvGraphicFramePr>
        <xdr:cNvPr id="209" name="グラフ 245"/>
        <xdr:cNvGraphicFramePr/>
      </xdr:nvGraphicFramePr>
      <xdr:xfrm>
        <a:off x="119520" y="274539240"/>
        <a:ext cx="6631920" cy="164772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10440</xdr:colOff>
      <xdr:row>1812</xdr:row>
      <xdr:rowOff>28800</xdr:rowOff>
    </xdr:from>
    <xdr:to>
      <xdr:col>13</xdr:col>
      <xdr:colOff>21600</xdr:colOff>
      <xdr:row>1817</xdr:row>
      <xdr:rowOff>57240</xdr:rowOff>
    </xdr:to>
    <xdr:sp>
      <xdr:nvSpPr>
        <xdr:cNvPr id="210" name="Text Box 246"/>
        <xdr:cNvSpPr/>
      </xdr:nvSpPr>
      <xdr:spPr>
        <a:xfrm>
          <a:off x="129960" y="276539400"/>
          <a:ext cx="664308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出会い系サイトの利用を「している」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7</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1.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3.0</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1.0</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88.2</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9.2</a:t>
          </a:r>
          <a:r>
            <a:rPr b="0" lang="zh-CN" sz="1000" spc="-1" strike="noStrike">
              <a:solidFill>
                <a:srgbClr val="000000"/>
              </a:solidFill>
              <a:latin typeface="ＭＳ Ｐ明朝"/>
            </a:rPr>
            <a:t>％）より</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819</xdr:row>
      <xdr:rowOff>0</xdr:rowOff>
    </xdr:from>
    <xdr:to>
      <xdr:col>13</xdr:col>
      <xdr:colOff>21600</xdr:colOff>
      <xdr:row>1829</xdr:row>
      <xdr:rowOff>142920</xdr:rowOff>
    </xdr:to>
    <xdr:graphicFrame>
      <xdr:nvGraphicFramePr>
        <xdr:cNvPr id="211" name="グラフ 247"/>
        <xdr:cNvGraphicFramePr/>
      </xdr:nvGraphicFramePr>
      <xdr:xfrm>
        <a:off x="119520" y="277577640"/>
        <a:ext cx="6653520" cy="166680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1831</xdr:row>
      <xdr:rowOff>9360</xdr:rowOff>
    </xdr:from>
    <xdr:to>
      <xdr:col>12</xdr:col>
      <xdr:colOff>185040</xdr:colOff>
      <xdr:row>1841</xdr:row>
      <xdr:rowOff>123840</xdr:rowOff>
    </xdr:to>
    <xdr:graphicFrame>
      <xdr:nvGraphicFramePr>
        <xdr:cNvPr id="212" name="グラフ 248"/>
        <xdr:cNvGraphicFramePr/>
      </xdr:nvGraphicFramePr>
      <xdr:xfrm>
        <a:off x="119520" y="279415800"/>
        <a:ext cx="6631920" cy="163836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32400</xdr:colOff>
      <xdr:row>1845</xdr:row>
      <xdr:rowOff>19080</xdr:rowOff>
    </xdr:from>
    <xdr:to>
      <xdr:col>13</xdr:col>
      <xdr:colOff>43200</xdr:colOff>
      <xdr:row>1851</xdr:row>
      <xdr:rowOff>142920</xdr:rowOff>
    </xdr:to>
    <xdr:sp>
      <xdr:nvSpPr>
        <xdr:cNvPr id="213" name="Text Box 249"/>
        <xdr:cNvSpPr/>
      </xdr:nvSpPr>
      <xdr:spPr>
        <a:xfrm>
          <a:off x="151920" y="281558880"/>
          <a:ext cx="664272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や出会い系サイトで知り合いになった人と実際に会うことを「している」と回答した青年は</a:t>
          </a:r>
          <a:r>
            <a:rPr b="0" lang="en-US" sz="1000" spc="-1" strike="noStrike">
              <a:solidFill>
                <a:srgbClr val="000000"/>
              </a:solidFill>
              <a:latin typeface="ＭＳ Ｐ明朝"/>
            </a:rPr>
            <a:t>14.8</a:t>
          </a:r>
          <a:r>
            <a:rPr b="0" lang="zh-CN" sz="1000" spc="-1" strike="noStrike">
              <a:solidFill>
                <a:srgbClr val="000000"/>
              </a:solidFill>
              <a:latin typeface="ＭＳ Ｐ明朝"/>
            </a:rPr>
            <a:t>％である。女性（</a:t>
          </a:r>
          <a:r>
            <a:rPr b="0" lang="en-US" sz="1000" spc="-1" strike="noStrike">
              <a:solidFill>
                <a:srgbClr val="000000"/>
              </a:solidFill>
              <a:latin typeface="ＭＳ Ｐ明朝"/>
            </a:rPr>
            <a:t>18.8</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9.8</a:t>
          </a:r>
          <a:r>
            <a:rPr b="0" lang="zh-CN" sz="1000" spc="-1" strike="noStrike">
              <a:solidFill>
                <a:srgbClr val="000000"/>
              </a:solidFill>
              <a:latin typeface="ＭＳ Ｐ明朝"/>
            </a:rPr>
            <a:t>％）より</a:t>
          </a:r>
          <a:r>
            <a:rPr b="0" lang="en-US" sz="1000" spc="-1" strike="noStrike">
              <a:solidFill>
                <a:srgbClr val="000000"/>
              </a:solidFill>
              <a:latin typeface="ＭＳ Ｐ明朝"/>
            </a:rPr>
            <a:t>9.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70.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1.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1.3</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83.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4.6</a:t>
          </a:r>
          <a:r>
            <a:rPr b="0" lang="zh-CN" sz="1000" spc="-1" strike="noStrike">
              <a:solidFill>
                <a:srgbClr val="000000"/>
              </a:solidFill>
              <a:latin typeface="ＭＳ Ｐ明朝"/>
            </a:rPr>
            <a:t>％）より</a:t>
          </a:r>
          <a:r>
            <a:rPr b="0" lang="en-US" sz="1000" spc="-1" strike="noStrike">
              <a:solidFill>
                <a:srgbClr val="000000"/>
              </a:solidFill>
              <a:latin typeface="ＭＳ Ｐ明朝"/>
            </a:rPr>
            <a:t>13.3</a:t>
          </a:r>
          <a:r>
            <a:rPr b="0" lang="zh-CN" sz="1000" spc="-1" strike="noStrike">
              <a:solidFill>
                <a:srgbClr val="000000"/>
              </a:solidFill>
              <a:latin typeface="ＭＳ Ｐ明朝"/>
            </a:rPr>
            <a:t>ポイント少なく、「している」は、少年（</a:t>
          </a:r>
          <a:r>
            <a:rPr b="0" lang="en-US" sz="1000" spc="-1" strike="noStrike">
              <a:solidFill>
                <a:srgbClr val="000000"/>
              </a:solidFill>
              <a:latin typeface="ＭＳ Ｐ明朝"/>
            </a:rPr>
            <a:t>4.1</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0</xdr:col>
      <xdr:colOff>86760</xdr:colOff>
      <xdr:row>1853</xdr:row>
      <xdr:rowOff>9720</xdr:rowOff>
    </xdr:from>
    <xdr:to>
      <xdr:col>12</xdr:col>
      <xdr:colOff>185040</xdr:colOff>
      <xdr:row>1863</xdr:row>
      <xdr:rowOff>104760</xdr:rowOff>
    </xdr:to>
    <xdr:graphicFrame>
      <xdr:nvGraphicFramePr>
        <xdr:cNvPr id="214" name="グラフ 250"/>
        <xdr:cNvGraphicFramePr/>
      </xdr:nvGraphicFramePr>
      <xdr:xfrm>
        <a:off x="86760" y="282768840"/>
        <a:ext cx="6664680" cy="161892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10440</xdr:colOff>
      <xdr:row>1865</xdr:row>
      <xdr:rowOff>0</xdr:rowOff>
    </xdr:from>
    <xdr:to>
      <xdr:col>12</xdr:col>
      <xdr:colOff>174240</xdr:colOff>
      <xdr:row>1875</xdr:row>
      <xdr:rowOff>86040</xdr:rowOff>
    </xdr:to>
    <xdr:graphicFrame>
      <xdr:nvGraphicFramePr>
        <xdr:cNvPr id="215" name="グラフ 251"/>
        <xdr:cNvGraphicFramePr/>
      </xdr:nvGraphicFramePr>
      <xdr:xfrm>
        <a:off x="129960" y="284587920"/>
        <a:ext cx="6610680" cy="160992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xdr:col>
      <xdr:colOff>21960</xdr:colOff>
      <xdr:row>1878</xdr:row>
      <xdr:rowOff>38160</xdr:rowOff>
    </xdr:from>
    <xdr:to>
      <xdr:col>13</xdr:col>
      <xdr:colOff>32400</xdr:colOff>
      <xdr:row>1883</xdr:row>
      <xdr:rowOff>76320</xdr:rowOff>
    </xdr:to>
    <xdr:sp>
      <xdr:nvSpPr>
        <xdr:cNvPr id="216" name="Text Box 252"/>
        <xdr:cNvSpPr/>
      </xdr:nvSpPr>
      <xdr:spPr>
        <a:xfrm>
          <a:off x="141480" y="28660716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わいせつ・犯罪・暴力に関するサイトを繰り返しみることを「している」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2.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5.7</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2.1</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92.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94.4</a:t>
          </a:r>
          <a:r>
            <a:rPr b="0" lang="zh-CN" sz="1000" spc="-1" strike="noStrike">
              <a:solidFill>
                <a:srgbClr val="000000"/>
              </a:solidFill>
              <a:latin typeface="ＭＳ Ｐ明朝"/>
            </a:rPr>
            <a:t>％）より</a:t>
          </a:r>
          <a:r>
            <a:rPr b="0" lang="en-US" sz="1000" spc="-1" strike="noStrike">
              <a:solidFill>
                <a:srgbClr val="000000"/>
              </a:solidFill>
              <a:latin typeface="ＭＳ Ｐ明朝"/>
            </a:rPr>
            <a:t>1.3</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885</xdr:row>
      <xdr:rowOff>0</xdr:rowOff>
    </xdr:from>
    <xdr:to>
      <xdr:col>12</xdr:col>
      <xdr:colOff>185040</xdr:colOff>
      <xdr:row>1895</xdr:row>
      <xdr:rowOff>104760</xdr:rowOff>
    </xdr:to>
    <xdr:graphicFrame>
      <xdr:nvGraphicFramePr>
        <xdr:cNvPr id="217" name="グラフ 253"/>
        <xdr:cNvGraphicFramePr/>
      </xdr:nvGraphicFramePr>
      <xdr:xfrm>
        <a:off x="119520" y="287636040"/>
        <a:ext cx="6631920" cy="162864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xdr:col>
      <xdr:colOff>10440</xdr:colOff>
      <xdr:row>1897</xdr:row>
      <xdr:rowOff>9360</xdr:rowOff>
    </xdr:from>
    <xdr:to>
      <xdr:col>12</xdr:col>
      <xdr:colOff>174240</xdr:colOff>
      <xdr:row>1907</xdr:row>
      <xdr:rowOff>114480</xdr:rowOff>
    </xdr:to>
    <xdr:graphicFrame>
      <xdr:nvGraphicFramePr>
        <xdr:cNvPr id="218" name="グラフ 254"/>
        <xdr:cNvGraphicFramePr/>
      </xdr:nvGraphicFramePr>
      <xdr:xfrm>
        <a:off x="129960" y="289474200"/>
        <a:ext cx="6610680" cy="162900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xdr:col>
      <xdr:colOff>21960</xdr:colOff>
      <xdr:row>1911</xdr:row>
      <xdr:rowOff>38160</xdr:rowOff>
    </xdr:from>
    <xdr:to>
      <xdr:col>13</xdr:col>
      <xdr:colOff>32400</xdr:colOff>
      <xdr:row>1916</xdr:row>
      <xdr:rowOff>76320</xdr:rowOff>
    </xdr:to>
    <xdr:sp>
      <xdr:nvSpPr>
        <xdr:cNvPr id="219" name="Text Box 255"/>
        <xdr:cNvSpPr/>
      </xdr:nvSpPr>
      <xdr:spPr>
        <a:xfrm>
          <a:off x="141480" y="29163636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ァイル共有ソフト等を使って映像や音楽を交換・コピーすることを「している」と回答した青年は</a:t>
          </a:r>
          <a:r>
            <a:rPr b="0" lang="en-US" sz="1000" spc="-1" strike="noStrike">
              <a:solidFill>
                <a:srgbClr val="000000"/>
              </a:solidFill>
              <a:latin typeface="ＭＳ Ｐ明朝"/>
            </a:rPr>
            <a:t>5.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5.2</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9.5</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5.4</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76.2</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1.6</a:t>
          </a:r>
          <a:r>
            <a:rPr b="0" lang="zh-CN" sz="1000" spc="-1" strike="noStrike">
              <a:solidFill>
                <a:srgbClr val="000000"/>
              </a:solidFill>
              <a:latin typeface="ＭＳ Ｐ明朝"/>
            </a:rPr>
            <a:t>％）より</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918</xdr:row>
      <xdr:rowOff>0</xdr:rowOff>
    </xdr:from>
    <xdr:to>
      <xdr:col>13</xdr:col>
      <xdr:colOff>10800</xdr:colOff>
      <xdr:row>1928</xdr:row>
      <xdr:rowOff>114480</xdr:rowOff>
    </xdr:to>
    <xdr:graphicFrame>
      <xdr:nvGraphicFramePr>
        <xdr:cNvPr id="220" name="グラフ 256"/>
        <xdr:cNvGraphicFramePr/>
      </xdr:nvGraphicFramePr>
      <xdr:xfrm>
        <a:off x="119520" y="292665240"/>
        <a:ext cx="6642720" cy="163836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1930</xdr:row>
      <xdr:rowOff>0</xdr:rowOff>
    </xdr:from>
    <xdr:to>
      <xdr:col>12</xdr:col>
      <xdr:colOff>174240</xdr:colOff>
      <xdr:row>1940</xdr:row>
      <xdr:rowOff>95400</xdr:rowOff>
    </xdr:to>
    <xdr:graphicFrame>
      <xdr:nvGraphicFramePr>
        <xdr:cNvPr id="221" name="グラフ 257"/>
        <xdr:cNvGraphicFramePr/>
      </xdr:nvGraphicFramePr>
      <xdr:xfrm>
        <a:off x="129960" y="294494040"/>
        <a:ext cx="6610680" cy="16192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21960</xdr:colOff>
      <xdr:row>1943</xdr:row>
      <xdr:rowOff>38160</xdr:rowOff>
    </xdr:from>
    <xdr:to>
      <xdr:col>13</xdr:col>
      <xdr:colOff>32400</xdr:colOff>
      <xdr:row>1947</xdr:row>
      <xdr:rowOff>76320</xdr:rowOff>
    </xdr:to>
    <xdr:sp>
      <xdr:nvSpPr>
        <xdr:cNvPr id="222" name="Text Box 258"/>
        <xdr:cNvSpPr/>
      </xdr:nvSpPr>
      <xdr:spPr>
        <a:xfrm>
          <a:off x="141480" y="296513280"/>
          <a:ext cx="6642360" cy="647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薬物の購入を「している」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5.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6.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0.5</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94.9</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95.4</a:t>
          </a:r>
          <a:r>
            <a:rPr b="0" lang="zh-CN" sz="1000" spc="-1" strike="noStrike">
              <a:solidFill>
                <a:srgbClr val="000000"/>
              </a:solidFill>
              <a:latin typeface="ＭＳ Ｐ明朝"/>
            </a:rPr>
            <a:t>％）より</a:t>
          </a:r>
          <a:r>
            <a:rPr b="0" lang="en-US" sz="1000" spc="-1" strike="noStrike">
              <a:solidFill>
                <a:srgbClr val="000000"/>
              </a:solidFill>
              <a:latin typeface="ＭＳ Ｐ明朝"/>
            </a:rPr>
            <a:t>1.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949</xdr:row>
      <xdr:rowOff>0</xdr:rowOff>
    </xdr:from>
    <xdr:to>
      <xdr:col>13</xdr:col>
      <xdr:colOff>21600</xdr:colOff>
      <xdr:row>1959</xdr:row>
      <xdr:rowOff>123840</xdr:rowOff>
    </xdr:to>
    <xdr:graphicFrame>
      <xdr:nvGraphicFramePr>
        <xdr:cNvPr id="223" name="グラフ 259"/>
        <xdr:cNvGraphicFramePr/>
      </xdr:nvGraphicFramePr>
      <xdr:xfrm>
        <a:off x="119520" y="297389520"/>
        <a:ext cx="6653520" cy="164772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10440</xdr:colOff>
      <xdr:row>1961</xdr:row>
      <xdr:rowOff>0</xdr:rowOff>
    </xdr:from>
    <xdr:to>
      <xdr:col>12</xdr:col>
      <xdr:colOff>174240</xdr:colOff>
      <xdr:row>1971</xdr:row>
      <xdr:rowOff>123840</xdr:rowOff>
    </xdr:to>
    <xdr:graphicFrame>
      <xdr:nvGraphicFramePr>
        <xdr:cNvPr id="224" name="グラフ 260"/>
        <xdr:cNvGraphicFramePr/>
      </xdr:nvGraphicFramePr>
      <xdr:xfrm>
        <a:off x="129960" y="299218320"/>
        <a:ext cx="6610680" cy="164772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1</xdr:col>
      <xdr:colOff>0</xdr:colOff>
      <xdr:row>1712</xdr:row>
      <xdr:rowOff>0</xdr:rowOff>
    </xdr:from>
    <xdr:to>
      <xdr:col>12</xdr:col>
      <xdr:colOff>185040</xdr:colOff>
      <xdr:row>1715</xdr:row>
      <xdr:rowOff>95400</xdr:rowOff>
    </xdr:to>
    <xdr:sp>
      <xdr:nvSpPr>
        <xdr:cNvPr id="225" name="Text Box 261"/>
        <xdr:cNvSpPr/>
      </xdr:nvSpPr>
      <xdr:spPr>
        <a:xfrm>
          <a:off x="119520" y="261270720"/>
          <a:ext cx="663192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4)</a:t>
          </a:r>
          <a:endParaRPr b="0" lang="en-US" sz="900" spc="-1" strike="noStrike">
            <a:latin typeface="Times New Roman"/>
          </a:endParaRPr>
        </a:p>
      </xdr:txBody>
    </xdr:sp>
    <xdr:clientData/>
  </xdr:twoCellAnchor>
  <xdr:twoCellAnchor editAs="oneCell">
    <xdr:from>
      <xdr:col>1</xdr:col>
      <xdr:colOff>21960</xdr:colOff>
      <xdr:row>2873</xdr:row>
      <xdr:rowOff>38160</xdr:rowOff>
    </xdr:from>
    <xdr:to>
      <xdr:col>13</xdr:col>
      <xdr:colOff>32400</xdr:colOff>
      <xdr:row>2880</xdr:row>
      <xdr:rowOff>75960</xdr:rowOff>
    </xdr:to>
    <xdr:sp>
      <xdr:nvSpPr>
        <xdr:cNvPr id="226" name="Text Box 262"/>
        <xdr:cNvSpPr/>
      </xdr:nvSpPr>
      <xdr:spPr>
        <a:xfrm>
          <a:off x="141480" y="438311880"/>
          <a:ext cx="664236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薬物の使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9.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6.6</a:t>
          </a:r>
          <a:r>
            <a:rPr b="0" lang="zh-CN" sz="1000" spc="-1" strike="noStrike">
              <a:solidFill>
                <a:srgbClr val="000000"/>
              </a:solidFill>
              <a:latin typeface="ＭＳ Ｐ明朝"/>
            </a:rPr>
            <a:t>％）より</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2</a:t>
          </a:r>
          <a:r>
            <a:rPr b="0" lang="zh-CN" sz="1000" spc="-1" strike="noStrike">
              <a:solidFill>
                <a:srgbClr val="000000"/>
              </a:solidFill>
              <a:latin typeface="ＭＳ Ｐ明朝"/>
            </a:rPr>
            <a:t>％）より</a:t>
          </a:r>
          <a:r>
            <a:rPr b="0" lang="en-US" sz="1000" spc="-1" strike="noStrike">
              <a:solidFill>
                <a:srgbClr val="000000"/>
              </a:solidFill>
              <a:latin typeface="ＭＳ Ｐ明朝"/>
            </a:rPr>
            <a:t>0.2</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96.9</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薬物を使用することを「してもよい」または「わからない」（青年</a:t>
          </a:r>
          <a:r>
            <a:rPr b="0" lang="en-US" sz="1000" spc="-1" strike="noStrike">
              <a:solidFill>
                <a:srgbClr val="000000"/>
              </a:solidFill>
              <a:latin typeface="ＭＳ Ｐ明朝"/>
            </a:rPr>
            <a:t>0.0</a:t>
          </a:r>
          <a:r>
            <a:rPr b="0" lang="zh-CN" sz="1000" spc="-1" strike="noStrike">
              <a:solidFill>
                <a:srgbClr val="000000"/>
              </a:solidFill>
              <a:latin typeface="ＭＳ Ｐ明朝"/>
            </a:rPr>
            <a:t>％、少年</a:t>
          </a:r>
          <a:r>
            <a:rPr b="0" lang="en-US" sz="1000" spc="-1" strike="noStrike">
              <a:solidFill>
                <a:srgbClr val="000000"/>
              </a:solidFill>
              <a:latin typeface="ＭＳ Ｐ明朝"/>
            </a:rPr>
            <a:t>2.1</a:t>
          </a:r>
          <a:r>
            <a:rPr b="0" lang="zh-CN" sz="1000" spc="-1" strike="noStrike">
              <a:solidFill>
                <a:srgbClr val="000000"/>
              </a:solidFill>
              <a:latin typeface="ＭＳ Ｐ明朝"/>
            </a:rPr>
            <a:t>％）と回答した青年はいない。</a:t>
          </a:r>
          <a:endParaRPr b="0" lang="en-US" sz="1000" spc="-1" strike="noStrike">
            <a:latin typeface="Times New Roman"/>
          </a:endParaRPr>
        </a:p>
      </xdr:txBody>
    </xdr:sp>
    <xdr:clientData/>
  </xdr:twoCellAnchor>
  <xdr:twoCellAnchor editAs="oneCell">
    <xdr:from>
      <xdr:col>0</xdr:col>
      <xdr:colOff>86760</xdr:colOff>
      <xdr:row>2882</xdr:row>
      <xdr:rowOff>0</xdr:rowOff>
    </xdr:from>
    <xdr:to>
      <xdr:col>12</xdr:col>
      <xdr:colOff>185040</xdr:colOff>
      <xdr:row>2892</xdr:row>
      <xdr:rowOff>133200</xdr:rowOff>
    </xdr:to>
    <xdr:graphicFrame>
      <xdr:nvGraphicFramePr>
        <xdr:cNvPr id="227" name="グラフ 263"/>
        <xdr:cNvGraphicFramePr/>
      </xdr:nvGraphicFramePr>
      <xdr:xfrm>
        <a:off x="86760" y="439645320"/>
        <a:ext cx="6664680" cy="165744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0</xdr:col>
      <xdr:colOff>86760</xdr:colOff>
      <xdr:row>2894</xdr:row>
      <xdr:rowOff>9720</xdr:rowOff>
    </xdr:from>
    <xdr:to>
      <xdr:col>12</xdr:col>
      <xdr:colOff>185040</xdr:colOff>
      <xdr:row>2904</xdr:row>
      <xdr:rowOff>142920</xdr:rowOff>
    </xdr:to>
    <xdr:graphicFrame>
      <xdr:nvGraphicFramePr>
        <xdr:cNvPr id="228" name="グラフ 264"/>
        <xdr:cNvGraphicFramePr/>
      </xdr:nvGraphicFramePr>
      <xdr:xfrm>
        <a:off x="86760" y="441483840"/>
        <a:ext cx="6664680" cy="165744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1</xdr:col>
      <xdr:colOff>0</xdr:colOff>
      <xdr:row>1387</xdr:row>
      <xdr:rowOff>95400</xdr:rowOff>
    </xdr:from>
    <xdr:to>
      <xdr:col>12</xdr:col>
      <xdr:colOff>185040</xdr:colOff>
      <xdr:row>1395</xdr:row>
      <xdr:rowOff>123840</xdr:rowOff>
    </xdr:to>
    <xdr:sp>
      <xdr:nvSpPr>
        <xdr:cNvPr id="229" name="Text Box 265"/>
        <xdr:cNvSpPr/>
      </xdr:nvSpPr>
      <xdr:spPr>
        <a:xfrm>
          <a:off x="119520" y="211779000"/>
          <a:ext cx="6631920" cy="12477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誰とどのように過ごすかは、「家族で」「家で過ごす」（</a:t>
          </a:r>
          <a:r>
            <a:rPr b="0" lang="en-US" sz="1000" spc="-1" strike="noStrike">
              <a:solidFill>
                <a:srgbClr val="000000"/>
              </a:solidFill>
              <a:latin typeface="ＭＳ Ｐ明朝"/>
            </a:rPr>
            <a:t>21.6</a:t>
          </a:r>
          <a:r>
            <a:rPr b="0" lang="zh-CN" sz="1000" spc="-1" strike="noStrike">
              <a:solidFill>
                <a:srgbClr val="000000"/>
              </a:solidFill>
              <a:latin typeface="ＭＳ Ｐ明朝"/>
            </a:rPr>
            <a:t>％）が最も多く、次いで「一人で」「家で過ごす」（</a:t>
          </a:r>
          <a:r>
            <a:rPr b="0" lang="en-US" sz="1000" spc="-1" strike="noStrike">
              <a:solidFill>
                <a:srgbClr val="000000"/>
              </a:solidFill>
              <a:latin typeface="ＭＳ Ｐ明朝"/>
            </a:rPr>
            <a:t>18.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友達と」の過ごし方は、「友達の家で遊ぶ」（</a:t>
          </a:r>
          <a:r>
            <a:rPr b="0" lang="en-US" sz="1000" spc="-1" strike="noStrike">
              <a:solidFill>
                <a:srgbClr val="000000"/>
              </a:solidFill>
              <a:latin typeface="ＭＳ Ｐ明朝"/>
            </a:rPr>
            <a:t>7.1</a:t>
          </a:r>
          <a:r>
            <a:rPr b="0" lang="zh-CN" sz="1000" spc="-1" strike="noStrike">
              <a:solidFill>
                <a:srgbClr val="000000"/>
              </a:solidFill>
              <a:latin typeface="ＭＳ Ｐ明朝"/>
            </a:rPr>
            <a:t>％）と「ゲームセンター、カラオケボックスで遊ぶ」（</a:t>
          </a:r>
          <a:r>
            <a:rPr b="0" lang="en-US" sz="1000" spc="-1" strike="noStrike">
              <a:solidFill>
                <a:srgbClr val="000000"/>
              </a:solidFill>
              <a:latin typeface="ＭＳ Ｐ明朝"/>
            </a:rPr>
            <a:t>7.1</a:t>
          </a:r>
          <a:r>
            <a:rPr b="0" lang="zh-CN" sz="1000" spc="-1" strike="noStrike">
              <a:solidFill>
                <a:srgbClr val="000000"/>
              </a:solidFill>
              <a:latin typeface="ＭＳ Ｐ明朝"/>
            </a:rPr>
            <a:t>％）が多い。</a:t>
          </a:r>
          <a:endParaRPr b="0" lang="en-US" sz="1000" spc="-1" strike="noStrike">
            <a:latin typeface="Times New Roman"/>
          </a:endParaRPr>
        </a:p>
        <a:p>
          <a:r>
            <a:rPr b="0" lang="zh-CN" sz="1000" spc="-1" strike="noStrike">
              <a:solidFill>
                <a:srgbClr val="000000"/>
              </a:solidFill>
              <a:latin typeface="ＭＳ Ｐ明朝"/>
            </a:rPr>
            <a:t>　少年の調査結果と比較すると、「家族で」「家で過ごす」（少年</a:t>
          </a:r>
          <a:r>
            <a:rPr b="0" lang="en-US" sz="1000" spc="-1" strike="noStrike">
              <a:solidFill>
                <a:srgbClr val="000000"/>
              </a:solidFill>
              <a:latin typeface="ＭＳ Ｐ明朝"/>
            </a:rPr>
            <a:t>25.3</a:t>
          </a:r>
          <a:r>
            <a:rPr b="0" lang="zh-CN" sz="1000" spc="-1" strike="noStrike">
              <a:solidFill>
                <a:srgbClr val="000000"/>
              </a:solidFill>
              <a:latin typeface="ＭＳ Ｐ明朝"/>
            </a:rPr>
            <a:t>％）は</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友達と」「友達の家で遊ぶ」（少年</a:t>
          </a:r>
          <a:r>
            <a:rPr b="0" lang="en-US" sz="1000" spc="-1" strike="noStrike">
              <a:solidFill>
                <a:srgbClr val="000000"/>
              </a:solidFill>
              <a:latin typeface="ＭＳ Ｐ明朝"/>
            </a:rPr>
            <a:t>14.0</a:t>
          </a:r>
          <a:r>
            <a:rPr b="0" lang="zh-CN" sz="1000" spc="-1" strike="noStrike">
              <a:solidFill>
                <a:srgbClr val="000000"/>
              </a:solidFill>
              <a:latin typeface="ＭＳ Ｐ明朝"/>
            </a:rPr>
            <a:t>％）は</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それぞれ少年の割合より少なく、「一人で」「デパートやスーパーで過ごす」（少年</a:t>
          </a:r>
          <a:r>
            <a:rPr b="0" lang="en-US" sz="1000" spc="-1" strike="noStrike">
              <a:solidFill>
                <a:srgbClr val="000000"/>
              </a:solidFill>
              <a:latin typeface="ＭＳ Ｐ明朝"/>
            </a:rPr>
            <a:t>0.6</a:t>
          </a:r>
          <a:r>
            <a:rPr b="0" lang="zh-CN" sz="1000" spc="-1" strike="noStrike">
              <a:solidFill>
                <a:srgbClr val="000000"/>
              </a:solidFill>
              <a:latin typeface="ＭＳ Ｐ明朝"/>
            </a:rPr>
            <a:t>％）は</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397</xdr:row>
      <xdr:rowOff>0</xdr:rowOff>
    </xdr:from>
    <xdr:to>
      <xdr:col>8</xdr:col>
      <xdr:colOff>348840</xdr:colOff>
      <xdr:row>1443</xdr:row>
      <xdr:rowOff>114120</xdr:rowOff>
    </xdr:to>
    <xdr:graphicFrame>
      <xdr:nvGraphicFramePr>
        <xdr:cNvPr id="230" name="グラフ 266"/>
        <xdr:cNvGraphicFramePr/>
      </xdr:nvGraphicFramePr>
      <xdr:xfrm>
        <a:off x="119520" y="213207480"/>
        <a:ext cx="4487040" cy="712476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8</xdr:col>
      <xdr:colOff>337680</xdr:colOff>
      <xdr:row>1397</xdr:row>
      <xdr:rowOff>0</xdr:rowOff>
    </xdr:from>
    <xdr:to>
      <xdr:col>13</xdr:col>
      <xdr:colOff>10800</xdr:colOff>
      <xdr:row>1443</xdr:row>
      <xdr:rowOff>114120</xdr:rowOff>
    </xdr:to>
    <xdr:graphicFrame>
      <xdr:nvGraphicFramePr>
        <xdr:cNvPr id="231" name="グラフ 267"/>
        <xdr:cNvGraphicFramePr/>
      </xdr:nvGraphicFramePr>
      <xdr:xfrm>
        <a:off x="4595400" y="213207480"/>
        <a:ext cx="2166840" cy="712476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6</xdr:col>
      <xdr:colOff>446400</xdr:colOff>
      <xdr:row>147</xdr:row>
      <xdr:rowOff>0</xdr:rowOff>
    </xdr:from>
    <xdr:to>
      <xdr:col>9</xdr:col>
      <xdr:colOff>316440</xdr:colOff>
      <xdr:row>180</xdr:row>
      <xdr:rowOff>114120</xdr:rowOff>
    </xdr:to>
    <xdr:graphicFrame>
      <xdr:nvGraphicFramePr>
        <xdr:cNvPr id="232" name="グラフ 268"/>
        <xdr:cNvGraphicFramePr/>
      </xdr:nvGraphicFramePr>
      <xdr:xfrm>
        <a:off x="3517200" y="22517280"/>
        <a:ext cx="1634040" cy="514332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9</xdr:col>
      <xdr:colOff>304920</xdr:colOff>
      <xdr:row>147</xdr:row>
      <xdr:rowOff>0</xdr:rowOff>
    </xdr:from>
    <xdr:to>
      <xdr:col>13</xdr:col>
      <xdr:colOff>21600</xdr:colOff>
      <xdr:row>180</xdr:row>
      <xdr:rowOff>114120</xdr:rowOff>
    </xdr:to>
    <xdr:graphicFrame>
      <xdr:nvGraphicFramePr>
        <xdr:cNvPr id="233" name="グラフ 271"/>
        <xdr:cNvGraphicFramePr/>
      </xdr:nvGraphicFramePr>
      <xdr:xfrm>
        <a:off x="5139720" y="22517280"/>
        <a:ext cx="1633320" cy="514332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8</xdr:col>
      <xdr:colOff>10800</xdr:colOff>
      <xdr:row>1336</xdr:row>
      <xdr:rowOff>0</xdr:rowOff>
    </xdr:from>
    <xdr:to>
      <xdr:col>13</xdr:col>
      <xdr:colOff>10800</xdr:colOff>
      <xdr:row>1383</xdr:row>
      <xdr:rowOff>123840</xdr:rowOff>
    </xdr:to>
    <xdr:graphicFrame>
      <xdr:nvGraphicFramePr>
        <xdr:cNvPr id="234" name="グラフ 275"/>
        <xdr:cNvGraphicFramePr/>
      </xdr:nvGraphicFramePr>
      <xdr:xfrm>
        <a:off x="4268520" y="203911200"/>
        <a:ext cx="2493720" cy="728676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xdr:col>
      <xdr:colOff>0</xdr:colOff>
      <xdr:row>1324</xdr:row>
      <xdr:rowOff>28440</xdr:rowOff>
    </xdr:from>
    <xdr:to>
      <xdr:col>12</xdr:col>
      <xdr:colOff>185040</xdr:colOff>
      <xdr:row>1327</xdr:row>
      <xdr:rowOff>19080</xdr:rowOff>
    </xdr:to>
    <xdr:sp>
      <xdr:nvSpPr>
        <xdr:cNvPr id="235" name="Text Box 276"/>
        <xdr:cNvSpPr/>
      </xdr:nvSpPr>
      <xdr:spPr>
        <a:xfrm>
          <a:off x="119520" y="202110840"/>
          <a:ext cx="663192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5</xdr:col>
      <xdr:colOff>402840</xdr:colOff>
      <xdr:row>1083</xdr:row>
      <xdr:rowOff>104760</xdr:rowOff>
    </xdr:from>
    <xdr:to>
      <xdr:col>21</xdr:col>
      <xdr:colOff>98640</xdr:colOff>
      <xdr:row>1087</xdr:row>
      <xdr:rowOff>38160</xdr:rowOff>
    </xdr:to>
    <xdr:sp>
      <xdr:nvSpPr>
        <xdr:cNvPr id="236" name="線吹き出し 1 (枠付き) 238"/>
        <xdr:cNvSpPr/>
      </xdr:nvSpPr>
      <xdr:spPr>
        <a:xfrm>
          <a:off x="7883280" y="165420720"/>
          <a:ext cx="3353400" cy="542880"/>
        </a:xfrm>
        <a:prstGeom prst="borderCallout1">
          <a:avLst>
            <a:gd name="adj1" fmla="val 18750"/>
            <a:gd name="adj2" fmla="val -8333"/>
            <a:gd name="adj3" fmla="val 152976"/>
            <a:gd name="adj4" fmla="val -10101"/>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明朝"/>
            </a:rPr>
            <a:t>今回調査（好き・どちらかと言えば好き）：</a:t>
          </a:r>
          <a:r>
            <a:rPr b="0" lang="en-US" sz="900" spc="-1" strike="noStrike">
              <a:solidFill>
                <a:srgbClr val="000000"/>
              </a:solidFill>
              <a:latin typeface="ＭＳ 明朝"/>
            </a:rPr>
            <a:t>90.6</a:t>
          </a:r>
          <a:r>
            <a:rPr b="0" lang="zh-CN" sz="900" spc="-1" strike="noStrike">
              <a:solidFill>
                <a:srgbClr val="000000"/>
              </a:solidFill>
              <a:latin typeface="ＭＳ 明朝"/>
            </a:rPr>
            <a:t>％</a:t>
          </a:r>
          <a:endParaRPr b="0" lang="en-US" sz="900" spc="-1" strike="noStrike">
            <a:latin typeface="Times New Roman"/>
          </a:endParaRPr>
        </a:p>
        <a:p>
          <a:pPr algn="ctr"/>
          <a:r>
            <a:rPr b="0" lang="zh-CN" sz="900" spc="-1" strike="noStrike">
              <a:solidFill>
                <a:srgbClr val="000000"/>
              </a:solidFill>
              <a:latin typeface="ＭＳ 明朝"/>
            </a:rPr>
            <a:t>前回調査（好き・どちらかと言えば好き）：</a:t>
          </a:r>
          <a:r>
            <a:rPr b="0" lang="en-US" sz="900" spc="-1" strike="noStrike">
              <a:solidFill>
                <a:srgbClr val="000000"/>
              </a:solidFill>
              <a:latin typeface="ＭＳ 明朝"/>
            </a:rPr>
            <a:t>85.9</a:t>
          </a:r>
          <a:r>
            <a:rPr b="0" lang="zh-CN" sz="900" spc="-1" strike="noStrike">
              <a:solidFill>
                <a:srgbClr val="000000"/>
              </a:solidFill>
              <a:latin typeface="ＭＳ 明朝"/>
            </a:rPr>
            <a:t>％</a:t>
          </a:r>
          <a:endParaRPr b="0" lang="en-US" sz="900" spc="-1" strike="noStrike">
            <a:latin typeface="Times New Roman"/>
          </a:endParaRPr>
        </a:p>
        <a:p>
          <a:pPr algn="ctr"/>
          <a:r>
            <a:rPr b="0" lang="zh-CN" sz="900" spc="-1" strike="noStrike">
              <a:solidFill>
                <a:srgbClr val="000000"/>
              </a:solidFill>
              <a:latin typeface="ＭＳ 明朝"/>
            </a:rPr>
            <a:t>　　　　　　　　　　　　　　    　上昇： </a:t>
          </a:r>
          <a:r>
            <a:rPr b="0" lang="en-US" sz="900" spc="-1" strike="noStrike">
              <a:solidFill>
                <a:srgbClr val="000000"/>
              </a:solidFill>
              <a:latin typeface="ＭＳ 明朝"/>
            </a:rPr>
            <a:t>4.7</a:t>
          </a: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4</xdr:col>
      <xdr:colOff>467640</xdr:colOff>
      <xdr:row>1085</xdr:row>
      <xdr:rowOff>75960</xdr:rowOff>
    </xdr:from>
    <xdr:to>
      <xdr:col>15</xdr:col>
      <xdr:colOff>403200</xdr:colOff>
      <xdr:row>1096</xdr:row>
      <xdr:rowOff>66600</xdr:rowOff>
    </xdr:to>
    <xdr:sp>
      <xdr:nvSpPr>
        <xdr:cNvPr id="237" name="直線コネクタ 240"/>
        <xdr:cNvSpPr/>
      </xdr:nvSpPr>
      <xdr:spPr>
        <a:xfrm flipH="1">
          <a:off x="7338240" y="165696840"/>
          <a:ext cx="545400" cy="1666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9"/>
  <sheetViews>
    <sheetView showFormulas="false" showGridLines="true" showRowColHeaders="true" showZeros="true" rightToLeft="false" tabSelected="true" showOutlineSymbols="true" defaultGridColor="true" view="normal" topLeftCell="A1069" colorId="64" zoomScale="100" zoomScaleNormal="100" zoomScalePageLayoutView="100" workbookViewId="0">
      <selection pane="topLeft" activeCell="R1095" activeCellId="0" sqref="R1095"/>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15" min="15" style="2" width="9.32"/>
    <col collapsed="false" customWidth="false" hidden="false" outlineLevel="0" max="257" min="16" style="1" width="9.32"/>
  </cols>
  <sheetData>
    <row r="1" customFormat="false" ht="15" hidden="false" customHeight="true" outlineLevel="0" collapsed="false">
      <c r="B1" s="3" t="s">
        <v>0</v>
      </c>
    </row>
    <row r="57" customFormat="false" ht="12" hidden="false" customHeight="false" outlineLevel="0" collapsed="false">
      <c r="B57" s="4" t="s">
        <v>1</v>
      </c>
      <c r="C57" s="2"/>
      <c r="D57" s="2"/>
      <c r="E57" s="2"/>
      <c r="F57" s="2"/>
      <c r="G57" s="2"/>
      <c r="H57" s="2"/>
      <c r="I57" s="2"/>
      <c r="J57" s="2"/>
    </row>
    <row r="58" customFormat="false" ht="12" hidden="false" customHeight="false" outlineLevel="0" collapsed="false">
      <c r="B58" s="2"/>
      <c r="C58" s="2"/>
      <c r="D58" s="2"/>
      <c r="E58" s="2"/>
      <c r="F58" s="2"/>
      <c r="G58" s="2"/>
      <c r="H58" s="2"/>
      <c r="I58" s="2"/>
      <c r="J58" s="2"/>
    </row>
    <row r="59" customFormat="false" ht="12" hidden="false" customHeight="false" outlineLevel="0" collapsed="false">
      <c r="B59" s="5" t="s">
        <v>2</v>
      </c>
      <c r="C59" s="2"/>
      <c r="D59" s="2"/>
      <c r="E59" s="5" t="n">
        <v>1</v>
      </c>
      <c r="F59" s="2"/>
      <c r="G59" s="2"/>
      <c r="H59" s="2"/>
      <c r="I59" s="2"/>
      <c r="J59" s="2"/>
    </row>
    <row r="60" customFormat="false" ht="12" hidden="false" customHeight="false" outlineLevel="0" collapsed="false">
      <c r="B60" s="5" t="s">
        <v>3</v>
      </c>
      <c r="C60" s="2"/>
      <c r="D60" s="2"/>
      <c r="E60" s="5" t="n">
        <v>1</v>
      </c>
      <c r="F60" s="2"/>
      <c r="G60" s="2"/>
      <c r="H60" s="2"/>
      <c r="I60" s="2"/>
      <c r="J60" s="2"/>
    </row>
    <row r="61" customFormat="false" ht="12" hidden="false" customHeight="false" outlineLevel="0" collapsed="false">
      <c r="B61" s="5" t="s">
        <v>4</v>
      </c>
      <c r="C61" s="2"/>
      <c r="D61" s="2"/>
      <c r="E61" s="5" t="n">
        <v>1</v>
      </c>
      <c r="F61" s="2"/>
      <c r="G61" s="2"/>
      <c r="H61" s="2"/>
      <c r="I61" s="2"/>
      <c r="J61" s="2"/>
    </row>
    <row r="62" customFormat="false" ht="12" hidden="false" customHeight="false" outlineLevel="0" collapsed="false">
      <c r="B62" s="5" t="s">
        <v>5</v>
      </c>
      <c r="C62" s="2"/>
      <c r="D62" s="2"/>
      <c r="E62" s="5" t="n">
        <v>4</v>
      </c>
      <c r="F62" s="2"/>
      <c r="G62" s="2"/>
      <c r="H62" s="2"/>
      <c r="I62" s="2"/>
      <c r="J62" s="2"/>
    </row>
    <row r="63" customFormat="false" ht="12" hidden="false" customHeight="false" outlineLevel="0" collapsed="false">
      <c r="B63" s="5" t="s">
        <v>6</v>
      </c>
      <c r="C63" s="2"/>
      <c r="D63" s="2"/>
      <c r="E63" s="5" t="n">
        <v>1</v>
      </c>
      <c r="F63" s="2"/>
      <c r="G63" s="2"/>
      <c r="H63" s="2"/>
      <c r="I63" s="2"/>
      <c r="J63" s="2"/>
    </row>
    <row r="64" customFormat="false" ht="12" hidden="false" customHeight="false" outlineLevel="0" collapsed="false">
      <c r="B64" s="6" t="s">
        <v>7</v>
      </c>
      <c r="C64" s="2"/>
      <c r="D64" s="2"/>
      <c r="E64" s="5" t="n">
        <v>1</v>
      </c>
      <c r="F64" s="2"/>
      <c r="G64" s="2"/>
      <c r="H64" s="2"/>
      <c r="I64" s="2"/>
      <c r="J64" s="2"/>
    </row>
    <row r="65" customFormat="false" ht="12" hidden="false" customHeight="false" outlineLevel="0" collapsed="false">
      <c r="B65" s="7" t="s">
        <v>8</v>
      </c>
      <c r="C65" s="7"/>
      <c r="D65" s="7"/>
      <c r="E65" s="7" t="n">
        <f aca="false">SUM(E59:E64)</f>
        <v>9</v>
      </c>
      <c r="F65" s="2"/>
      <c r="G65" s="2"/>
      <c r="H65" s="2"/>
      <c r="I65" s="2"/>
      <c r="J65" s="2"/>
    </row>
    <row r="66" customFormat="false" ht="12" hidden="false" customHeight="false" outlineLevel="0" collapsed="false">
      <c r="B66" s="8" t="s">
        <v>9</v>
      </c>
    </row>
    <row r="74" customFormat="false" ht="12" hidden="false" customHeight="false" outlineLevel="0" collapsed="false">
      <c r="C74" s="8"/>
    </row>
    <row r="88" customFormat="false" ht="12" hidden="false" customHeight="false" outlineLevel="0" collapsed="false">
      <c r="C88" s="8" t="s">
        <v>10</v>
      </c>
    </row>
    <row r="90" customFormat="false" ht="15" hidden="false" customHeight="true" outlineLevel="0" collapsed="false">
      <c r="B90" s="3" t="s">
        <v>11</v>
      </c>
    </row>
    <row r="104" customFormat="false" ht="12" hidden="false" customHeight="false" outlineLevel="0" collapsed="false">
      <c r="I104" s="4" t="s">
        <v>1</v>
      </c>
      <c r="J104" s="2"/>
      <c r="K104" s="2"/>
    </row>
    <row r="105" customFormat="false" ht="12" hidden="false" customHeight="false" outlineLevel="0" collapsed="false">
      <c r="I105" s="2"/>
      <c r="J105" s="2"/>
      <c r="K105" s="2"/>
    </row>
    <row r="106" customFormat="false" ht="12" hidden="false" customHeight="false" outlineLevel="0" collapsed="false">
      <c r="I106" s="9" t="s">
        <v>12</v>
      </c>
      <c r="J106" s="2"/>
      <c r="K106" s="6"/>
      <c r="L106" s="6" t="n">
        <v>2</v>
      </c>
    </row>
    <row r="107" customFormat="false" ht="12" hidden="false" customHeight="false" outlineLevel="0" collapsed="false">
      <c r="I107" s="5" t="s">
        <v>13</v>
      </c>
      <c r="J107" s="2"/>
      <c r="K107" s="6"/>
      <c r="L107" s="6" t="n">
        <v>1</v>
      </c>
    </row>
    <row r="108" customFormat="false" ht="12" hidden="false" customHeight="false" outlineLevel="0" collapsed="false">
      <c r="I108" s="5" t="s">
        <v>14</v>
      </c>
      <c r="J108" s="2"/>
      <c r="K108" s="6"/>
      <c r="L108" s="6" t="n">
        <v>1</v>
      </c>
    </row>
    <row r="109" customFormat="false" ht="12" hidden="false" customHeight="false" outlineLevel="0" collapsed="false">
      <c r="I109" s="5" t="s">
        <v>15</v>
      </c>
      <c r="J109" s="2"/>
      <c r="K109" s="6"/>
      <c r="L109" s="6" t="n">
        <v>1</v>
      </c>
    </row>
    <row r="110" customFormat="false" ht="12" hidden="false" customHeight="false" outlineLevel="0" collapsed="false">
      <c r="I110" s="4" t="s">
        <v>7</v>
      </c>
      <c r="J110" s="2"/>
      <c r="K110" s="6"/>
      <c r="L110" s="6" t="n">
        <v>0</v>
      </c>
    </row>
    <row r="111" customFormat="false" ht="12" hidden="false" customHeight="false" outlineLevel="0" collapsed="false">
      <c r="I111" s="7" t="s">
        <v>8</v>
      </c>
      <c r="J111" s="7"/>
      <c r="K111" s="7"/>
      <c r="L111" s="7" t="n">
        <f aca="false">SUM(L106:L110)</f>
        <v>5</v>
      </c>
    </row>
    <row r="112" customFormat="false" ht="12" hidden="false" customHeight="false" outlineLevel="0" collapsed="false">
      <c r="I112" s="10"/>
      <c r="J112" s="2"/>
      <c r="K112" s="2"/>
    </row>
    <row r="113" customFormat="false" ht="12" hidden="false" customHeight="false" outlineLevel="0" collapsed="false">
      <c r="I113" s="8" t="s">
        <v>16</v>
      </c>
      <c r="J113" s="2"/>
      <c r="K113" s="2"/>
    </row>
    <row r="114" customFormat="false" ht="12" hidden="false" customHeight="false" outlineLevel="0" collapsed="false">
      <c r="I114" s="8" t="s">
        <v>17</v>
      </c>
      <c r="J114" s="2"/>
      <c r="K114" s="2"/>
    </row>
    <row r="115" customFormat="false" ht="12" hidden="false" customHeight="false" outlineLevel="0" collapsed="false">
      <c r="I115" s="8"/>
    </row>
    <row r="133" customFormat="false" ht="15" hidden="false" customHeight="true" outlineLevel="0" collapsed="false">
      <c r="B133" s="3" t="s">
        <v>18</v>
      </c>
    </row>
    <row r="147" customFormat="false" ht="12" hidden="false" customHeight="false" outlineLevel="0" collapsed="false">
      <c r="B147" s="11" t="s">
        <v>19</v>
      </c>
      <c r="H147" s="8" t="s">
        <v>20</v>
      </c>
      <c r="J147" s="12" t="s">
        <v>21</v>
      </c>
      <c r="K147" s="12"/>
      <c r="L147" s="12"/>
    </row>
    <row r="175" customFormat="false" ht="12" hidden="false" customHeight="false" outlineLevel="0" collapsed="false">
      <c r="B175" s="8"/>
    </row>
    <row r="183" customFormat="false" ht="12" hidden="false" customHeight="false" outlineLevel="0" collapsed="false">
      <c r="B183" s="4" t="s">
        <v>1</v>
      </c>
      <c r="C183" s="2"/>
      <c r="D183" s="2"/>
      <c r="E183" s="2"/>
      <c r="F183" s="2"/>
      <c r="G183" s="2"/>
    </row>
    <row r="184" customFormat="false" ht="12" hidden="false" customHeight="false" outlineLevel="0" collapsed="false">
      <c r="B184" s="2"/>
      <c r="C184" s="2"/>
      <c r="D184" s="2"/>
      <c r="E184" s="2"/>
      <c r="F184" s="2"/>
      <c r="G184" s="2"/>
    </row>
    <row r="185" customFormat="false" ht="12" hidden="false" customHeight="false" outlineLevel="0" collapsed="false">
      <c r="B185" s="5" t="s">
        <v>22</v>
      </c>
      <c r="C185" s="2"/>
      <c r="D185" s="2"/>
      <c r="E185" s="2"/>
      <c r="F185" s="2"/>
      <c r="G185" s="6" t="n">
        <v>1</v>
      </c>
    </row>
    <row r="186" customFormat="false" ht="12" hidden="false" customHeight="false" outlineLevel="0" collapsed="false">
      <c r="B186" s="5" t="s">
        <v>23</v>
      </c>
      <c r="C186" s="2"/>
      <c r="D186" s="2"/>
      <c r="E186" s="2"/>
      <c r="F186" s="2"/>
      <c r="G186" s="6" t="n">
        <v>1</v>
      </c>
    </row>
    <row r="187" customFormat="false" ht="12" hidden="false" customHeight="false" outlineLevel="0" collapsed="false">
      <c r="B187" s="5" t="s">
        <v>24</v>
      </c>
      <c r="C187" s="2"/>
      <c r="D187" s="2"/>
      <c r="E187" s="2"/>
      <c r="F187" s="2"/>
      <c r="G187" s="6" t="n">
        <v>1</v>
      </c>
    </row>
    <row r="188" customFormat="false" ht="12" hidden="false" customHeight="false" outlineLevel="0" collapsed="false">
      <c r="B188" s="5" t="s">
        <v>25</v>
      </c>
      <c r="C188" s="2"/>
      <c r="D188" s="2"/>
      <c r="E188" s="2"/>
      <c r="F188" s="2"/>
      <c r="G188" s="6" t="n">
        <v>1</v>
      </c>
    </row>
    <row r="189" customFormat="false" ht="12" hidden="false" customHeight="false" outlineLevel="0" collapsed="false">
      <c r="B189" s="5" t="s">
        <v>26</v>
      </c>
      <c r="C189" s="2"/>
      <c r="D189" s="2"/>
      <c r="E189" s="2"/>
      <c r="F189" s="2"/>
      <c r="G189" s="6" t="n">
        <v>1</v>
      </c>
    </row>
    <row r="190" customFormat="false" ht="12" hidden="false" customHeight="false" outlineLevel="0" collapsed="false">
      <c r="B190" s="5" t="s">
        <v>27</v>
      </c>
      <c r="C190" s="2"/>
      <c r="D190" s="2"/>
      <c r="E190" s="2"/>
      <c r="F190" s="2"/>
      <c r="G190" s="6" t="n">
        <v>1</v>
      </c>
    </row>
    <row r="191" customFormat="false" ht="12" hidden="false" customHeight="false" outlineLevel="0" collapsed="false">
      <c r="B191" s="5" t="s">
        <v>28</v>
      </c>
      <c r="C191" s="2"/>
      <c r="D191" s="2"/>
      <c r="E191" s="2"/>
      <c r="F191" s="2"/>
      <c r="G191" s="6" t="n">
        <v>1</v>
      </c>
    </row>
    <row r="192" customFormat="false" ht="12" hidden="false" customHeight="false" outlineLevel="0" collapsed="false">
      <c r="B192" s="4" t="s">
        <v>7</v>
      </c>
      <c r="C192" s="2"/>
      <c r="D192" s="2"/>
      <c r="E192" s="2"/>
      <c r="F192" s="2"/>
      <c r="G192" s="6" t="n">
        <v>1</v>
      </c>
    </row>
    <row r="193" customFormat="false" ht="12" hidden="false" customHeight="false" outlineLevel="0" collapsed="false">
      <c r="B193" s="7" t="s">
        <v>8</v>
      </c>
      <c r="C193" s="7"/>
      <c r="D193" s="7"/>
      <c r="E193" s="7"/>
      <c r="F193" s="7"/>
      <c r="G193" s="7" t="n">
        <f aca="false">SUM(G185:G192)</f>
        <v>8</v>
      </c>
    </row>
    <row r="195" customFormat="false" ht="12" hidden="false" customHeight="false" outlineLevel="0" collapsed="false">
      <c r="B195" s="8" t="s">
        <v>9</v>
      </c>
    </row>
    <row r="208" customFormat="false" ht="12" hidden="false" customHeight="false" outlineLevel="0" collapsed="false">
      <c r="B208" s="11" t="s">
        <v>19</v>
      </c>
      <c r="H208" s="11"/>
    </row>
    <row r="220" customFormat="false" ht="12" hidden="false" customHeight="false" outlineLevel="0" collapsed="false">
      <c r="B220" s="8" t="s">
        <v>20</v>
      </c>
    </row>
    <row r="239" customFormat="false" ht="12" hidden="false" customHeight="false" outlineLevel="0" collapsed="false">
      <c r="B239" s="11" t="s">
        <v>19</v>
      </c>
    </row>
    <row r="251" customFormat="false" ht="12" hidden="false" customHeight="false" outlineLevel="0" collapsed="false">
      <c r="B251" s="8" t="s">
        <v>20</v>
      </c>
    </row>
    <row r="264" customFormat="false" ht="15" hidden="false" customHeight="true" outlineLevel="0" collapsed="false">
      <c r="B264" s="13" t="s">
        <v>29</v>
      </c>
      <c r="C264" s="13"/>
      <c r="D264" s="13"/>
      <c r="E264" s="13"/>
      <c r="F264" s="13"/>
      <c r="G264" s="13"/>
      <c r="H264" s="13"/>
      <c r="I264" s="13"/>
      <c r="J264" s="13"/>
      <c r="K264" s="13"/>
      <c r="L264" s="13"/>
      <c r="M264" s="13"/>
    </row>
    <row r="268" customFormat="false" ht="12" hidden="false" customHeight="false" outlineLevel="0" collapsed="false">
      <c r="O268" s="14"/>
    </row>
    <row r="279" customFormat="false" ht="12" hidden="false" customHeight="false" outlineLevel="0" collapsed="false">
      <c r="B279" s="11" t="s">
        <v>19</v>
      </c>
      <c r="I279" s="8" t="s">
        <v>20</v>
      </c>
    </row>
    <row r="318" customFormat="false" ht="12" hidden="false" customHeight="false" outlineLevel="0" collapsed="false">
      <c r="B318" s="8" t="s">
        <v>30</v>
      </c>
    </row>
    <row r="320" customFormat="false" ht="12" hidden="false" customHeight="false" outlineLevel="0" collapsed="false">
      <c r="B320" s="4" t="s">
        <v>1</v>
      </c>
      <c r="C320" s="2"/>
      <c r="D320" s="2"/>
      <c r="E320" s="2"/>
    </row>
    <row r="321" customFormat="false" ht="12" hidden="false" customHeight="false" outlineLevel="0" collapsed="false">
      <c r="B321" s="2"/>
      <c r="C321" s="2"/>
      <c r="D321" s="2"/>
      <c r="E321" s="2"/>
    </row>
    <row r="322" customFormat="false" ht="12" hidden="false" customHeight="true" outlineLevel="0" collapsed="false">
      <c r="B322" s="5" t="s">
        <v>31</v>
      </c>
      <c r="C322" s="15"/>
      <c r="D322" s="15"/>
      <c r="E322" s="6" t="n">
        <v>1</v>
      </c>
    </row>
    <row r="323" customFormat="false" ht="12" hidden="false" customHeight="false" outlineLevel="0" collapsed="false">
      <c r="B323" s="5" t="s">
        <v>32</v>
      </c>
      <c r="C323" s="15"/>
      <c r="D323" s="15"/>
      <c r="E323" s="6" t="n">
        <v>1</v>
      </c>
    </row>
    <row r="324" customFormat="false" ht="12" hidden="false" customHeight="true" outlineLevel="0" collapsed="false">
      <c r="B324" s="16" t="s">
        <v>33</v>
      </c>
      <c r="C324" s="16"/>
      <c r="D324" s="16"/>
      <c r="E324" s="6" t="n">
        <v>1</v>
      </c>
    </row>
    <row r="325" customFormat="false" ht="12" hidden="false" customHeight="false" outlineLevel="0" collapsed="false">
      <c r="B325" s="16"/>
      <c r="C325" s="16"/>
      <c r="D325" s="16"/>
    </row>
    <row r="326" customFormat="false" ht="12" hidden="false" customHeight="false" outlineLevel="0" collapsed="false">
      <c r="B326" s="4" t="s">
        <v>7</v>
      </c>
      <c r="C326" s="2"/>
      <c r="D326" s="2"/>
      <c r="E326" s="6" t="n">
        <v>0</v>
      </c>
    </row>
    <row r="327" customFormat="false" ht="12" hidden="false" customHeight="false" outlineLevel="0" collapsed="false">
      <c r="B327" s="7" t="s">
        <v>8</v>
      </c>
      <c r="C327" s="7"/>
      <c r="D327" s="7"/>
      <c r="E327" s="7" t="n">
        <f aca="false">SUM(E322:E326)</f>
        <v>3</v>
      </c>
    </row>
    <row r="329" customFormat="false" ht="12" hidden="false" customHeight="false" outlineLevel="0" collapsed="false">
      <c r="B329" s="8" t="s">
        <v>9</v>
      </c>
    </row>
    <row r="330" customFormat="false" ht="12" hidden="false" customHeight="false" outlineLevel="0" collapsed="false">
      <c r="B330" s="17" t="s">
        <v>34</v>
      </c>
      <c r="C330" s="17"/>
      <c r="D330" s="17"/>
      <c r="E330" s="17"/>
      <c r="F330" s="17"/>
      <c r="G330" s="17"/>
      <c r="H330" s="17"/>
      <c r="I330" s="17"/>
      <c r="J330" s="17"/>
      <c r="K330" s="17"/>
      <c r="L330" s="17"/>
      <c r="M330" s="17"/>
    </row>
    <row r="344" customFormat="false" ht="12" hidden="false" customHeight="false" outlineLevel="0" collapsed="false">
      <c r="B344" s="11" t="s">
        <v>19</v>
      </c>
      <c r="H344" s="8" t="s">
        <v>20</v>
      </c>
    </row>
    <row r="387" customFormat="false" ht="12" hidden="false" customHeight="false" outlineLevel="0" collapsed="false">
      <c r="B387" s="4" t="s">
        <v>1</v>
      </c>
      <c r="C387" s="2"/>
      <c r="D387" s="2"/>
      <c r="E387" s="2"/>
    </row>
    <row r="388" customFormat="false" ht="12" hidden="false" customHeight="false" outlineLevel="0" collapsed="false">
      <c r="B388" s="2"/>
      <c r="C388" s="2"/>
      <c r="D388" s="2"/>
      <c r="E388" s="2"/>
    </row>
    <row r="389" customFormat="false" ht="12" hidden="false" customHeight="false" outlineLevel="0" collapsed="false">
      <c r="B389" s="5" t="s">
        <v>35</v>
      </c>
      <c r="C389" s="2"/>
      <c r="D389" s="2"/>
      <c r="E389" s="6" t="n">
        <v>1</v>
      </c>
    </row>
    <row r="390" customFormat="false" ht="12" hidden="false" customHeight="false" outlineLevel="0" collapsed="false">
      <c r="B390" s="5" t="s">
        <v>36</v>
      </c>
      <c r="C390" s="2"/>
      <c r="D390" s="2"/>
      <c r="E390" s="6" t="n">
        <v>1</v>
      </c>
    </row>
    <row r="391" customFormat="false" ht="12" hidden="false" customHeight="false" outlineLevel="0" collapsed="false">
      <c r="B391" s="5" t="s">
        <v>37</v>
      </c>
      <c r="C391" s="2"/>
      <c r="D391" s="2"/>
      <c r="E391" s="6" t="n">
        <v>1</v>
      </c>
    </row>
    <row r="392" customFormat="false" ht="12" hidden="false" customHeight="false" outlineLevel="0" collapsed="false">
      <c r="B392" s="4" t="s">
        <v>7</v>
      </c>
      <c r="C392" s="2"/>
      <c r="D392" s="2"/>
      <c r="E392" s="6" t="n">
        <v>0</v>
      </c>
    </row>
    <row r="393" customFormat="false" ht="12" hidden="false" customHeight="false" outlineLevel="0" collapsed="false">
      <c r="B393" s="7" t="s">
        <v>8</v>
      </c>
      <c r="C393" s="7"/>
      <c r="D393" s="7"/>
      <c r="E393" s="7" t="n">
        <f aca="false">SUM(E389:E392)</f>
        <v>3</v>
      </c>
    </row>
    <row r="395" customFormat="false" ht="12" hidden="false" customHeight="false" outlineLevel="0" collapsed="false">
      <c r="B395" s="8" t="s">
        <v>9</v>
      </c>
    </row>
    <row r="396" customFormat="false" ht="12" hidden="false" customHeight="false" outlineLevel="0" collapsed="false">
      <c r="B396" s="8"/>
    </row>
    <row r="397" customFormat="false" ht="12" hidden="false" customHeight="false" outlineLevel="0" collapsed="false">
      <c r="B397" s="17" t="s">
        <v>34</v>
      </c>
      <c r="C397" s="17"/>
      <c r="D397" s="17"/>
      <c r="E397" s="17"/>
      <c r="F397" s="17"/>
      <c r="G397" s="17"/>
      <c r="H397" s="17"/>
      <c r="I397" s="17"/>
      <c r="J397" s="17"/>
      <c r="K397" s="17"/>
      <c r="L397" s="17"/>
      <c r="M397" s="17"/>
    </row>
    <row r="409" customFormat="false" ht="12" hidden="false" customHeight="false" outlineLevel="0" collapsed="false">
      <c r="B409" s="11" t="s">
        <v>19</v>
      </c>
      <c r="H409" s="18" t="s">
        <v>38</v>
      </c>
      <c r="I409" s="18"/>
      <c r="J409" s="18"/>
    </row>
    <row r="456" customFormat="false" ht="12" hidden="false" customHeight="false" outlineLevel="0" collapsed="false">
      <c r="B456" s="4" t="s">
        <v>1</v>
      </c>
      <c r="C456" s="2"/>
      <c r="D456" s="2"/>
      <c r="E456" s="2"/>
      <c r="F456" s="2"/>
      <c r="G456" s="2"/>
    </row>
    <row r="457" customFormat="false" ht="12" hidden="false" customHeight="false" outlineLevel="0" collapsed="false">
      <c r="B457" s="4"/>
      <c r="C457" s="2"/>
      <c r="D457" s="2"/>
      <c r="E457" s="2"/>
      <c r="F457" s="2"/>
      <c r="G457" s="2"/>
    </row>
    <row r="458" customFormat="false" ht="12" hidden="false" customHeight="true" outlineLevel="0" collapsed="false">
      <c r="B458" s="5" t="s">
        <v>39</v>
      </c>
      <c r="C458" s="15"/>
      <c r="D458" s="15"/>
      <c r="E458" s="2"/>
      <c r="F458" s="2"/>
      <c r="G458" s="6" t="n">
        <v>1</v>
      </c>
    </row>
    <row r="459" customFormat="false" ht="12" hidden="false" customHeight="false" outlineLevel="0" collapsed="false">
      <c r="B459" s="5" t="s">
        <v>40</v>
      </c>
      <c r="C459" s="15"/>
      <c r="D459" s="15"/>
      <c r="E459" s="2"/>
      <c r="F459" s="2"/>
      <c r="G459" s="6" t="n">
        <v>1</v>
      </c>
    </row>
    <row r="460" customFormat="false" ht="12" hidden="false" customHeight="false" outlineLevel="0" collapsed="false">
      <c r="B460" s="4" t="s">
        <v>7</v>
      </c>
      <c r="C460" s="2"/>
      <c r="D460" s="2"/>
      <c r="E460" s="2"/>
      <c r="F460" s="2"/>
      <c r="G460" s="6" t="n">
        <v>0</v>
      </c>
    </row>
    <row r="461" customFormat="false" ht="12" hidden="false" customHeight="false" outlineLevel="0" collapsed="false">
      <c r="B461" s="7" t="s">
        <v>8</v>
      </c>
      <c r="C461" s="7"/>
      <c r="D461" s="7"/>
      <c r="E461" s="7"/>
      <c r="F461" s="7"/>
      <c r="G461" s="7" t="n">
        <f aca="false">SUM(G458:G460)</f>
        <v>2</v>
      </c>
    </row>
    <row r="463" customFormat="false" ht="12" hidden="false" customHeight="false" outlineLevel="0" collapsed="false">
      <c r="B463" s="8" t="s">
        <v>9</v>
      </c>
      <c r="H463" s="8"/>
      <c r="I463" s="8"/>
    </row>
    <row r="464" customFormat="false" ht="12" hidden="false" customHeight="false" outlineLevel="0" collapsed="false">
      <c r="B464" s="17" t="s">
        <v>34</v>
      </c>
      <c r="C464" s="17"/>
      <c r="D464" s="17"/>
      <c r="E464" s="17"/>
      <c r="F464" s="17"/>
      <c r="G464" s="17"/>
      <c r="H464" s="17"/>
      <c r="I464" s="17"/>
      <c r="J464" s="17"/>
      <c r="K464" s="17"/>
      <c r="L464" s="17"/>
      <c r="M464" s="17"/>
    </row>
    <row r="476" customFormat="false" ht="12" hidden="false" customHeight="false" outlineLevel="0" collapsed="false">
      <c r="B476" s="11" t="s">
        <v>19</v>
      </c>
      <c r="H476" s="18" t="s">
        <v>41</v>
      </c>
      <c r="I476" s="18"/>
      <c r="J476" s="18"/>
    </row>
    <row r="525" customFormat="false" ht="12" hidden="false" customHeight="false" outlineLevel="0" collapsed="false">
      <c r="B525" s="4" t="s">
        <v>1</v>
      </c>
      <c r="C525" s="2"/>
    </row>
    <row r="526" customFormat="false" ht="12" hidden="false" customHeight="false" outlineLevel="0" collapsed="false">
      <c r="B526" s="2"/>
      <c r="C526" s="2"/>
    </row>
    <row r="527" customFormat="false" ht="12" hidden="false" customHeight="false" outlineLevel="0" collapsed="false">
      <c r="B527" s="4" t="s">
        <v>7</v>
      </c>
      <c r="C527" s="2" t="n">
        <v>0</v>
      </c>
    </row>
    <row r="528" customFormat="false" ht="12" hidden="false" customHeight="false" outlineLevel="0" collapsed="false">
      <c r="B528" s="7" t="s">
        <v>8</v>
      </c>
      <c r="C528" s="7" t="n">
        <v>0</v>
      </c>
    </row>
    <row r="530" customFormat="false" ht="12" hidden="false" customHeight="false" outlineLevel="0" collapsed="false">
      <c r="B530" s="8" t="s">
        <v>9</v>
      </c>
    </row>
    <row r="531" customFormat="false" ht="12" hidden="false" customHeight="false" outlineLevel="0" collapsed="false">
      <c r="B531" s="17" t="s">
        <v>34</v>
      </c>
      <c r="C531" s="17"/>
      <c r="D531" s="17"/>
      <c r="E531" s="17"/>
      <c r="F531" s="17"/>
      <c r="G531" s="17"/>
      <c r="H531" s="17"/>
      <c r="I531" s="17"/>
      <c r="J531" s="17"/>
      <c r="K531" s="17"/>
      <c r="L531" s="17"/>
      <c r="M531" s="17"/>
    </row>
    <row r="543" customFormat="false" ht="12" hidden="false" customHeight="false" outlineLevel="0" collapsed="false">
      <c r="B543" s="11" t="s">
        <v>19</v>
      </c>
      <c r="H543" s="19" t="s">
        <v>42</v>
      </c>
      <c r="I543" s="19"/>
      <c r="J543" s="19"/>
    </row>
    <row r="587" customFormat="false" ht="12" hidden="false" customHeight="false" outlineLevel="0" collapsed="false">
      <c r="B587" s="4" t="s">
        <v>1</v>
      </c>
      <c r="C587" s="2"/>
      <c r="D587" s="2"/>
    </row>
    <row r="588" customFormat="false" ht="12" hidden="false" customHeight="false" outlineLevel="0" collapsed="false">
      <c r="B588" s="4"/>
      <c r="C588" s="2"/>
      <c r="D588" s="2"/>
    </row>
    <row r="589" customFormat="false" ht="12" hidden="false" customHeight="false" outlineLevel="0" collapsed="false">
      <c r="B589" s="5" t="s">
        <v>43</v>
      </c>
      <c r="C589" s="2"/>
      <c r="D589" s="6" t="n">
        <v>1</v>
      </c>
    </row>
    <row r="590" customFormat="false" ht="12" hidden="false" customHeight="false" outlineLevel="0" collapsed="false">
      <c r="B590" s="4" t="s">
        <v>7</v>
      </c>
      <c r="C590" s="2"/>
      <c r="D590" s="6" t="n">
        <v>0</v>
      </c>
    </row>
    <row r="591" customFormat="false" ht="12" hidden="false" customHeight="false" outlineLevel="0" collapsed="false">
      <c r="B591" s="7" t="s">
        <v>8</v>
      </c>
      <c r="C591" s="7"/>
      <c r="D591" s="7" t="n">
        <f aca="false">SUM(D589:D590)</f>
        <v>1</v>
      </c>
    </row>
    <row r="593" customFormat="false" ht="12" hidden="false" customHeight="false" outlineLevel="0" collapsed="false">
      <c r="B593" s="8" t="s">
        <v>9</v>
      </c>
    </row>
    <row r="594" customFormat="false" ht="12" hidden="false" customHeight="false" outlineLevel="0" collapsed="false">
      <c r="B594" s="8"/>
    </row>
    <row r="596" customFormat="false" ht="12" hidden="false" customHeight="false" outlineLevel="0" collapsed="false">
      <c r="B596" s="17" t="s">
        <v>34</v>
      </c>
      <c r="C596" s="17"/>
      <c r="D596" s="17"/>
      <c r="E596" s="17"/>
      <c r="F596" s="17"/>
      <c r="G596" s="17"/>
      <c r="H596" s="17"/>
      <c r="I596" s="17"/>
      <c r="J596" s="17"/>
      <c r="K596" s="17"/>
      <c r="L596" s="17"/>
      <c r="M596" s="17"/>
    </row>
    <row r="608" customFormat="false" ht="12" hidden="false" customHeight="false" outlineLevel="0" collapsed="false">
      <c r="B608" s="11" t="s">
        <v>19</v>
      </c>
      <c r="G608" s="19" t="s">
        <v>42</v>
      </c>
      <c r="H608" s="19"/>
      <c r="I608" s="19"/>
    </row>
    <row r="659" customFormat="false" ht="12" hidden="false" customHeight="false" outlineLevel="0" collapsed="false">
      <c r="B659" s="8" t="s">
        <v>44</v>
      </c>
      <c r="H659" s="8"/>
    </row>
    <row r="661" customFormat="false" ht="15" hidden="false" customHeight="true" outlineLevel="0" collapsed="false">
      <c r="B661" s="13" t="s">
        <v>45</v>
      </c>
      <c r="C661" s="13"/>
      <c r="D661" s="13"/>
      <c r="E661" s="13"/>
      <c r="F661" s="13"/>
      <c r="G661" s="13"/>
      <c r="H661" s="13"/>
      <c r="I661" s="13"/>
      <c r="J661" s="13"/>
      <c r="K661" s="13"/>
      <c r="L661" s="13"/>
      <c r="M661" s="13"/>
    </row>
    <row r="685" customFormat="false" ht="12" hidden="false" customHeight="false" outlineLevel="0" collapsed="false">
      <c r="B685" s="17" t="s">
        <v>46</v>
      </c>
      <c r="C685" s="17"/>
      <c r="D685" s="17"/>
      <c r="E685" s="17"/>
      <c r="F685" s="17"/>
      <c r="G685" s="17"/>
      <c r="H685" s="17"/>
      <c r="I685" s="17"/>
      <c r="J685" s="17"/>
      <c r="K685" s="17"/>
      <c r="L685" s="17"/>
      <c r="M685" s="17"/>
    </row>
    <row r="697" customFormat="false" ht="12" hidden="false" customHeight="false" outlineLevel="0" collapsed="false">
      <c r="I697" s="4" t="s">
        <v>1</v>
      </c>
      <c r="J697" s="2"/>
      <c r="K697" s="2"/>
      <c r="L697" s="2"/>
    </row>
    <row r="698" customFormat="false" ht="12" hidden="false" customHeight="false" outlineLevel="0" collapsed="false">
      <c r="I698" s="2"/>
      <c r="J698" s="2"/>
      <c r="K698" s="2"/>
      <c r="L698" s="2"/>
    </row>
    <row r="699" customFormat="false" ht="12" hidden="false" customHeight="true" outlineLevel="0" collapsed="false">
      <c r="I699" s="5" t="s">
        <v>47</v>
      </c>
      <c r="J699" s="20"/>
      <c r="K699" s="20"/>
      <c r="L699" s="6" t="n">
        <v>1</v>
      </c>
      <c r="P699" s="21"/>
    </row>
    <row r="700" customFormat="false" ht="12" hidden="false" customHeight="false" outlineLevel="0" collapsed="false">
      <c r="I700" s="5" t="s">
        <v>48</v>
      </c>
      <c r="J700" s="20"/>
      <c r="K700" s="20"/>
      <c r="L700" s="6" t="n">
        <v>1</v>
      </c>
    </row>
    <row r="701" customFormat="false" ht="12" hidden="false" customHeight="true" outlineLevel="0" collapsed="false">
      <c r="I701" s="5" t="s">
        <v>49</v>
      </c>
      <c r="J701" s="15"/>
      <c r="K701" s="15"/>
      <c r="L701" s="6" t="n">
        <v>1</v>
      </c>
    </row>
    <row r="702" customFormat="false" ht="12" hidden="false" customHeight="false" outlineLevel="0" collapsed="false">
      <c r="I702" s="4" t="s">
        <v>7</v>
      </c>
      <c r="J702" s="2"/>
      <c r="K702" s="2"/>
      <c r="L702" s="6" t="n">
        <v>0</v>
      </c>
    </row>
    <row r="703" customFormat="false" ht="12" hidden="false" customHeight="false" outlineLevel="0" collapsed="false">
      <c r="I703" s="7" t="s">
        <v>8</v>
      </c>
      <c r="J703" s="7"/>
      <c r="K703" s="7"/>
      <c r="L703" s="7" t="n">
        <f aca="false">SUM(L699:L702)</f>
        <v>3</v>
      </c>
    </row>
    <row r="705" customFormat="false" ht="12" hidden="false" customHeight="false" outlineLevel="0" collapsed="false">
      <c r="I705" s="8" t="s">
        <v>16</v>
      </c>
    </row>
    <row r="706" customFormat="false" ht="12" hidden="false" customHeight="false" outlineLevel="0" collapsed="false">
      <c r="I706" s="8" t="s">
        <v>17</v>
      </c>
    </row>
    <row r="707" customFormat="false" ht="12" hidden="false" customHeight="false" outlineLevel="0" collapsed="false">
      <c r="I707" s="8"/>
    </row>
    <row r="727" customFormat="false" ht="12" hidden="false" customHeight="false" outlineLevel="0" collapsed="false">
      <c r="B727" s="17" t="s">
        <v>46</v>
      </c>
      <c r="C727" s="17"/>
      <c r="D727" s="17"/>
      <c r="E727" s="17"/>
      <c r="F727" s="17"/>
      <c r="G727" s="17"/>
      <c r="H727" s="17"/>
      <c r="I727" s="17"/>
      <c r="J727" s="17"/>
      <c r="K727" s="17"/>
      <c r="L727" s="17"/>
      <c r="M727" s="17"/>
    </row>
    <row r="748" customFormat="false" ht="12" hidden="false" customHeight="false" outlineLevel="0" collapsed="false">
      <c r="B748" s="17" t="s">
        <v>46</v>
      </c>
      <c r="C748" s="17"/>
      <c r="D748" s="17"/>
      <c r="E748" s="17"/>
      <c r="F748" s="17"/>
      <c r="G748" s="17"/>
      <c r="H748" s="17"/>
      <c r="I748" s="17"/>
      <c r="J748" s="17"/>
      <c r="K748" s="17"/>
      <c r="L748" s="17"/>
      <c r="M748" s="17"/>
    </row>
    <row r="762" customFormat="false" ht="12" hidden="false" customHeight="false" outlineLevel="0" collapsed="false">
      <c r="I762" s="4" t="s">
        <v>1</v>
      </c>
      <c r="J762" s="2"/>
      <c r="K762" s="2"/>
      <c r="L762" s="2"/>
    </row>
    <row r="763" customFormat="false" ht="12" hidden="false" customHeight="false" outlineLevel="0" collapsed="false">
      <c r="I763" s="2"/>
      <c r="J763" s="2"/>
      <c r="K763" s="2"/>
      <c r="L763" s="2"/>
    </row>
    <row r="764" customFormat="false" ht="12" hidden="false" customHeight="false" outlineLevel="0" collapsed="false">
      <c r="I764" s="4" t="s">
        <v>7</v>
      </c>
      <c r="J764" s="2"/>
      <c r="K764" s="2"/>
      <c r="L764" s="2" t="n">
        <v>0</v>
      </c>
    </row>
    <row r="765" customFormat="false" ht="12" hidden="false" customHeight="false" outlineLevel="0" collapsed="false">
      <c r="I765" s="7" t="s">
        <v>8</v>
      </c>
      <c r="J765" s="7"/>
      <c r="K765" s="7"/>
      <c r="L765" s="7" t="n">
        <v>0</v>
      </c>
    </row>
    <row r="767" customFormat="false" ht="12" hidden="false" customHeight="false" outlineLevel="0" collapsed="false">
      <c r="I767" s="8" t="s">
        <v>16</v>
      </c>
    </row>
    <row r="768" customFormat="false" ht="12" hidden="false" customHeight="false" outlineLevel="0" collapsed="false">
      <c r="I768" s="8" t="s">
        <v>17</v>
      </c>
    </row>
    <row r="769" customFormat="false" ht="12" hidden="false" customHeight="false" outlineLevel="0" collapsed="false">
      <c r="I769" s="8"/>
    </row>
    <row r="794" customFormat="false" ht="15" hidden="false" customHeight="true" outlineLevel="0" collapsed="false">
      <c r="B794" s="13" t="s">
        <v>50</v>
      </c>
      <c r="C794" s="13"/>
      <c r="D794" s="13"/>
      <c r="E794" s="13"/>
      <c r="F794" s="13"/>
      <c r="G794" s="13"/>
      <c r="H794" s="13"/>
      <c r="I794" s="13"/>
      <c r="J794" s="13"/>
      <c r="K794" s="13"/>
      <c r="L794" s="13"/>
      <c r="M794" s="13"/>
    </row>
    <row r="807" customFormat="false" ht="12" hidden="false" customHeight="false" outlineLevel="0" collapsed="false">
      <c r="I807" s="4" t="s">
        <v>1</v>
      </c>
      <c r="J807" s="2"/>
      <c r="K807" s="2"/>
      <c r="L807" s="2"/>
      <c r="M807" s="2"/>
    </row>
    <row r="808" customFormat="false" ht="12" hidden="false" customHeight="false" outlineLevel="0" collapsed="false">
      <c r="I808" s="2"/>
      <c r="J808" s="2"/>
      <c r="K808" s="2"/>
      <c r="L808" s="2"/>
      <c r="M808" s="2"/>
    </row>
    <row r="809" customFormat="false" ht="12" hidden="false" customHeight="true" outlineLevel="0" collapsed="false">
      <c r="I809" s="16" t="s">
        <v>51</v>
      </c>
      <c r="J809" s="16"/>
      <c r="K809" s="16"/>
      <c r="L809" s="16"/>
      <c r="M809" s="6" t="n">
        <v>1</v>
      </c>
      <c r="P809" s="21"/>
    </row>
    <row r="810" customFormat="false" ht="12" hidden="false" customHeight="false" outlineLevel="0" collapsed="false">
      <c r="I810" s="16"/>
      <c r="J810" s="16"/>
      <c r="K810" s="16"/>
      <c r="L810" s="16"/>
      <c r="M810" s="2"/>
      <c r="P810" s="21"/>
    </row>
    <row r="811" customFormat="false" ht="12" hidden="false" customHeight="true" outlineLevel="0" collapsed="false">
      <c r="I811" s="16"/>
      <c r="J811" s="16"/>
      <c r="K811" s="16"/>
      <c r="L811" s="16"/>
      <c r="M811" s="2"/>
      <c r="P811" s="21"/>
    </row>
    <row r="812" customFormat="false" ht="12" hidden="false" customHeight="false" outlineLevel="0" collapsed="false">
      <c r="I812" s="4" t="s">
        <v>7</v>
      </c>
      <c r="J812" s="2"/>
      <c r="K812" s="2"/>
      <c r="L812" s="2"/>
      <c r="M812" s="2" t="n">
        <v>0</v>
      </c>
      <c r="P812" s="21"/>
    </row>
    <row r="813" customFormat="false" ht="12" hidden="false" customHeight="false" outlineLevel="0" collapsed="false">
      <c r="I813" s="7" t="s">
        <v>8</v>
      </c>
      <c r="J813" s="7"/>
      <c r="K813" s="7"/>
      <c r="L813" s="7"/>
      <c r="M813" s="7" t="n">
        <f aca="false">SUM(M809:M812)</f>
        <v>1</v>
      </c>
      <c r="P813" s="21"/>
    </row>
    <row r="815" customFormat="false" ht="12" hidden="false" customHeight="false" outlineLevel="0" collapsed="false">
      <c r="I815" s="8" t="s">
        <v>16</v>
      </c>
    </row>
    <row r="816" customFormat="false" ht="12" hidden="false" customHeight="false" outlineLevel="0" collapsed="false">
      <c r="I816" s="8" t="s">
        <v>17</v>
      </c>
    </row>
    <row r="841" customFormat="false" ht="12" hidden="false" customHeight="false" outlineLevel="0" collapsed="false">
      <c r="B841" s="17" t="s">
        <v>52</v>
      </c>
      <c r="C841" s="17"/>
      <c r="D841" s="17"/>
      <c r="E841" s="17"/>
      <c r="F841" s="17"/>
      <c r="G841" s="17"/>
      <c r="H841" s="17"/>
      <c r="I841" s="17"/>
      <c r="J841" s="17"/>
      <c r="K841" s="17"/>
      <c r="L841" s="17"/>
      <c r="M841" s="17"/>
    </row>
    <row r="885" customFormat="false" ht="12" hidden="false" customHeight="false" outlineLevel="0" collapsed="false">
      <c r="B885" s="4" t="s">
        <v>1</v>
      </c>
      <c r="C885" s="2"/>
      <c r="D885" s="2"/>
    </row>
    <row r="886" customFormat="false" ht="12" hidden="false" customHeight="false" outlineLevel="0" collapsed="false">
      <c r="B886" s="2"/>
      <c r="C886" s="2"/>
      <c r="D886" s="2"/>
    </row>
    <row r="887" customFormat="false" ht="12" hidden="false" customHeight="false" outlineLevel="0" collapsed="false">
      <c r="B887" s="4" t="s">
        <v>7</v>
      </c>
      <c r="C887" s="2" t="n">
        <v>0</v>
      </c>
      <c r="D887" s="2"/>
    </row>
    <row r="888" customFormat="false" ht="12" hidden="false" customHeight="false" outlineLevel="0" collapsed="false">
      <c r="B888" s="7" t="s">
        <v>8</v>
      </c>
      <c r="C888" s="7" t="n">
        <v>0</v>
      </c>
      <c r="D888" s="2"/>
      <c r="E888" s="22"/>
      <c r="F888" s="22"/>
    </row>
    <row r="889" customFormat="false" ht="12" hidden="false" customHeight="false" outlineLevel="0" collapsed="false">
      <c r="B889" s="2"/>
      <c r="C889" s="2"/>
      <c r="D889" s="2"/>
      <c r="E889" s="22"/>
      <c r="F889" s="22"/>
    </row>
    <row r="890" customFormat="false" ht="12" hidden="false" customHeight="false" outlineLevel="0" collapsed="false">
      <c r="B890" s="23" t="s">
        <v>53</v>
      </c>
      <c r="C890" s="2"/>
      <c r="D890" s="2"/>
    </row>
    <row r="892" customFormat="false" ht="12" hidden="false" customHeight="false" outlineLevel="0" collapsed="false">
      <c r="B892" s="17" t="s">
        <v>54</v>
      </c>
      <c r="C892" s="17"/>
      <c r="D892" s="17"/>
      <c r="E892" s="17"/>
      <c r="F892" s="17"/>
      <c r="G892" s="17"/>
      <c r="H892" s="17"/>
      <c r="I892" s="17"/>
      <c r="J892" s="17"/>
      <c r="K892" s="17"/>
      <c r="L892" s="17"/>
      <c r="M892" s="17"/>
    </row>
    <row r="916" customFormat="false" ht="12" hidden="false" customHeight="false" outlineLevel="0" collapsed="false">
      <c r="B916" s="17" t="s">
        <v>54</v>
      </c>
      <c r="C916" s="17"/>
      <c r="D916" s="17"/>
      <c r="E916" s="17"/>
      <c r="F916" s="17"/>
      <c r="G916" s="17"/>
      <c r="H916" s="17"/>
      <c r="I916" s="17"/>
      <c r="J916" s="17"/>
      <c r="K916" s="17"/>
      <c r="L916" s="17"/>
      <c r="M916" s="17"/>
    </row>
    <row r="927" customFormat="false" ht="12" hidden="false" customHeight="false" outlineLevel="0" collapsed="false">
      <c r="I927" s="4" t="s">
        <v>1</v>
      </c>
      <c r="J927" s="2"/>
      <c r="K927" s="2"/>
      <c r="L927" s="2"/>
    </row>
    <row r="928" customFormat="false" ht="12" hidden="false" customHeight="false" outlineLevel="0" collapsed="false">
      <c r="I928" s="2"/>
      <c r="J928" s="2"/>
      <c r="K928" s="2"/>
      <c r="L928" s="2"/>
    </row>
    <row r="929" customFormat="false" ht="12" hidden="false" customHeight="false" outlineLevel="0" collapsed="false">
      <c r="I929" s="4" t="s">
        <v>7</v>
      </c>
      <c r="J929" s="2"/>
      <c r="K929" s="2"/>
      <c r="L929" s="2" t="n">
        <v>0</v>
      </c>
    </row>
    <row r="930" customFormat="false" ht="12" hidden="false" customHeight="false" outlineLevel="0" collapsed="false">
      <c r="I930" s="7" t="s">
        <v>8</v>
      </c>
      <c r="J930" s="7"/>
      <c r="K930" s="7"/>
      <c r="L930" s="7" t="n">
        <v>0</v>
      </c>
    </row>
    <row r="931" customFormat="false" ht="12" hidden="false" customHeight="false" outlineLevel="0" collapsed="false">
      <c r="I931" s="2"/>
      <c r="J931" s="2"/>
      <c r="K931" s="2"/>
      <c r="L931" s="2"/>
    </row>
    <row r="932" customFormat="false" ht="12" hidden="false" customHeight="false" outlineLevel="0" collapsed="false">
      <c r="I932" s="23" t="s">
        <v>16</v>
      </c>
      <c r="J932" s="2"/>
      <c r="K932" s="2"/>
      <c r="L932" s="2"/>
    </row>
    <row r="933" customFormat="false" ht="12" hidden="false" customHeight="false" outlineLevel="0" collapsed="false">
      <c r="I933" s="23" t="s">
        <v>17</v>
      </c>
      <c r="J933" s="2"/>
      <c r="K933" s="2"/>
      <c r="L933" s="2"/>
    </row>
    <row r="934" customFormat="false" ht="12" hidden="false" customHeight="false" outlineLevel="0" collapsed="false">
      <c r="I934" s="23"/>
      <c r="J934" s="2"/>
      <c r="K934" s="2"/>
      <c r="L934" s="2"/>
    </row>
    <row r="935" customFormat="false" ht="12" hidden="false" customHeight="false" outlineLevel="0" collapsed="false">
      <c r="I935" s="8"/>
    </row>
    <row r="936" customFormat="false" ht="12" hidden="false" customHeight="false" outlineLevel="0" collapsed="false">
      <c r="I936" s="8"/>
    </row>
    <row r="959" customFormat="false" ht="12" hidden="false" customHeight="false" outlineLevel="0" collapsed="false">
      <c r="B959" s="17" t="s">
        <v>55</v>
      </c>
      <c r="C959" s="17"/>
      <c r="D959" s="17"/>
      <c r="E959" s="17"/>
      <c r="F959" s="17"/>
      <c r="G959" s="17"/>
      <c r="H959" s="17"/>
      <c r="I959" s="17"/>
      <c r="J959" s="17"/>
      <c r="K959" s="17"/>
      <c r="L959" s="17"/>
      <c r="M959" s="17"/>
    </row>
    <row r="977" customFormat="false" ht="12" hidden="false" customHeight="false" outlineLevel="0" collapsed="false">
      <c r="B977" s="17" t="s">
        <v>55</v>
      </c>
      <c r="C977" s="17"/>
      <c r="D977" s="17"/>
      <c r="E977" s="17"/>
      <c r="F977" s="17"/>
      <c r="G977" s="17"/>
      <c r="H977" s="17"/>
      <c r="I977" s="17"/>
      <c r="J977" s="17"/>
      <c r="K977" s="17"/>
      <c r="L977" s="17"/>
      <c r="M977" s="17"/>
    </row>
    <row r="1019" customFormat="false" ht="12" hidden="false" customHeight="false" outlineLevel="0" collapsed="false">
      <c r="B1019" s="4" t="s">
        <v>1</v>
      </c>
      <c r="C1019" s="2"/>
      <c r="D1019" s="2"/>
      <c r="E1019" s="2"/>
    </row>
    <row r="1020" customFormat="false" ht="12" hidden="false" customHeight="false" outlineLevel="0" collapsed="false">
      <c r="B1020" s="2"/>
      <c r="C1020" s="2"/>
      <c r="D1020" s="2"/>
      <c r="E1020" s="2"/>
    </row>
    <row r="1021" customFormat="false" ht="12" hidden="false" customHeight="false" outlineLevel="0" collapsed="false">
      <c r="B1021" s="5" t="s">
        <v>56</v>
      </c>
      <c r="C1021" s="10"/>
      <c r="D1021" s="10"/>
      <c r="E1021" s="6" t="n">
        <v>1</v>
      </c>
    </row>
    <row r="1022" customFormat="false" ht="12" hidden="false" customHeight="false" outlineLevel="0" collapsed="false">
      <c r="B1022" s="4" t="s">
        <v>7</v>
      </c>
      <c r="C1022" s="2"/>
      <c r="D1022" s="2"/>
      <c r="E1022" s="6" t="n">
        <v>0</v>
      </c>
    </row>
    <row r="1023" customFormat="false" ht="12" hidden="false" customHeight="false" outlineLevel="0" collapsed="false">
      <c r="B1023" s="7" t="s">
        <v>8</v>
      </c>
      <c r="C1023" s="7"/>
      <c r="D1023" s="7"/>
      <c r="E1023" s="7" t="n">
        <f aca="false">SUM(E1021:E1022)</f>
        <v>1</v>
      </c>
    </row>
    <row r="1025" customFormat="false" ht="12" hidden="false" customHeight="false" outlineLevel="0" collapsed="false">
      <c r="B1025" s="8" t="s">
        <v>53</v>
      </c>
    </row>
    <row r="1026" customFormat="false" ht="12" hidden="false" customHeight="false" outlineLevel="0" collapsed="false">
      <c r="B1026" s="17" t="s">
        <v>55</v>
      </c>
      <c r="C1026" s="17"/>
      <c r="D1026" s="17"/>
      <c r="E1026" s="17"/>
      <c r="F1026" s="17"/>
      <c r="G1026" s="17"/>
      <c r="H1026" s="17"/>
      <c r="I1026" s="17"/>
      <c r="J1026" s="17"/>
      <c r="K1026" s="17"/>
      <c r="L1026" s="17"/>
      <c r="M1026" s="17"/>
    </row>
    <row r="1050" customFormat="false" ht="12" hidden="false" customHeight="false" outlineLevel="0" collapsed="false">
      <c r="I1050" s="8"/>
    </row>
    <row r="1051" customFormat="false" ht="12" hidden="false" customHeight="false" outlineLevel="0" collapsed="false">
      <c r="I1051" s="8"/>
    </row>
    <row r="1052" customFormat="false" ht="12" hidden="false" customHeight="false" outlineLevel="0" collapsed="false">
      <c r="I1052" s="8"/>
    </row>
    <row r="1053" customFormat="false" ht="12" hidden="false" customHeight="false" outlineLevel="0" collapsed="false">
      <c r="I1053" s="8"/>
    </row>
    <row r="1068" customFormat="false" ht="12" hidden="false" customHeight="false" outlineLevel="0" collapsed="false">
      <c r="B1068" s="4" t="s">
        <v>1</v>
      </c>
      <c r="C1068" s="2"/>
      <c r="D1068" s="2"/>
      <c r="E1068" s="2"/>
    </row>
    <row r="1069" customFormat="false" ht="12" hidden="false" customHeight="false" outlineLevel="0" collapsed="false">
      <c r="B1069" s="2"/>
      <c r="C1069" s="2"/>
      <c r="D1069" s="2"/>
      <c r="E1069" s="2"/>
    </row>
    <row r="1070" customFormat="false" ht="12" hidden="false" customHeight="false" outlineLevel="0" collapsed="false">
      <c r="B1070" s="4" t="s">
        <v>7</v>
      </c>
      <c r="C1070" s="2"/>
      <c r="D1070" s="2"/>
      <c r="E1070" s="2" t="n">
        <v>0</v>
      </c>
    </row>
    <row r="1071" customFormat="false" ht="12" hidden="false" customHeight="false" outlineLevel="0" collapsed="false">
      <c r="B1071" s="7" t="s">
        <v>8</v>
      </c>
      <c r="C1071" s="7"/>
      <c r="D1071" s="7"/>
      <c r="E1071" s="7" t="n">
        <v>0</v>
      </c>
    </row>
    <row r="1073" customFormat="false" ht="12" hidden="false" customHeight="false" outlineLevel="0" collapsed="false">
      <c r="B1073" s="23" t="s">
        <v>9</v>
      </c>
    </row>
    <row r="1074" customFormat="false" ht="12" hidden="false" customHeight="false" outlineLevel="0" collapsed="false">
      <c r="B1074" s="23"/>
    </row>
    <row r="1075" customFormat="false" ht="15" hidden="false" customHeight="true" outlineLevel="0" collapsed="false">
      <c r="B1075" s="3" t="s">
        <v>57</v>
      </c>
    </row>
    <row r="1087" customFormat="false" ht="12" hidden="false" customHeight="false" outlineLevel="0" collapsed="false">
      <c r="B1087" s="11" t="s">
        <v>19</v>
      </c>
    </row>
    <row r="1100" customFormat="false" ht="12" hidden="false" customHeight="false" outlineLevel="0" collapsed="false">
      <c r="B1100" s="8" t="s">
        <v>20</v>
      </c>
    </row>
    <row r="1114" customFormat="false" ht="12" hidden="false" customHeight="false" outlineLevel="0" collapsed="false">
      <c r="B1114" s="11" t="s">
        <v>58</v>
      </c>
    </row>
    <row r="1127" customFormat="false" ht="12" hidden="false" customHeight="false" outlineLevel="0" collapsed="false">
      <c r="B1127" s="8" t="s">
        <v>59</v>
      </c>
    </row>
    <row r="1152" customFormat="false" ht="12" hidden="false" customHeight="false" outlineLevel="0" collapsed="false">
      <c r="B1152" s="11" t="s">
        <v>19</v>
      </c>
      <c r="I1152" s="19" t="s">
        <v>42</v>
      </c>
      <c r="J1152" s="19"/>
      <c r="K1152" s="19"/>
    </row>
    <row r="1198" customFormat="false" ht="12" hidden="false" customHeight="false" outlineLevel="0" collapsed="false">
      <c r="B1198" s="8"/>
    </row>
    <row r="1199" customFormat="false" ht="12" hidden="false" customHeight="false" outlineLevel="0" collapsed="false">
      <c r="B1199" s="4" t="s">
        <v>1</v>
      </c>
      <c r="C1199" s="2"/>
      <c r="D1199" s="2"/>
      <c r="E1199" s="2"/>
      <c r="F1199" s="2"/>
    </row>
    <row r="1200" customFormat="false" ht="12" hidden="false" customHeight="false" outlineLevel="0" collapsed="false">
      <c r="B1200" s="2"/>
      <c r="C1200" s="2"/>
      <c r="D1200" s="2"/>
      <c r="E1200" s="2"/>
      <c r="F1200" s="2"/>
    </row>
    <row r="1201" customFormat="false" ht="12" hidden="false" customHeight="false" outlineLevel="0" collapsed="false">
      <c r="B1201" s="5" t="s">
        <v>60</v>
      </c>
      <c r="C1201" s="10"/>
      <c r="D1201" s="10"/>
      <c r="E1201" s="6"/>
      <c r="F1201" s="6" t="n">
        <v>1</v>
      </c>
    </row>
    <row r="1202" customFormat="false" ht="12" hidden="false" customHeight="false" outlineLevel="0" collapsed="false">
      <c r="B1202" s="4" t="s">
        <v>7</v>
      </c>
      <c r="C1202" s="2"/>
      <c r="D1202" s="2"/>
      <c r="E1202" s="6"/>
      <c r="F1202" s="6" t="n">
        <v>0</v>
      </c>
    </row>
    <row r="1203" customFormat="false" ht="12" hidden="false" customHeight="false" outlineLevel="0" collapsed="false">
      <c r="B1203" s="7" t="s">
        <v>8</v>
      </c>
      <c r="C1203" s="7"/>
      <c r="D1203" s="7"/>
      <c r="E1203" s="7"/>
      <c r="F1203" s="7" t="n">
        <f aca="false">SUM(F1201:F1202)</f>
        <v>1</v>
      </c>
      <c r="G1203" s="8"/>
    </row>
    <row r="1204" customFormat="false" ht="12" hidden="false" customHeight="false" outlineLevel="0" collapsed="false">
      <c r="B1204" s="22"/>
      <c r="C1204" s="22"/>
      <c r="D1204" s="22"/>
      <c r="E1204" s="22"/>
      <c r="F1204" s="22"/>
      <c r="G1204" s="8"/>
    </row>
    <row r="1205" customFormat="false" ht="12" hidden="false" customHeight="false" outlineLevel="0" collapsed="false">
      <c r="B1205" s="23" t="s">
        <v>53</v>
      </c>
      <c r="C1205" s="22"/>
      <c r="D1205" s="22"/>
      <c r="E1205" s="22"/>
      <c r="F1205" s="22"/>
      <c r="G1205" s="8"/>
    </row>
    <row r="1216" customFormat="false" ht="12" hidden="false" customHeight="false" outlineLevel="0" collapsed="false">
      <c r="B1216" s="11" t="s">
        <v>61</v>
      </c>
    </row>
    <row r="1255" customFormat="false" ht="12" hidden="false" customHeight="false" outlineLevel="0" collapsed="false">
      <c r="B1255" s="8" t="s">
        <v>62</v>
      </c>
    </row>
    <row r="1268" customFormat="false" ht="12" hidden="false" customHeight="false" outlineLevel="0" collapsed="false">
      <c r="B1268" s="11" t="s">
        <v>19</v>
      </c>
      <c r="H1268" s="8" t="s">
        <v>20</v>
      </c>
    </row>
    <row r="1310" customFormat="false" ht="12" hidden="false" customHeight="false" outlineLevel="0" collapsed="false">
      <c r="B1310" s="8" t="s">
        <v>63</v>
      </c>
      <c r="Q1310" s="21"/>
    </row>
    <row r="1311" customFormat="false" ht="12" hidden="false" customHeight="false" outlineLevel="0" collapsed="false">
      <c r="B1311" s="8"/>
      <c r="Q1311" s="21"/>
    </row>
    <row r="1312" customFormat="false" ht="12" hidden="false" customHeight="false" outlineLevel="0" collapsed="false">
      <c r="B1312" s="4" t="s">
        <v>1</v>
      </c>
      <c r="C1312" s="2"/>
      <c r="D1312" s="2"/>
      <c r="E1312" s="2"/>
      <c r="F1312" s="2"/>
      <c r="K1312" s="21"/>
    </row>
    <row r="1313" customFormat="false" ht="12" hidden="false" customHeight="false" outlineLevel="0" collapsed="false">
      <c r="B1313" s="2"/>
      <c r="C1313" s="2"/>
      <c r="D1313" s="2"/>
      <c r="E1313" s="2"/>
      <c r="F1313" s="2"/>
    </row>
    <row r="1314" customFormat="false" ht="12" hidden="false" customHeight="true" outlineLevel="0" collapsed="false">
      <c r="B1314" s="5" t="s">
        <v>64</v>
      </c>
      <c r="C1314" s="2"/>
      <c r="D1314" s="2"/>
      <c r="E1314" s="2"/>
      <c r="G1314" s="6" t="n">
        <v>1</v>
      </c>
      <c r="K1314" s="21"/>
    </row>
    <row r="1315" customFormat="false" ht="12" hidden="false" customHeight="true" outlineLevel="0" collapsed="false">
      <c r="B1315" s="5" t="s">
        <v>65</v>
      </c>
      <c r="C1315" s="2"/>
      <c r="D1315" s="2"/>
      <c r="E1315" s="2"/>
      <c r="G1315" s="6" t="n">
        <v>1</v>
      </c>
      <c r="K1315" s="21"/>
    </row>
    <row r="1316" customFormat="false" ht="12" hidden="false" customHeight="true" outlineLevel="0" collapsed="false">
      <c r="B1316" s="5" t="s">
        <v>66</v>
      </c>
      <c r="C1316" s="15"/>
      <c r="D1316" s="15"/>
      <c r="E1316" s="15"/>
      <c r="G1316" s="6" t="n">
        <v>1</v>
      </c>
      <c r="K1316" s="21"/>
    </row>
    <row r="1317" customFormat="false" ht="12" hidden="false" customHeight="true" outlineLevel="0" collapsed="false">
      <c r="B1317" s="5" t="s">
        <v>67</v>
      </c>
      <c r="C1317" s="15"/>
      <c r="D1317" s="15"/>
      <c r="E1317" s="15"/>
      <c r="G1317" s="6" t="n">
        <v>1</v>
      </c>
      <c r="K1317" s="21"/>
    </row>
    <row r="1318" customFormat="false" ht="12" hidden="false" customHeight="false" outlineLevel="0" collapsed="false">
      <c r="B1318" s="5" t="s">
        <v>68</v>
      </c>
      <c r="C1318" s="2"/>
      <c r="D1318" s="2"/>
      <c r="E1318" s="2"/>
      <c r="G1318" s="6" t="n">
        <v>1</v>
      </c>
      <c r="K1318" s="21"/>
    </row>
    <row r="1319" customFormat="false" ht="12" hidden="false" customHeight="false" outlineLevel="0" collapsed="false">
      <c r="B1319" s="5" t="s">
        <v>69</v>
      </c>
      <c r="C1319" s="2"/>
      <c r="D1319" s="2"/>
      <c r="E1319" s="2"/>
      <c r="G1319" s="6" t="n">
        <v>1</v>
      </c>
    </row>
    <row r="1320" customFormat="false" ht="12" hidden="false" customHeight="false" outlineLevel="0" collapsed="false">
      <c r="B1320" s="4" t="s">
        <v>7</v>
      </c>
      <c r="C1320" s="2"/>
      <c r="D1320" s="2"/>
      <c r="E1320" s="2"/>
      <c r="F1320" s="2"/>
      <c r="G1320" s="6" t="n">
        <v>0</v>
      </c>
    </row>
    <row r="1321" customFormat="false" ht="12" hidden="false" customHeight="false" outlineLevel="0" collapsed="false">
      <c r="B1321" s="7" t="s">
        <v>8</v>
      </c>
      <c r="C1321" s="7"/>
      <c r="D1321" s="7"/>
      <c r="E1321" s="7"/>
      <c r="F1321" s="7"/>
      <c r="G1321" s="7" t="n">
        <f aca="false">SUM(G1314:G1320)</f>
        <v>6</v>
      </c>
    </row>
    <row r="1322" customFormat="false" ht="12" hidden="false" customHeight="false" outlineLevel="0" collapsed="false">
      <c r="B1322" s="21"/>
    </row>
    <row r="1323" customFormat="false" ht="12" hidden="false" customHeight="false" outlineLevel="0" collapsed="false">
      <c r="B1323" s="8" t="s">
        <v>9</v>
      </c>
      <c r="H1323" s="8"/>
    </row>
    <row r="1324" customFormat="false" ht="15" hidden="false" customHeight="true" outlineLevel="0" collapsed="false">
      <c r="B1324" s="3" t="s">
        <v>70</v>
      </c>
    </row>
    <row r="1329" customFormat="false" ht="12" hidden="false" customHeight="false" outlineLevel="0" collapsed="false">
      <c r="B1329" s="11"/>
      <c r="C1329" s="11"/>
      <c r="D1329" s="11"/>
      <c r="E1329" s="11"/>
      <c r="F1329" s="11"/>
      <c r="G1329" s="11"/>
      <c r="H1329" s="11"/>
    </row>
    <row r="1330" customFormat="false" ht="12" hidden="false" customHeight="false" outlineLevel="0" collapsed="false">
      <c r="B1330" s="11"/>
      <c r="C1330" s="11"/>
      <c r="D1330" s="11"/>
      <c r="E1330" s="11"/>
      <c r="F1330" s="11"/>
      <c r="G1330" s="11"/>
      <c r="H1330" s="11"/>
    </row>
    <row r="1331" customFormat="false" ht="12" hidden="false" customHeight="false" outlineLevel="0" collapsed="false">
      <c r="B1331" s="11"/>
      <c r="C1331" s="11"/>
      <c r="D1331" s="11"/>
      <c r="E1331" s="11"/>
      <c r="F1331" s="11"/>
      <c r="G1331" s="11"/>
      <c r="H1331" s="11"/>
    </row>
    <row r="1332" customFormat="false" ht="12" hidden="false" customHeight="false" outlineLevel="0" collapsed="false">
      <c r="B1332" s="11"/>
      <c r="C1332" s="11"/>
      <c r="D1332" s="11"/>
      <c r="E1332" s="11"/>
      <c r="F1332" s="11"/>
      <c r="G1332" s="11"/>
      <c r="H1332" s="11"/>
    </row>
    <row r="1333" customFormat="false" ht="12" hidden="false" customHeight="false" outlineLevel="0" collapsed="false">
      <c r="B1333" s="11"/>
      <c r="C1333" s="11"/>
      <c r="D1333" s="11"/>
      <c r="E1333" s="11"/>
      <c r="F1333" s="11"/>
      <c r="G1333" s="11"/>
      <c r="H1333" s="11"/>
    </row>
    <row r="1334" customFormat="false" ht="12" hidden="false" customHeight="false" outlineLevel="0" collapsed="false">
      <c r="B1334" s="11"/>
      <c r="C1334" s="11"/>
      <c r="D1334" s="11"/>
      <c r="E1334" s="11"/>
      <c r="F1334" s="11"/>
      <c r="G1334" s="11"/>
      <c r="H1334" s="11"/>
    </row>
    <row r="1335" customFormat="false" ht="12" hidden="false" customHeight="false" outlineLevel="0" collapsed="false">
      <c r="B1335" s="11"/>
      <c r="C1335" s="11"/>
      <c r="D1335" s="11"/>
      <c r="E1335" s="11"/>
      <c r="F1335" s="11"/>
      <c r="G1335" s="11"/>
      <c r="H1335" s="11"/>
    </row>
    <row r="1336" customFormat="false" ht="12" hidden="false" customHeight="true" outlineLevel="0" collapsed="false">
      <c r="B1336" s="24" t="s">
        <v>71</v>
      </c>
      <c r="I1336" s="8" t="s">
        <v>72</v>
      </c>
      <c r="O1336" s="1"/>
      <c r="Q1336" s="2"/>
    </row>
    <row r="1337" customFormat="false" ht="12" hidden="false" customHeight="false" outlineLevel="0" collapsed="false">
      <c r="B1337" s="11"/>
      <c r="C1337" s="11"/>
      <c r="D1337" s="11"/>
      <c r="E1337" s="11"/>
      <c r="F1337" s="11"/>
      <c r="G1337" s="11"/>
      <c r="H1337" s="11"/>
    </row>
    <row r="1338" customFormat="false" ht="12" hidden="false" customHeight="false" outlineLevel="0" collapsed="false">
      <c r="B1338" s="11"/>
      <c r="C1338" s="11"/>
      <c r="D1338" s="11"/>
      <c r="E1338" s="11"/>
      <c r="F1338" s="11"/>
      <c r="G1338" s="11"/>
      <c r="H1338" s="11"/>
      <c r="I1338" s="11"/>
      <c r="J1338" s="11"/>
      <c r="K1338" s="11"/>
      <c r="L1338" s="11"/>
    </row>
    <row r="1339" customFormat="false" ht="12" hidden="false" customHeight="false" outlineLevel="0" collapsed="false">
      <c r="B1339" s="11"/>
      <c r="C1339" s="11"/>
      <c r="D1339" s="11"/>
      <c r="E1339" s="11"/>
      <c r="F1339" s="11"/>
      <c r="G1339" s="11"/>
      <c r="H1339" s="11"/>
      <c r="I1339" s="11"/>
      <c r="J1339" s="11"/>
      <c r="K1339" s="11"/>
      <c r="L1339" s="11"/>
    </row>
    <row r="1340" customFormat="false" ht="12" hidden="false" customHeight="false" outlineLevel="0" collapsed="false">
      <c r="C1340" s="11"/>
      <c r="D1340" s="11"/>
      <c r="E1340" s="11"/>
      <c r="F1340" s="11"/>
      <c r="G1340" s="11"/>
      <c r="H1340" s="11"/>
      <c r="I1340" s="11"/>
      <c r="J1340" s="11"/>
      <c r="K1340" s="11"/>
      <c r="L1340" s="11"/>
    </row>
    <row r="1378" customFormat="false" ht="12" hidden="false" customHeight="false" outlineLevel="0" collapsed="false">
      <c r="B1378" s="11"/>
      <c r="F1378" s="8"/>
    </row>
    <row r="1380" customFormat="false" ht="12" hidden="false" customHeight="false" outlineLevel="0" collapsed="false">
      <c r="B1380" s="21"/>
      <c r="E1380" s="25"/>
      <c r="F1380" s="21"/>
    </row>
    <row r="1381" customFormat="false" ht="12" hidden="false" customHeight="false" outlineLevel="0" collapsed="false">
      <c r="B1381" s="21"/>
      <c r="E1381" s="25"/>
      <c r="F1381" s="21"/>
    </row>
    <row r="1382" customFormat="false" ht="12" hidden="false" customHeight="false" outlineLevel="0" collapsed="false">
      <c r="B1382" s="21"/>
      <c r="E1382" s="25"/>
      <c r="F1382" s="21"/>
    </row>
    <row r="1383" customFormat="false" ht="12" hidden="false" customHeight="false" outlineLevel="0" collapsed="false">
      <c r="B1383" s="21"/>
      <c r="E1383" s="25"/>
      <c r="F1383" s="21"/>
    </row>
    <row r="1384" customFormat="false" ht="12" hidden="false" customHeight="false" outlineLevel="0" collapsed="false">
      <c r="B1384" s="26"/>
      <c r="C1384" s="27"/>
      <c r="D1384" s="27"/>
      <c r="E1384" s="27"/>
      <c r="F1384" s="27"/>
      <c r="G1384" s="27"/>
      <c r="H1384" s="27"/>
      <c r="I1384" s="27"/>
      <c r="J1384" s="27"/>
    </row>
    <row r="1385" customFormat="false" ht="12" hidden="false" customHeight="false" outlineLevel="0" collapsed="false">
      <c r="B1385" s="26"/>
      <c r="C1385" s="27"/>
      <c r="D1385" s="27"/>
      <c r="E1385" s="27"/>
      <c r="F1385" s="27"/>
      <c r="G1385" s="27"/>
      <c r="H1385" s="27"/>
      <c r="I1385" s="27"/>
      <c r="J1385" s="27"/>
    </row>
    <row r="1386" customFormat="false" ht="12" hidden="false" customHeight="false" outlineLevel="0" collapsed="false">
      <c r="B1386" s="8" t="s">
        <v>73</v>
      </c>
      <c r="C1386" s="27"/>
      <c r="D1386" s="27"/>
      <c r="E1386" s="27"/>
      <c r="F1386" s="27"/>
      <c r="G1386" s="27"/>
      <c r="H1386" s="27"/>
      <c r="I1386" s="27"/>
      <c r="J1386" s="27"/>
    </row>
    <row r="1387" customFormat="false" ht="12" hidden="false" customHeight="false" outlineLevel="0" collapsed="false">
      <c r="B1387" s="26"/>
      <c r="C1387" s="27"/>
      <c r="D1387" s="27"/>
      <c r="E1387" s="27"/>
      <c r="F1387" s="27"/>
      <c r="G1387" s="27"/>
      <c r="H1387" s="27"/>
      <c r="I1387" s="27"/>
      <c r="J1387" s="27"/>
    </row>
    <row r="1388" customFormat="false" ht="12" hidden="false" customHeight="false" outlineLevel="0" collapsed="false">
      <c r="B1388" s="11"/>
      <c r="C1388" s="11"/>
      <c r="D1388" s="11"/>
      <c r="E1388" s="11"/>
      <c r="F1388" s="11"/>
      <c r="G1388" s="11"/>
      <c r="H1388" s="11"/>
    </row>
    <row r="1389" customFormat="false" ht="12" hidden="false" customHeight="false" outlineLevel="0" collapsed="false">
      <c r="B1389" s="11"/>
      <c r="C1389" s="11"/>
      <c r="D1389" s="11"/>
      <c r="E1389" s="11"/>
      <c r="F1389" s="11"/>
      <c r="G1389" s="11"/>
      <c r="H1389" s="11"/>
    </row>
    <row r="1390" customFormat="false" ht="12" hidden="false" customHeight="false" outlineLevel="0" collapsed="false">
      <c r="B1390" s="11"/>
      <c r="C1390" s="11"/>
      <c r="D1390" s="11"/>
      <c r="E1390" s="11"/>
      <c r="F1390" s="11"/>
      <c r="G1390" s="11"/>
      <c r="H1390" s="11"/>
    </row>
    <row r="1391" customFormat="false" ht="12" hidden="false" customHeight="false" outlineLevel="0" collapsed="false">
      <c r="B1391" s="11"/>
      <c r="C1391" s="11"/>
      <c r="D1391" s="11"/>
      <c r="E1391" s="11"/>
      <c r="F1391" s="11"/>
      <c r="G1391" s="11"/>
      <c r="H1391" s="11"/>
    </row>
    <row r="1392" customFormat="false" ht="12" hidden="false" customHeight="false" outlineLevel="0" collapsed="false">
      <c r="B1392" s="11"/>
      <c r="C1392" s="11"/>
      <c r="D1392" s="11"/>
      <c r="E1392" s="11"/>
      <c r="F1392" s="11"/>
      <c r="G1392" s="11"/>
      <c r="H1392" s="11"/>
    </row>
    <row r="1393" customFormat="false" ht="12" hidden="false" customHeight="false" outlineLevel="0" collapsed="false">
      <c r="B1393" s="11"/>
      <c r="C1393" s="11"/>
      <c r="D1393" s="11"/>
      <c r="E1393" s="11"/>
      <c r="F1393" s="11"/>
      <c r="G1393" s="11"/>
      <c r="H1393" s="11"/>
    </row>
    <row r="1394" customFormat="false" ht="12" hidden="false" customHeight="false" outlineLevel="0" collapsed="false">
      <c r="B1394" s="11"/>
      <c r="C1394" s="11"/>
      <c r="D1394" s="11"/>
      <c r="E1394" s="11"/>
      <c r="F1394" s="11"/>
      <c r="G1394" s="11"/>
      <c r="H1394" s="11"/>
    </row>
    <row r="1395" customFormat="false" ht="12" hidden="false" customHeight="false" outlineLevel="0" collapsed="false">
      <c r="B1395" s="11"/>
      <c r="C1395" s="11"/>
      <c r="D1395" s="11"/>
      <c r="E1395" s="11"/>
      <c r="F1395" s="11"/>
      <c r="G1395" s="11"/>
      <c r="H1395" s="11"/>
    </row>
    <row r="1396" customFormat="false" ht="12" hidden="false" customHeight="false" outlineLevel="0" collapsed="false">
      <c r="B1396" s="11"/>
      <c r="C1396" s="11"/>
      <c r="D1396" s="11"/>
      <c r="E1396" s="11"/>
      <c r="F1396" s="11"/>
      <c r="G1396" s="11"/>
      <c r="H1396" s="11"/>
    </row>
    <row r="1397" customFormat="false" ht="12" hidden="false" customHeight="true" outlineLevel="0" collapsed="false">
      <c r="B1397" s="24" t="s">
        <v>74</v>
      </c>
      <c r="I1397" s="19" t="s">
        <v>75</v>
      </c>
      <c r="J1397" s="19"/>
      <c r="K1397" s="19"/>
      <c r="O1397" s="1"/>
      <c r="Q1397" s="2"/>
    </row>
    <row r="1398" customFormat="false" ht="12" hidden="false" customHeight="false" outlineLevel="0" collapsed="false">
      <c r="B1398" s="11"/>
      <c r="C1398" s="11"/>
      <c r="D1398" s="11"/>
      <c r="E1398" s="11"/>
      <c r="F1398" s="11"/>
      <c r="G1398" s="11"/>
      <c r="H1398" s="11"/>
    </row>
    <row r="1399" customFormat="false" ht="12" hidden="false" customHeight="false" outlineLevel="0" collapsed="false">
      <c r="B1399" s="11"/>
      <c r="C1399" s="11"/>
      <c r="D1399" s="11"/>
      <c r="E1399" s="11"/>
      <c r="F1399" s="11"/>
      <c r="G1399" s="11"/>
      <c r="H1399" s="11"/>
      <c r="I1399" s="11"/>
      <c r="J1399" s="11"/>
      <c r="K1399" s="11"/>
      <c r="L1399" s="11"/>
    </row>
    <row r="1400" customFormat="false" ht="12" hidden="false" customHeight="false" outlineLevel="0" collapsed="false">
      <c r="B1400" s="11"/>
      <c r="C1400" s="11"/>
      <c r="D1400" s="11"/>
      <c r="E1400" s="11"/>
      <c r="F1400" s="11"/>
      <c r="G1400" s="11"/>
      <c r="H1400" s="11"/>
      <c r="I1400" s="11"/>
      <c r="J1400" s="11"/>
      <c r="K1400" s="11"/>
      <c r="L1400" s="11"/>
    </row>
    <row r="1401" customFormat="false" ht="12" hidden="false" customHeight="false" outlineLevel="0" collapsed="false">
      <c r="C1401" s="11"/>
      <c r="D1401" s="11"/>
      <c r="E1401" s="11"/>
      <c r="F1401" s="11"/>
      <c r="G1401" s="11"/>
      <c r="H1401" s="11"/>
      <c r="I1401" s="11"/>
      <c r="J1401" s="11"/>
      <c r="K1401" s="11"/>
      <c r="L1401" s="11"/>
    </row>
    <row r="1439" customFormat="false" ht="12" hidden="false" customHeight="false" outlineLevel="0" collapsed="false">
      <c r="B1439" s="11"/>
      <c r="F1439" s="8"/>
    </row>
    <row r="1441" customFormat="false" ht="12" hidden="false" customHeight="false" outlineLevel="0" collapsed="false">
      <c r="B1441" s="21"/>
      <c r="E1441" s="25"/>
      <c r="F1441" s="21"/>
    </row>
    <row r="1442" customFormat="false" ht="12" hidden="false" customHeight="false" outlineLevel="0" collapsed="false">
      <c r="B1442" s="21"/>
      <c r="E1442" s="25"/>
      <c r="F1442" s="21"/>
    </row>
    <row r="1443" customFormat="false" ht="12" hidden="false" customHeight="false" outlineLevel="0" collapsed="false">
      <c r="E1443" s="25"/>
      <c r="F1443" s="21"/>
      <c r="Q1443" s="4"/>
      <c r="R1443" s="4"/>
      <c r="S1443" s="4"/>
    </row>
    <row r="1444" customFormat="false" ht="12" hidden="false" customHeight="false" outlineLevel="0" collapsed="false">
      <c r="B1444" s="21"/>
      <c r="E1444" s="25"/>
      <c r="F1444" s="21"/>
    </row>
    <row r="1445" customFormat="false" ht="12" hidden="false" customHeight="false" outlineLevel="0" collapsed="false">
      <c r="B1445" s="8" t="s">
        <v>73</v>
      </c>
    </row>
    <row r="1447" customFormat="false" ht="12" hidden="false" customHeight="false" outlineLevel="0" collapsed="false">
      <c r="B1447" s="4" t="s">
        <v>1</v>
      </c>
      <c r="C1447" s="27"/>
      <c r="D1447" s="27"/>
      <c r="E1447" s="27"/>
      <c r="F1447" s="8" t="s">
        <v>9</v>
      </c>
      <c r="G1447" s="27"/>
      <c r="H1447" s="27"/>
      <c r="I1447" s="27"/>
      <c r="J1447" s="27"/>
    </row>
    <row r="1448" customFormat="false" ht="12" hidden="false" customHeight="false" outlineLevel="0" collapsed="false">
      <c r="C1448" s="27"/>
      <c r="D1448" s="27"/>
      <c r="E1448" s="27"/>
      <c r="F1448" s="27"/>
      <c r="G1448" s="27"/>
      <c r="H1448" s="27"/>
      <c r="I1448" s="27"/>
      <c r="J1448" s="27"/>
    </row>
    <row r="1449" customFormat="false" ht="12" hidden="false" customHeight="false" outlineLevel="0" collapsed="false">
      <c r="B1449" s="5" t="s">
        <v>76</v>
      </c>
      <c r="C1449" s="10"/>
      <c r="D1449" s="10"/>
      <c r="E1449" s="6" t="n">
        <v>1</v>
      </c>
      <c r="F1449" s="27"/>
      <c r="G1449" s="5" t="s">
        <v>77</v>
      </c>
      <c r="H1449" s="15"/>
      <c r="I1449" s="15"/>
      <c r="J1449" s="6" t="n">
        <v>1</v>
      </c>
    </row>
    <row r="1450" customFormat="false" ht="12" hidden="false" customHeight="false" outlineLevel="0" collapsed="false">
      <c r="B1450" s="5" t="s">
        <v>78</v>
      </c>
      <c r="C1450" s="10"/>
      <c r="D1450" s="10"/>
      <c r="E1450" s="6" t="n">
        <v>2</v>
      </c>
      <c r="F1450" s="27"/>
      <c r="G1450" s="5" t="s">
        <v>79</v>
      </c>
      <c r="H1450" s="10"/>
      <c r="I1450" s="10"/>
      <c r="J1450" s="6" t="n">
        <v>1</v>
      </c>
    </row>
    <row r="1451" customFormat="false" ht="12" hidden="false" customHeight="true" outlineLevel="0" collapsed="false">
      <c r="B1451" s="5" t="s">
        <v>80</v>
      </c>
      <c r="C1451" s="10"/>
      <c r="D1451" s="10"/>
      <c r="E1451" s="6" t="n">
        <v>1</v>
      </c>
      <c r="F1451" s="27"/>
      <c r="G1451" s="16" t="s">
        <v>81</v>
      </c>
      <c r="H1451" s="16"/>
      <c r="I1451" s="16"/>
      <c r="J1451" s="6" t="n">
        <v>1</v>
      </c>
    </row>
    <row r="1452" customFormat="false" ht="12" hidden="false" customHeight="false" outlineLevel="0" collapsed="false">
      <c r="B1452" s="5" t="s">
        <v>82</v>
      </c>
      <c r="C1452" s="10"/>
      <c r="D1452" s="10"/>
      <c r="E1452" s="6" t="n">
        <v>1</v>
      </c>
      <c r="F1452" s="27"/>
      <c r="G1452" s="16"/>
      <c r="H1452" s="16"/>
      <c r="I1452" s="16"/>
      <c r="J1452" s="2"/>
    </row>
    <row r="1453" customFormat="false" ht="12" hidden="false" customHeight="false" outlineLevel="0" collapsed="false">
      <c r="B1453" s="5" t="s">
        <v>83</v>
      </c>
      <c r="C1453" s="10"/>
      <c r="D1453" s="10"/>
      <c r="E1453" s="6" t="n">
        <v>1</v>
      </c>
      <c r="F1453" s="27"/>
      <c r="G1453" s="5" t="s">
        <v>84</v>
      </c>
      <c r="H1453" s="2"/>
      <c r="I1453" s="2"/>
      <c r="J1453" s="6" t="n">
        <v>1</v>
      </c>
    </row>
    <row r="1454" customFormat="false" ht="12" hidden="false" customHeight="false" outlineLevel="0" collapsed="false">
      <c r="B1454" s="5" t="s">
        <v>85</v>
      </c>
      <c r="C1454" s="15"/>
      <c r="D1454" s="15"/>
      <c r="E1454" s="6" t="n">
        <v>1</v>
      </c>
      <c r="F1454" s="27"/>
      <c r="G1454" s="5" t="s">
        <v>86</v>
      </c>
      <c r="H1454" s="28"/>
      <c r="I1454" s="28"/>
      <c r="J1454" s="6" t="n">
        <v>1</v>
      </c>
    </row>
    <row r="1455" customFormat="false" ht="12" hidden="false" customHeight="false" outlineLevel="0" collapsed="false">
      <c r="B1455" s="8"/>
      <c r="C1455" s="27"/>
      <c r="D1455" s="27"/>
      <c r="E1455" s="27"/>
      <c r="F1455" s="27"/>
      <c r="G1455" s="29" t="s">
        <v>7</v>
      </c>
      <c r="H1455" s="29"/>
      <c r="I1455" s="29"/>
      <c r="J1455" s="6" t="n">
        <v>0</v>
      </c>
    </row>
    <row r="1456" customFormat="false" ht="12" hidden="false" customHeight="false" outlineLevel="0" collapsed="false">
      <c r="B1456" s="30" t="s">
        <v>8</v>
      </c>
      <c r="C1456" s="30"/>
      <c r="D1456" s="30"/>
      <c r="E1456" s="30"/>
      <c r="F1456" s="30"/>
      <c r="G1456" s="30"/>
      <c r="H1456" s="30"/>
      <c r="I1456" s="30"/>
      <c r="J1456" s="30" t="n">
        <f aca="false">SUM(E1449:E1454,J1449:J1455)</f>
        <v>12</v>
      </c>
    </row>
    <row r="1461" customFormat="false" ht="12" hidden="false" customHeight="false" outlineLevel="0" collapsed="false">
      <c r="P1461" s="8"/>
    </row>
    <row r="1469" customFormat="false" ht="12" hidden="false" customHeight="false" outlineLevel="0" collapsed="false">
      <c r="B1469" s="11" t="s">
        <v>19</v>
      </c>
      <c r="I1469" s="8" t="s">
        <v>20</v>
      </c>
    </row>
    <row r="1509" customFormat="false" ht="12" hidden="false" customHeight="false" outlineLevel="0" collapsed="false">
      <c r="B1509" s="4" t="s">
        <v>1</v>
      </c>
      <c r="C1509" s="2"/>
      <c r="D1509" s="2"/>
    </row>
    <row r="1510" customFormat="false" ht="12" hidden="false" customHeight="false" outlineLevel="0" collapsed="false">
      <c r="B1510" s="2"/>
      <c r="C1510" s="2"/>
      <c r="D1510" s="2"/>
    </row>
    <row r="1511" customFormat="false" ht="12" hidden="false" customHeight="false" outlineLevel="0" collapsed="false">
      <c r="B1511" s="5" t="s">
        <v>87</v>
      </c>
      <c r="C1511" s="2"/>
      <c r="D1511" s="6" t="n">
        <v>1</v>
      </c>
    </row>
    <row r="1512" customFormat="false" ht="12" hidden="false" customHeight="false" outlineLevel="0" collapsed="false">
      <c r="B1512" s="4" t="s">
        <v>7</v>
      </c>
      <c r="C1512" s="2"/>
      <c r="D1512" s="6" t="n">
        <v>0</v>
      </c>
    </row>
    <row r="1513" customFormat="false" ht="12" hidden="false" customHeight="false" outlineLevel="0" collapsed="false">
      <c r="B1513" s="7" t="s">
        <v>8</v>
      </c>
      <c r="C1513" s="7"/>
      <c r="D1513" s="7" t="n">
        <f aca="false">SUM(D1511:D1512)</f>
        <v>1</v>
      </c>
    </row>
    <row r="1515" customFormat="false" ht="12" hidden="false" customHeight="false" outlineLevel="0" collapsed="false">
      <c r="B1515" s="8" t="s">
        <v>9</v>
      </c>
    </row>
    <row r="1516" customFormat="false" ht="12" hidden="false" customHeight="false" outlineLevel="0" collapsed="false">
      <c r="B1516" s="8"/>
    </row>
    <row r="1519" customFormat="false" ht="14.25" hidden="false" customHeight="false" outlineLevel="0" collapsed="false">
      <c r="B1519" s="3"/>
    </row>
    <row r="1532" customFormat="false" ht="12" hidden="false" customHeight="false" outlineLevel="0" collapsed="false">
      <c r="B1532" s="11" t="s">
        <v>19</v>
      </c>
      <c r="I1532" s="8" t="s">
        <v>20</v>
      </c>
    </row>
    <row r="1581" customFormat="false" ht="12" hidden="false" customHeight="false" outlineLevel="0" collapsed="false">
      <c r="B1581" s="24" t="s">
        <v>88</v>
      </c>
    </row>
    <row r="1591" customFormat="false" ht="12" hidden="false" customHeight="false" outlineLevel="0" collapsed="false">
      <c r="B1591" s="8" t="s">
        <v>20</v>
      </c>
    </row>
    <row r="1601" customFormat="false" ht="12" hidden="false" customHeight="false" outlineLevel="0" collapsed="false">
      <c r="B1601" s="8" t="s">
        <v>21</v>
      </c>
    </row>
    <row r="1611" customFormat="false" ht="12" hidden="false" customHeight="false" outlineLevel="0" collapsed="false">
      <c r="B1611" s="11" t="s">
        <v>89</v>
      </c>
    </row>
    <row r="1621" customFormat="false" ht="12" hidden="false" customHeight="false" outlineLevel="0" collapsed="false">
      <c r="B1621" s="8" t="s">
        <v>90</v>
      </c>
    </row>
    <row r="1631" customFormat="false" ht="12" hidden="false" customHeight="false" outlineLevel="0" collapsed="false">
      <c r="B1631" s="8" t="s">
        <v>91</v>
      </c>
    </row>
    <row r="1642" customFormat="false" ht="12" hidden="false" customHeight="false" outlineLevel="0" collapsed="false">
      <c r="B1642" s="4" t="s">
        <v>1</v>
      </c>
      <c r="C1642" s="2"/>
      <c r="D1642" s="2"/>
      <c r="E1642" s="2"/>
      <c r="F1642" s="2"/>
      <c r="G1642" s="2"/>
      <c r="H1642" s="2"/>
      <c r="I1642" s="2"/>
      <c r="J1642" s="2"/>
      <c r="K1642" s="2"/>
      <c r="L1642" s="2"/>
      <c r="M1642" s="2"/>
    </row>
    <row r="1643" customFormat="false" ht="12" hidden="false" customHeight="false" outlineLevel="0" collapsed="false">
      <c r="B1643" s="4"/>
      <c r="C1643" s="2"/>
      <c r="D1643" s="2"/>
      <c r="E1643" s="2"/>
      <c r="F1643" s="2"/>
      <c r="G1643" s="2"/>
      <c r="H1643" s="2"/>
      <c r="I1643" s="2"/>
      <c r="J1643" s="2"/>
      <c r="K1643" s="2"/>
      <c r="L1643" s="2"/>
      <c r="M1643" s="2"/>
    </row>
    <row r="1644" customFormat="false" ht="12" hidden="false" customHeight="false" outlineLevel="0" collapsed="false">
      <c r="B1644" s="4" t="s">
        <v>92</v>
      </c>
      <c r="C1644" s="2"/>
      <c r="D1644" s="2"/>
      <c r="E1644" s="2"/>
      <c r="F1644" s="2"/>
      <c r="G1644" s="2"/>
      <c r="H1644" s="4" t="s">
        <v>93</v>
      </c>
      <c r="I1644" s="2"/>
      <c r="J1644" s="2"/>
      <c r="K1644" s="2"/>
      <c r="L1644" s="2"/>
      <c r="M1644" s="2"/>
    </row>
    <row r="1645" customFormat="false" ht="12" hidden="false" customHeight="false" outlineLevel="0" collapsed="false">
      <c r="B1645" s="2"/>
      <c r="C1645" s="2"/>
      <c r="D1645" s="2"/>
      <c r="E1645" s="2"/>
      <c r="F1645" s="2"/>
      <c r="G1645" s="2"/>
      <c r="H1645" s="2"/>
      <c r="I1645" s="2"/>
      <c r="J1645" s="2"/>
      <c r="K1645" s="2"/>
      <c r="L1645" s="2"/>
      <c r="M1645" s="2"/>
    </row>
    <row r="1646" customFormat="false" ht="12" hidden="false" customHeight="true" outlineLevel="0" collapsed="false">
      <c r="B1646" s="16" t="s">
        <v>94</v>
      </c>
      <c r="C1646" s="16"/>
      <c r="D1646" s="16"/>
      <c r="E1646" s="16"/>
      <c r="F1646" s="16"/>
      <c r="G1646" s="31" t="n">
        <v>1</v>
      </c>
      <c r="H1646" s="16" t="s">
        <v>95</v>
      </c>
      <c r="I1646" s="16"/>
      <c r="J1646" s="16"/>
      <c r="K1646" s="16"/>
      <c r="L1646" s="16"/>
      <c r="M1646" s="2" t="n">
        <v>1</v>
      </c>
    </row>
    <row r="1647" customFormat="false" ht="12" hidden="false" customHeight="true" outlineLevel="0" collapsed="false">
      <c r="B1647" s="16"/>
      <c r="C1647" s="16"/>
      <c r="D1647" s="16"/>
      <c r="E1647" s="16"/>
      <c r="F1647" s="16"/>
      <c r="G1647" s="2"/>
      <c r="H1647" s="16"/>
      <c r="I1647" s="16"/>
      <c r="J1647" s="16"/>
      <c r="K1647" s="16"/>
      <c r="L1647" s="16"/>
      <c r="M1647" s="2"/>
    </row>
    <row r="1648" customFormat="false" ht="12" hidden="false" customHeight="true" outlineLevel="0" collapsed="false">
      <c r="B1648" s="16" t="s">
        <v>96</v>
      </c>
      <c r="C1648" s="16"/>
      <c r="D1648" s="16"/>
      <c r="E1648" s="16"/>
      <c r="F1648" s="16"/>
      <c r="G1648" s="31" t="n">
        <v>1</v>
      </c>
      <c r="H1648" s="16" t="s">
        <v>97</v>
      </c>
      <c r="I1648" s="16"/>
      <c r="J1648" s="16"/>
      <c r="K1648" s="16"/>
      <c r="L1648" s="16"/>
      <c r="M1648" s="2" t="n">
        <v>1</v>
      </c>
    </row>
    <row r="1649" customFormat="false" ht="12" hidden="false" customHeight="false" outlineLevel="0" collapsed="false">
      <c r="B1649" s="16"/>
      <c r="C1649" s="16"/>
      <c r="D1649" s="16"/>
      <c r="E1649" s="16"/>
      <c r="F1649" s="16"/>
      <c r="G1649" s="2"/>
      <c r="H1649" s="16"/>
      <c r="I1649" s="16"/>
      <c r="J1649" s="16"/>
      <c r="K1649" s="16"/>
      <c r="L1649" s="16"/>
      <c r="M1649" s="2"/>
    </row>
    <row r="1650" customFormat="false" ht="12" hidden="false" customHeight="true" outlineLevel="0" collapsed="false">
      <c r="B1650" s="16" t="s">
        <v>98</v>
      </c>
      <c r="C1650" s="16"/>
      <c r="D1650" s="16"/>
      <c r="E1650" s="16"/>
      <c r="F1650" s="16"/>
      <c r="G1650" s="31" t="n">
        <v>1</v>
      </c>
      <c r="H1650" s="16"/>
      <c r="I1650" s="16"/>
      <c r="J1650" s="16"/>
      <c r="K1650" s="16"/>
      <c r="L1650" s="16"/>
      <c r="M1650" s="2"/>
    </row>
    <row r="1651" customFormat="false" ht="12" hidden="false" customHeight="true" outlineLevel="0" collapsed="false">
      <c r="B1651" s="16"/>
      <c r="C1651" s="16"/>
      <c r="D1651" s="16"/>
      <c r="E1651" s="16"/>
      <c r="F1651" s="16"/>
      <c r="G1651" s="2"/>
      <c r="H1651" s="5" t="s">
        <v>99</v>
      </c>
      <c r="I1651" s="2"/>
      <c r="J1651" s="2"/>
      <c r="K1651" s="2"/>
      <c r="L1651" s="2"/>
      <c r="M1651" s="2" t="n">
        <v>1</v>
      </c>
    </row>
    <row r="1652" customFormat="false" ht="12" hidden="false" customHeight="false" outlineLevel="0" collapsed="false">
      <c r="B1652" s="5" t="s">
        <v>100</v>
      </c>
      <c r="C1652" s="15"/>
      <c r="D1652" s="15"/>
      <c r="E1652" s="15"/>
      <c r="F1652" s="15"/>
      <c r="G1652" s="31" t="n">
        <v>1</v>
      </c>
      <c r="H1652" s="4" t="s">
        <v>7</v>
      </c>
      <c r="I1652" s="2"/>
      <c r="J1652" s="2"/>
      <c r="K1652" s="2"/>
      <c r="L1652" s="32"/>
      <c r="M1652" s="32" t="n">
        <v>0</v>
      </c>
    </row>
    <row r="1653" customFormat="false" ht="12" hidden="false" customHeight="false" outlineLevel="0" collapsed="false">
      <c r="B1653" s="5" t="s">
        <v>101</v>
      </c>
      <c r="C1653" s="2"/>
      <c r="D1653" s="2"/>
      <c r="E1653" s="2"/>
      <c r="F1653" s="2"/>
      <c r="G1653" s="31" t="n">
        <v>1</v>
      </c>
      <c r="H1653" s="7" t="s">
        <v>8</v>
      </c>
      <c r="I1653" s="7"/>
      <c r="J1653" s="7"/>
      <c r="K1653" s="7"/>
      <c r="L1653" s="33"/>
      <c r="M1653" s="33" t="n">
        <f aca="false">SUM(M1646:M1652)</f>
        <v>3</v>
      </c>
    </row>
    <row r="1654" customFormat="false" ht="12" hidden="false" customHeight="false" outlineLevel="0" collapsed="false">
      <c r="B1654" s="5" t="s">
        <v>99</v>
      </c>
      <c r="C1654" s="2"/>
      <c r="D1654" s="2"/>
      <c r="E1654" s="2"/>
      <c r="F1654" s="2"/>
      <c r="G1654" s="31" t="n">
        <v>1</v>
      </c>
      <c r="H1654" s="2"/>
      <c r="I1654" s="2"/>
      <c r="J1654" s="2"/>
      <c r="K1654" s="2"/>
      <c r="L1654" s="2"/>
      <c r="M1654" s="2"/>
    </row>
    <row r="1655" customFormat="false" ht="12" hidden="false" customHeight="false" outlineLevel="0" collapsed="false">
      <c r="B1655" s="4" t="s">
        <v>7</v>
      </c>
      <c r="C1655" s="2"/>
      <c r="D1655" s="2"/>
      <c r="E1655" s="2"/>
      <c r="F1655" s="2"/>
      <c r="G1655" s="31" t="n">
        <v>0</v>
      </c>
      <c r="H1655" s="2"/>
      <c r="I1655" s="2"/>
      <c r="J1655" s="2"/>
      <c r="K1655" s="2"/>
      <c r="L1655" s="2"/>
      <c r="M1655" s="2"/>
    </row>
    <row r="1656" customFormat="false" ht="12" hidden="false" customHeight="false" outlineLevel="0" collapsed="false">
      <c r="B1656" s="7" t="s">
        <v>8</v>
      </c>
      <c r="C1656" s="7"/>
      <c r="D1656" s="7"/>
      <c r="E1656" s="7"/>
      <c r="F1656" s="7"/>
      <c r="G1656" s="34" t="n">
        <f aca="false">SUM(G1646:G1655)</f>
        <v>6</v>
      </c>
      <c r="H1656" s="2"/>
      <c r="I1656" s="2"/>
      <c r="J1656" s="2"/>
      <c r="K1656" s="2"/>
      <c r="L1656" s="2"/>
      <c r="M1656" s="2"/>
    </row>
    <row r="1658" customFormat="false" ht="12" hidden="false" customHeight="false" outlineLevel="0" collapsed="false">
      <c r="B1658" s="8" t="s">
        <v>9</v>
      </c>
      <c r="H1658" s="8"/>
    </row>
    <row r="1661" customFormat="false" ht="14.25" hidden="false" customHeight="false" outlineLevel="0" collapsed="false">
      <c r="B1661" s="3"/>
    </row>
    <row r="1672" customFormat="false" ht="12" hidden="false" customHeight="false" outlineLevel="0" collapsed="false">
      <c r="B1672" s="11" t="s">
        <v>19</v>
      </c>
      <c r="I1672" s="8" t="s">
        <v>20</v>
      </c>
    </row>
    <row r="1717" customFormat="false" ht="12" hidden="false" customHeight="false" outlineLevel="0" collapsed="false">
      <c r="B1717" s="11" t="s">
        <v>102</v>
      </c>
    </row>
    <row r="1724" customFormat="false" ht="12" hidden="false" customHeight="false" outlineLevel="0" collapsed="false">
      <c r="B1724" s="11" t="s">
        <v>19</v>
      </c>
    </row>
    <row r="1736" customFormat="false" ht="12" hidden="false" customHeight="false" outlineLevel="0" collapsed="false">
      <c r="B1736" s="8" t="s">
        <v>20</v>
      </c>
    </row>
    <row r="1748" customFormat="false" ht="12" hidden="false" customHeight="false" outlineLevel="0" collapsed="false">
      <c r="B1748" s="11" t="s">
        <v>103</v>
      </c>
    </row>
    <row r="1755" customFormat="false" ht="12" hidden="false" customHeight="false" outlineLevel="0" collapsed="false">
      <c r="B1755" s="11" t="s">
        <v>19</v>
      </c>
    </row>
    <row r="1767" customFormat="false" ht="12" hidden="false" customHeight="false" outlineLevel="0" collapsed="false">
      <c r="B1767" s="8" t="s">
        <v>20</v>
      </c>
    </row>
    <row r="1780" customFormat="false" ht="12" hidden="false" customHeight="false" outlineLevel="0" collapsed="false">
      <c r="B1780" s="11" t="s">
        <v>104</v>
      </c>
    </row>
    <row r="1787" customFormat="false" ht="12" hidden="false" customHeight="false" outlineLevel="0" collapsed="false">
      <c r="B1787" s="11" t="s">
        <v>19</v>
      </c>
    </row>
    <row r="1799" customFormat="false" ht="12" hidden="false" customHeight="false" outlineLevel="0" collapsed="false">
      <c r="B1799" s="8" t="s">
        <v>20</v>
      </c>
    </row>
    <row r="1812" customFormat="false" ht="12" hidden="false" customHeight="false" outlineLevel="0" collapsed="false">
      <c r="B1812" s="11" t="s">
        <v>105</v>
      </c>
    </row>
    <row r="1819" customFormat="false" ht="12" hidden="false" customHeight="false" outlineLevel="0" collapsed="false">
      <c r="B1819" s="11" t="s">
        <v>19</v>
      </c>
    </row>
    <row r="1831" customFormat="false" ht="12" hidden="false" customHeight="false" outlineLevel="0" collapsed="false">
      <c r="B1831" s="8" t="s">
        <v>20</v>
      </c>
    </row>
    <row r="1845" customFormat="false" ht="12" hidden="false" customHeight="false" outlineLevel="0" collapsed="false">
      <c r="B1845" s="11" t="s">
        <v>106</v>
      </c>
    </row>
    <row r="1853" customFormat="false" ht="12" hidden="false" customHeight="false" outlineLevel="0" collapsed="false">
      <c r="B1853" s="11" t="s">
        <v>19</v>
      </c>
    </row>
    <row r="1865" customFormat="false" ht="12" hidden="false" customHeight="false" outlineLevel="0" collapsed="false">
      <c r="B1865" s="8" t="s">
        <v>20</v>
      </c>
    </row>
    <row r="1878" customFormat="false" ht="12" hidden="false" customHeight="false" outlineLevel="0" collapsed="false">
      <c r="B1878" s="11" t="s">
        <v>107</v>
      </c>
    </row>
    <row r="1885" customFormat="false" ht="12" hidden="false" customHeight="false" outlineLevel="0" collapsed="false">
      <c r="B1885" s="11" t="s">
        <v>19</v>
      </c>
    </row>
    <row r="1897" customFormat="false" ht="12" hidden="false" customHeight="false" outlineLevel="0" collapsed="false">
      <c r="B1897" s="8" t="s">
        <v>20</v>
      </c>
    </row>
    <row r="1911" customFormat="false" ht="12" hidden="false" customHeight="false" outlineLevel="0" collapsed="false">
      <c r="B1911" s="11" t="s">
        <v>108</v>
      </c>
    </row>
    <row r="1918" customFormat="false" ht="12" hidden="false" customHeight="false" outlineLevel="0" collapsed="false">
      <c r="B1918" s="11" t="s">
        <v>19</v>
      </c>
    </row>
    <row r="1930" customFormat="false" ht="12" hidden="false" customHeight="false" outlineLevel="0" collapsed="false">
      <c r="B1930" s="8" t="s">
        <v>20</v>
      </c>
    </row>
    <row r="1943" customFormat="false" ht="12" hidden="false" customHeight="false" outlineLevel="0" collapsed="false">
      <c r="B1943" s="11" t="s">
        <v>109</v>
      </c>
    </row>
    <row r="1949" customFormat="false" ht="12" hidden="false" customHeight="false" outlineLevel="0" collapsed="false">
      <c r="B1949" s="11" t="s">
        <v>19</v>
      </c>
    </row>
    <row r="1961" customFormat="false" ht="12" hidden="false" customHeight="false" outlineLevel="0" collapsed="false">
      <c r="B1961" s="8" t="s">
        <v>20</v>
      </c>
    </row>
    <row r="1974" customFormat="false" ht="15" hidden="false" customHeight="true" outlineLevel="0" collapsed="false">
      <c r="B1974" s="3" t="s">
        <v>110</v>
      </c>
    </row>
    <row r="1987" customFormat="false" ht="12" hidden="false" customHeight="false" outlineLevel="0" collapsed="false">
      <c r="B1987" s="11" t="s">
        <v>19</v>
      </c>
      <c r="I1987" s="8" t="s">
        <v>20</v>
      </c>
    </row>
    <row r="2024" customFormat="false" ht="12" hidden="false" customHeight="false" outlineLevel="0" collapsed="false">
      <c r="P2024" s="21"/>
    </row>
    <row r="2025" customFormat="false" ht="12" hidden="false" customHeight="false" outlineLevel="0" collapsed="false">
      <c r="P2025" s="21"/>
    </row>
    <row r="2026" customFormat="false" ht="12" hidden="false" customHeight="false" outlineLevel="0" collapsed="false">
      <c r="B2026" s="4" t="s">
        <v>1</v>
      </c>
      <c r="C2026" s="2"/>
      <c r="D2026" s="2"/>
      <c r="E2026" s="2"/>
      <c r="F2026" s="2"/>
      <c r="G2026" s="2"/>
      <c r="H2026" s="2"/>
      <c r="I2026" s="2"/>
      <c r="O2026" s="29"/>
    </row>
    <row r="2027" customFormat="false" ht="12" hidden="false" customHeight="false" outlineLevel="0" collapsed="false">
      <c r="B2027" s="2"/>
      <c r="C2027" s="2"/>
      <c r="D2027" s="2"/>
      <c r="E2027" s="2"/>
      <c r="F2027" s="2"/>
      <c r="G2027" s="2"/>
      <c r="H2027" s="2"/>
      <c r="I2027" s="2"/>
      <c r="O2027" s="29"/>
    </row>
    <row r="2028" customFormat="false" ht="12" hidden="false" customHeight="false" outlineLevel="0" collapsed="false">
      <c r="B2028" s="5" t="s">
        <v>111</v>
      </c>
      <c r="C2028" s="2"/>
      <c r="D2028" s="2"/>
      <c r="E2028" s="2"/>
      <c r="F2028" s="2"/>
      <c r="G2028" s="2"/>
      <c r="H2028" s="2"/>
      <c r="I2028" s="6" t="n">
        <v>1</v>
      </c>
    </row>
    <row r="2029" customFormat="false" ht="12" hidden="false" customHeight="false" outlineLevel="0" collapsed="false">
      <c r="B2029" s="5" t="s">
        <v>112</v>
      </c>
      <c r="C2029" s="2"/>
      <c r="D2029" s="2"/>
      <c r="E2029" s="2"/>
      <c r="F2029" s="2"/>
      <c r="G2029" s="2"/>
      <c r="H2029" s="2"/>
      <c r="I2029" s="6" t="n">
        <v>1</v>
      </c>
    </row>
    <row r="2030" customFormat="false" ht="12" hidden="false" customHeight="false" outlineLevel="0" collapsed="false">
      <c r="B2030" s="5" t="s">
        <v>113</v>
      </c>
      <c r="C2030" s="2"/>
      <c r="D2030" s="2"/>
      <c r="E2030" s="2"/>
      <c r="F2030" s="2"/>
      <c r="G2030" s="2"/>
      <c r="H2030" s="2"/>
      <c r="I2030" s="6" t="n">
        <v>1</v>
      </c>
    </row>
    <row r="2031" customFormat="false" ht="12" hidden="false" customHeight="false" outlineLevel="0" collapsed="false">
      <c r="B2031" s="5" t="s">
        <v>114</v>
      </c>
      <c r="C2031" s="2"/>
      <c r="D2031" s="2"/>
      <c r="E2031" s="2"/>
      <c r="F2031" s="2"/>
      <c r="G2031" s="2"/>
      <c r="H2031" s="2"/>
      <c r="I2031" s="6" t="n">
        <v>1</v>
      </c>
    </row>
    <row r="2032" customFormat="false" ht="12" hidden="false" customHeight="false" outlineLevel="0" collapsed="false">
      <c r="B2032" s="5" t="s">
        <v>115</v>
      </c>
      <c r="C2032" s="2"/>
      <c r="D2032" s="2"/>
      <c r="E2032" s="2"/>
      <c r="F2032" s="2"/>
      <c r="G2032" s="2"/>
      <c r="H2032" s="2"/>
      <c r="I2032" s="6" t="n">
        <v>1</v>
      </c>
      <c r="O2032" s="29"/>
    </row>
    <row r="2033" customFormat="false" ht="12" hidden="false" customHeight="false" outlineLevel="0" collapsed="false">
      <c r="B2033" s="5" t="s">
        <v>116</v>
      </c>
      <c r="C2033" s="2"/>
      <c r="D2033" s="2"/>
      <c r="E2033" s="2"/>
      <c r="F2033" s="2"/>
      <c r="G2033" s="2"/>
      <c r="H2033" s="2"/>
      <c r="I2033" s="6" t="n">
        <v>1</v>
      </c>
      <c r="O2033" s="29"/>
    </row>
    <row r="2034" customFormat="false" ht="12" hidden="false" customHeight="false" outlineLevel="0" collapsed="false">
      <c r="B2034" s="5" t="s">
        <v>117</v>
      </c>
      <c r="C2034" s="2"/>
      <c r="D2034" s="2"/>
      <c r="E2034" s="2"/>
      <c r="F2034" s="2"/>
      <c r="G2034" s="2"/>
      <c r="H2034" s="2"/>
      <c r="I2034" s="6" t="n">
        <v>1</v>
      </c>
      <c r="O2034" s="29"/>
    </row>
    <row r="2035" customFormat="false" ht="12" hidden="false" customHeight="false" outlineLevel="0" collapsed="false">
      <c r="B2035" s="4" t="s">
        <v>7</v>
      </c>
      <c r="C2035" s="2"/>
      <c r="D2035" s="2"/>
      <c r="E2035" s="2"/>
      <c r="F2035" s="2"/>
      <c r="G2035" s="2"/>
      <c r="H2035" s="2"/>
      <c r="I2035" s="6" t="n">
        <v>0</v>
      </c>
      <c r="O2035" s="29"/>
    </row>
    <row r="2036" customFormat="false" ht="12" hidden="false" customHeight="false" outlineLevel="0" collapsed="false">
      <c r="B2036" s="7" t="s">
        <v>8</v>
      </c>
      <c r="C2036" s="7"/>
      <c r="D2036" s="7"/>
      <c r="E2036" s="7"/>
      <c r="F2036" s="7"/>
      <c r="G2036" s="7"/>
      <c r="H2036" s="7"/>
      <c r="I2036" s="7" t="n">
        <f aca="false">SUM(I2028:I2035)</f>
        <v>7</v>
      </c>
      <c r="O2036" s="29"/>
    </row>
    <row r="2037" customFormat="false" ht="11.25" hidden="false" customHeight="false" outlineLevel="0" collapsed="false">
      <c r="A2037" s="0"/>
      <c r="B2037" s="0"/>
      <c r="C2037" s="0"/>
      <c r="D2037" s="0"/>
      <c r="E2037" s="0"/>
      <c r="F2037" s="0"/>
      <c r="G2037" s="0"/>
      <c r="H2037" s="0"/>
      <c r="I2037" s="0"/>
      <c r="J2037" s="0"/>
      <c r="K2037" s="0"/>
      <c r="L2037" s="0"/>
      <c r="M2037" s="0"/>
      <c r="N2037" s="0"/>
      <c r="O2037" s="35"/>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2" hidden="false" customHeight="false" outlineLevel="0" collapsed="false">
      <c r="B2038" s="8" t="s">
        <v>9</v>
      </c>
      <c r="H2038" s="8"/>
    </row>
    <row r="2046" customFormat="false" ht="12" hidden="false" customHeight="false" outlineLevel="0" collapsed="false">
      <c r="B2046" s="8"/>
    </row>
    <row r="2052" customFormat="false" ht="12" hidden="false" customHeight="false" outlineLevel="0" collapsed="false">
      <c r="B2052" s="11" t="s">
        <v>19</v>
      </c>
      <c r="I2052" s="8" t="s">
        <v>20</v>
      </c>
    </row>
    <row r="2095" customFormat="false" ht="12" hidden="false" customHeight="false" outlineLevel="0" collapsed="false">
      <c r="B2095" s="4" t="s">
        <v>1</v>
      </c>
      <c r="C2095" s="2"/>
      <c r="D2095" s="2"/>
      <c r="E2095" s="2"/>
      <c r="F2095" s="2"/>
      <c r="G2095" s="2"/>
      <c r="H2095" s="2"/>
      <c r="I2095" s="2"/>
      <c r="J2095" s="2"/>
    </row>
    <row r="2096" customFormat="false" ht="12" hidden="false" customHeight="false" outlineLevel="0" collapsed="false">
      <c r="B2096" s="2"/>
      <c r="C2096" s="2"/>
      <c r="D2096" s="2"/>
      <c r="E2096" s="2"/>
      <c r="F2096" s="2"/>
      <c r="G2096" s="2"/>
      <c r="H2096" s="2"/>
      <c r="I2096" s="2"/>
      <c r="J2096" s="2"/>
    </row>
    <row r="2097" customFormat="false" ht="12" hidden="false" customHeight="false" outlineLevel="0" collapsed="false">
      <c r="B2097" s="5" t="s">
        <v>118</v>
      </c>
      <c r="C2097" s="2"/>
      <c r="D2097" s="2"/>
      <c r="E2097" s="2"/>
      <c r="F2097" s="2"/>
      <c r="G2097" s="2"/>
      <c r="H2097" s="2"/>
      <c r="I2097" s="6"/>
      <c r="J2097" s="6" t="n">
        <v>1</v>
      </c>
    </row>
    <row r="2098" customFormat="false" ht="12" hidden="false" customHeight="false" outlineLevel="0" collapsed="false">
      <c r="B2098" s="5" t="s">
        <v>119</v>
      </c>
      <c r="C2098" s="2"/>
      <c r="D2098" s="2"/>
      <c r="E2098" s="2"/>
      <c r="F2098" s="2"/>
      <c r="G2098" s="2"/>
      <c r="H2098" s="2"/>
      <c r="I2098" s="6"/>
      <c r="J2098" s="6" t="n">
        <v>1</v>
      </c>
    </row>
    <row r="2099" customFormat="false" ht="12" hidden="false" customHeight="true" outlineLevel="0" collapsed="false">
      <c r="B2099" s="5" t="s">
        <v>120</v>
      </c>
      <c r="C2099" s="15"/>
      <c r="D2099" s="15"/>
      <c r="E2099" s="15"/>
      <c r="F2099" s="15"/>
      <c r="G2099" s="15"/>
      <c r="H2099" s="15"/>
      <c r="I2099" s="6"/>
      <c r="J2099" s="6" t="n">
        <v>1</v>
      </c>
    </row>
    <row r="2100" customFormat="false" ht="12" hidden="false" customHeight="true" outlineLevel="0" collapsed="false">
      <c r="B2100" s="5" t="s">
        <v>121</v>
      </c>
      <c r="C2100" s="15"/>
      <c r="D2100" s="15"/>
      <c r="E2100" s="15"/>
      <c r="F2100" s="15"/>
      <c r="G2100" s="15"/>
      <c r="H2100" s="15"/>
      <c r="I2100" s="6"/>
      <c r="J2100" s="6" t="n">
        <v>1</v>
      </c>
    </row>
    <row r="2101" customFormat="false" ht="12" hidden="false" customHeight="false" outlineLevel="0" collapsed="false">
      <c r="B2101" s="5" t="s">
        <v>122</v>
      </c>
      <c r="C2101" s="15"/>
      <c r="D2101" s="15"/>
      <c r="E2101" s="15"/>
      <c r="F2101" s="15"/>
      <c r="G2101" s="15"/>
      <c r="H2101" s="15"/>
      <c r="I2101" s="6"/>
      <c r="J2101" s="6" t="n">
        <v>1</v>
      </c>
    </row>
    <row r="2102" customFormat="false" ht="12" hidden="false" customHeight="false" outlineLevel="0" collapsed="false">
      <c r="B2102" s="4" t="s">
        <v>7</v>
      </c>
      <c r="C2102" s="2"/>
      <c r="D2102" s="2"/>
      <c r="E2102" s="2"/>
      <c r="F2102" s="2"/>
      <c r="G2102" s="2"/>
      <c r="H2102" s="2"/>
      <c r="I2102" s="6"/>
      <c r="J2102" s="6" t="n">
        <v>0</v>
      </c>
    </row>
    <row r="2103" customFormat="false" ht="12" hidden="false" customHeight="false" outlineLevel="0" collapsed="false">
      <c r="B2103" s="7" t="s">
        <v>8</v>
      </c>
      <c r="C2103" s="7"/>
      <c r="D2103" s="7"/>
      <c r="E2103" s="7"/>
      <c r="F2103" s="7"/>
      <c r="G2103" s="7"/>
      <c r="H2103" s="7"/>
      <c r="I2103" s="7"/>
      <c r="J2103" s="7" t="n">
        <f aca="false">SUM(J2097:J2102)</f>
        <v>5</v>
      </c>
    </row>
    <row r="2105" customFormat="false" ht="12" hidden="false" customHeight="false" outlineLevel="0" collapsed="false">
      <c r="B2105" s="8" t="s">
        <v>9</v>
      </c>
    </row>
    <row r="2106" customFormat="false" ht="15" hidden="false" customHeight="true" outlineLevel="0" collapsed="false">
      <c r="B2106" s="3" t="s">
        <v>123</v>
      </c>
    </row>
    <row r="2120" customFormat="false" ht="12" hidden="false" customHeight="false" outlineLevel="0" collapsed="false">
      <c r="B2120" s="11" t="s">
        <v>19</v>
      </c>
      <c r="I2120" s="8" t="s">
        <v>124</v>
      </c>
    </row>
    <row r="2171" customFormat="false" ht="12" hidden="false" customHeight="false" outlineLevel="0" collapsed="false">
      <c r="B2171" s="4" t="s">
        <v>1</v>
      </c>
      <c r="C2171" s="2"/>
      <c r="D2171" s="2"/>
      <c r="E2171" s="2"/>
      <c r="F2171" s="2"/>
      <c r="G2171" s="2"/>
      <c r="H2171" s="2"/>
      <c r="I2171" s="2"/>
      <c r="J2171" s="2"/>
      <c r="K2171" s="2"/>
      <c r="O2171" s="29"/>
    </row>
    <row r="2172" customFormat="false" ht="12" hidden="false" customHeight="false" outlineLevel="0" collapsed="false">
      <c r="B2172" s="2"/>
      <c r="C2172" s="2"/>
      <c r="D2172" s="2"/>
      <c r="E2172" s="2"/>
      <c r="F2172" s="2"/>
      <c r="G2172" s="2"/>
      <c r="H2172" s="2"/>
      <c r="I2172" s="2"/>
      <c r="J2172" s="2"/>
      <c r="K2172" s="2"/>
      <c r="O2172" s="29"/>
    </row>
    <row r="2173" customFormat="false" ht="12" hidden="false" customHeight="false" outlineLevel="0" collapsed="false">
      <c r="B2173" s="5" t="s">
        <v>125</v>
      </c>
      <c r="C2173" s="2"/>
      <c r="D2173" s="2"/>
      <c r="E2173" s="2"/>
      <c r="F2173" s="2"/>
      <c r="G2173" s="2"/>
      <c r="H2173" s="6"/>
      <c r="I2173" s="6"/>
      <c r="J2173" s="6"/>
      <c r="K2173" s="6" t="n">
        <v>1</v>
      </c>
      <c r="O2173" s="29"/>
    </row>
    <row r="2174" customFormat="false" ht="12" hidden="false" customHeight="false" outlineLevel="0" collapsed="false">
      <c r="B2174" s="5" t="s">
        <v>126</v>
      </c>
      <c r="C2174" s="2"/>
      <c r="D2174" s="2"/>
      <c r="E2174" s="2"/>
      <c r="F2174" s="2"/>
      <c r="G2174" s="2"/>
      <c r="H2174" s="6"/>
      <c r="I2174" s="6"/>
      <c r="J2174" s="6"/>
      <c r="K2174" s="6" t="n">
        <v>1</v>
      </c>
      <c r="O2174" s="29"/>
    </row>
    <row r="2175" customFormat="false" ht="12" hidden="false" customHeight="true" outlineLevel="0" collapsed="false">
      <c r="B2175" s="5" t="s">
        <v>127</v>
      </c>
      <c r="C2175" s="36"/>
      <c r="D2175" s="36"/>
      <c r="E2175" s="36"/>
      <c r="F2175" s="36"/>
      <c r="G2175" s="36"/>
      <c r="H2175" s="6"/>
      <c r="I2175" s="6"/>
      <c r="J2175" s="6"/>
      <c r="K2175" s="6" t="n">
        <v>1</v>
      </c>
      <c r="O2175" s="29"/>
    </row>
    <row r="2176" customFormat="false" ht="12" hidden="false" customHeight="false" outlineLevel="0" collapsed="false">
      <c r="B2176" s="5" t="s">
        <v>128</v>
      </c>
      <c r="C2176" s="36"/>
      <c r="D2176" s="36"/>
      <c r="E2176" s="36"/>
      <c r="F2176" s="36"/>
      <c r="G2176" s="36"/>
      <c r="H2176" s="6"/>
      <c r="I2176" s="6"/>
      <c r="J2176" s="6"/>
      <c r="K2176" s="6" t="n">
        <v>1</v>
      </c>
      <c r="O2176" s="29"/>
    </row>
    <row r="2177" customFormat="false" ht="12" hidden="false" customHeight="true" outlineLevel="0" collapsed="false">
      <c r="B2177" s="5" t="s">
        <v>129</v>
      </c>
      <c r="C2177" s="36"/>
      <c r="D2177" s="36"/>
      <c r="E2177" s="36"/>
      <c r="F2177" s="36"/>
      <c r="G2177" s="36"/>
      <c r="H2177" s="6"/>
      <c r="I2177" s="6"/>
      <c r="J2177" s="6"/>
      <c r="K2177" s="6" t="n">
        <v>1</v>
      </c>
      <c r="O2177" s="29"/>
    </row>
    <row r="2178" customFormat="false" ht="12" hidden="false" customHeight="false" outlineLevel="0" collapsed="false">
      <c r="B2178" s="5" t="s">
        <v>130</v>
      </c>
      <c r="C2178" s="36"/>
      <c r="D2178" s="36"/>
      <c r="E2178" s="36"/>
      <c r="F2178" s="36"/>
      <c r="G2178" s="36"/>
      <c r="H2178" s="6"/>
      <c r="I2178" s="6"/>
      <c r="J2178" s="6"/>
      <c r="K2178" s="6" t="n">
        <v>1</v>
      </c>
      <c r="O2178" s="29"/>
    </row>
    <row r="2179" customFormat="false" ht="12" hidden="false" customHeight="false" outlineLevel="0" collapsed="false">
      <c r="B2179" s="5" t="s">
        <v>131</v>
      </c>
      <c r="C2179" s="36"/>
      <c r="D2179" s="36"/>
      <c r="E2179" s="36"/>
      <c r="F2179" s="36"/>
      <c r="G2179" s="36"/>
      <c r="H2179" s="6"/>
      <c r="I2179" s="6"/>
      <c r="J2179" s="6"/>
      <c r="K2179" s="6" t="n">
        <v>1</v>
      </c>
      <c r="O2179" s="29"/>
    </row>
    <row r="2180" customFormat="false" ht="12" hidden="false" customHeight="false" outlineLevel="0" collapsed="false">
      <c r="B2180" s="5" t="s">
        <v>132</v>
      </c>
      <c r="C2180" s="36"/>
      <c r="D2180" s="36"/>
      <c r="E2180" s="36"/>
      <c r="F2180" s="36"/>
      <c r="G2180" s="36"/>
      <c r="H2180" s="6"/>
      <c r="I2180" s="6"/>
      <c r="J2180" s="6"/>
      <c r="K2180" s="6" t="n">
        <v>1</v>
      </c>
      <c r="O2180" s="29"/>
    </row>
    <row r="2181" customFormat="false" ht="12" hidden="false" customHeight="false" outlineLevel="0" collapsed="false">
      <c r="B2181" s="5" t="s">
        <v>133</v>
      </c>
      <c r="C2181" s="2"/>
      <c r="D2181" s="2"/>
      <c r="E2181" s="2"/>
      <c r="F2181" s="2"/>
      <c r="G2181" s="2"/>
      <c r="H2181" s="6"/>
      <c r="I2181" s="6"/>
      <c r="J2181" s="6"/>
      <c r="K2181" s="6" t="n">
        <v>1</v>
      </c>
      <c r="O2181" s="29"/>
    </row>
    <row r="2182" customFormat="false" ht="12" hidden="false" customHeight="true" outlineLevel="0" collapsed="false">
      <c r="B2182" s="16" t="s">
        <v>134</v>
      </c>
      <c r="C2182" s="16"/>
      <c r="D2182" s="16"/>
      <c r="E2182" s="16"/>
      <c r="F2182" s="16"/>
      <c r="G2182" s="16"/>
      <c r="H2182" s="16"/>
      <c r="I2182" s="16"/>
      <c r="J2182" s="16"/>
      <c r="K2182" s="6" t="n">
        <v>1</v>
      </c>
      <c r="O2182" s="29"/>
    </row>
    <row r="2183" customFormat="false" ht="12" hidden="false" customHeight="true" outlineLevel="0" collapsed="false">
      <c r="B2183" s="16"/>
      <c r="C2183" s="16"/>
      <c r="D2183" s="16"/>
      <c r="E2183" s="16"/>
      <c r="F2183" s="16"/>
      <c r="G2183" s="16"/>
      <c r="H2183" s="16"/>
      <c r="I2183" s="16"/>
      <c r="J2183" s="16"/>
      <c r="K2183" s="2"/>
      <c r="O2183" s="29"/>
    </row>
    <row r="2184" customFormat="false" ht="12" hidden="false" customHeight="false" outlineLevel="0" collapsed="false">
      <c r="B2184" s="5" t="s">
        <v>135</v>
      </c>
      <c r="C2184" s="36"/>
      <c r="D2184" s="36"/>
      <c r="E2184" s="36"/>
      <c r="F2184" s="36"/>
      <c r="G2184" s="36"/>
      <c r="H2184" s="6"/>
      <c r="I2184" s="6"/>
      <c r="J2184" s="6"/>
      <c r="K2184" s="6" t="n">
        <v>1</v>
      </c>
      <c r="O2184" s="29"/>
    </row>
    <row r="2185" customFormat="false" ht="12" hidden="false" customHeight="false" outlineLevel="0" collapsed="false">
      <c r="B2185" s="5" t="s">
        <v>136</v>
      </c>
      <c r="C2185" s="36"/>
      <c r="D2185" s="36"/>
      <c r="E2185" s="36"/>
      <c r="F2185" s="36"/>
      <c r="G2185" s="36"/>
      <c r="H2185" s="6"/>
      <c r="I2185" s="6"/>
      <c r="J2185" s="6"/>
      <c r="K2185" s="6" t="n">
        <v>1</v>
      </c>
      <c r="O2185" s="29"/>
    </row>
    <row r="2186" customFormat="false" ht="12" hidden="false" customHeight="false" outlineLevel="0" collapsed="false">
      <c r="B2186" s="5" t="s">
        <v>137</v>
      </c>
      <c r="C2186" s="36"/>
      <c r="D2186" s="36"/>
      <c r="E2186" s="36"/>
      <c r="F2186" s="36"/>
      <c r="G2186" s="36"/>
      <c r="H2186" s="6"/>
      <c r="I2186" s="6"/>
      <c r="J2186" s="6"/>
      <c r="K2186" s="6" t="n">
        <v>1</v>
      </c>
      <c r="O2186" s="29"/>
    </row>
    <row r="2187" customFormat="false" ht="12" hidden="false" customHeight="false" outlineLevel="0" collapsed="false">
      <c r="B2187" s="5" t="s">
        <v>138</v>
      </c>
      <c r="C2187" s="2"/>
      <c r="D2187" s="2"/>
      <c r="E2187" s="2"/>
      <c r="F2187" s="2"/>
      <c r="G2187" s="2"/>
      <c r="H2187" s="6"/>
      <c r="I2187" s="6"/>
      <c r="J2187" s="6"/>
      <c r="K2187" s="6" t="n">
        <v>1</v>
      </c>
      <c r="O2187" s="29"/>
    </row>
    <row r="2188" customFormat="false" ht="12" hidden="false" customHeight="false" outlineLevel="0" collapsed="false">
      <c r="B2188" s="5" t="s">
        <v>139</v>
      </c>
      <c r="C2188" s="2"/>
      <c r="D2188" s="2"/>
      <c r="E2188" s="2"/>
      <c r="F2188" s="2"/>
      <c r="G2188" s="2"/>
      <c r="H2188" s="6"/>
      <c r="I2188" s="6"/>
      <c r="J2188" s="6"/>
      <c r="K2188" s="6" t="n">
        <v>1</v>
      </c>
    </row>
    <row r="2189" customFormat="false" ht="12" hidden="false" customHeight="false" outlineLevel="0" collapsed="false">
      <c r="B2189" s="5" t="s">
        <v>140</v>
      </c>
      <c r="C2189" s="2"/>
      <c r="D2189" s="2"/>
      <c r="E2189" s="2"/>
      <c r="F2189" s="2"/>
      <c r="G2189" s="2"/>
      <c r="H2189" s="6"/>
      <c r="I2189" s="6"/>
      <c r="J2189" s="6"/>
      <c r="K2189" s="6" t="n">
        <v>1</v>
      </c>
    </row>
    <row r="2190" customFormat="false" ht="12" hidden="false" customHeight="false" outlineLevel="0" collapsed="false">
      <c r="B2190" s="5" t="s">
        <v>141</v>
      </c>
      <c r="C2190" s="2"/>
      <c r="D2190" s="2"/>
      <c r="E2190" s="2"/>
      <c r="F2190" s="2"/>
      <c r="G2190" s="2"/>
      <c r="H2190" s="6"/>
      <c r="I2190" s="6"/>
      <c r="J2190" s="6"/>
      <c r="K2190" s="6" t="n">
        <v>1</v>
      </c>
    </row>
    <row r="2191" customFormat="false" ht="12" hidden="false" customHeight="false" outlineLevel="0" collapsed="false">
      <c r="B2191" s="4" t="s">
        <v>7</v>
      </c>
      <c r="C2191" s="2"/>
      <c r="D2191" s="2"/>
      <c r="E2191" s="2"/>
      <c r="F2191" s="2"/>
      <c r="G2191" s="2"/>
      <c r="H2191" s="6"/>
      <c r="I2191" s="6"/>
      <c r="J2191" s="6"/>
      <c r="K2191" s="6" t="n">
        <v>0</v>
      </c>
    </row>
    <row r="2192" customFormat="false" ht="12" hidden="false" customHeight="false" outlineLevel="0" collapsed="false">
      <c r="B2192" s="7" t="s">
        <v>8</v>
      </c>
      <c r="C2192" s="7"/>
      <c r="D2192" s="7"/>
      <c r="E2192" s="7"/>
      <c r="F2192" s="7"/>
      <c r="G2192" s="7"/>
      <c r="H2192" s="7"/>
      <c r="I2192" s="7"/>
      <c r="J2192" s="7"/>
      <c r="K2192" s="7" t="n">
        <f aca="false">SUM(K2173:K2191)</f>
        <v>17</v>
      </c>
    </row>
    <row r="2194" customFormat="false" ht="12" hidden="false" customHeight="false" outlineLevel="0" collapsed="false">
      <c r="B2194" s="8" t="s">
        <v>9</v>
      </c>
    </row>
    <row r="2195" customFormat="false" ht="12" hidden="false" customHeight="false" outlineLevel="0" collapsed="false">
      <c r="B2195" s="8"/>
    </row>
    <row r="2209" customFormat="false" ht="12" hidden="false" customHeight="false" outlineLevel="0" collapsed="false">
      <c r="B2209" s="11" t="s">
        <v>19</v>
      </c>
      <c r="H2209" s="19" t="s">
        <v>142</v>
      </c>
      <c r="I2209" s="19"/>
      <c r="J2209" s="19"/>
    </row>
    <row r="2241" customFormat="false" ht="12" hidden="false" customHeight="false" outlineLevel="0" collapsed="false">
      <c r="B2241" s="11" t="s">
        <v>143</v>
      </c>
    </row>
    <row r="2248" customFormat="false" ht="12" hidden="false" customHeight="false" outlineLevel="0" collapsed="false">
      <c r="B2248" s="11" t="s">
        <v>19</v>
      </c>
    </row>
    <row r="2260" customFormat="false" ht="12" hidden="false" customHeight="false" outlineLevel="0" collapsed="false">
      <c r="B2260" s="8" t="s">
        <v>20</v>
      </c>
    </row>
    <row r="2273" customFormat="false" ht="12" hidden="false" customHeight="false" outlineLevel="0" collapsed="false">
      <c r="B2273" s="11" t="s">
        <v>144</v>
      </c>
    </row>
    <row r="2280" customFormat="false" ht="12" hidden="false" customHeight="false" outlineLevel="0" collapsed="false">
      <c r="B2280" s="11" t="s">
        <v>19</v>
      </c>
    </row>
    <row r="2292" customFormat="false" ht="12" hidden="false" customHeight="false" outlineLevel="0" collapsed="false">
      <c r="B2292" s="8" t="s">
        <v>20</v>
      </c>
    </row>
    <row r="2305" customFormat="false" ht="12" hidden="false" customHeight="false" outlineLevel="0" collapsed="false">
      <c r="B2305" s="11" t="s">
        <v>145</v>
      </c>
    </row>
    <row r="2313" customFormat="false" ht="12" hidden="false" customHeight="false" outlineLevel="0" collapsed="false">
      <c r="B2313" s="11" t="s">
        <v>19</v>
      </c>
    </row>
    <row r="2325" customFormat="false" ht="12" hidden="false" customHeight="false" outlineLevel="0" collapsed="false">
      <c r="B2325" s="8" t="s">
        <v>20</v>
      </c>
    </row>
    <row r="2338" customFormat="false" ht="12" hidden="false" customHeight="false" outlineLevel="0" collapsed="false">
      <c r="B2338" s="11" t="s">
        <v>146</v>
      </c>
    </row>
    <row r="2346" customFormat="false" ht="12" hidden="false" customHeight="false" outlineLevel="0" collapsed="false">
      <c r="B2346" s="11" t="s">
        <v>19</v>
      </c>
    </row>
    <row r="2358" customFormat="false" ht="12" hidden="false" customHeight="false" outlineLevel="0" collapsed="false">
      <c r="B2358" s="8" t="s">
        <v>20</v>
      </c>
    </row>
    <row r="2372" customFormat="false" ht="12" hidden="false" customHeight="false" outlineLevel="0" collapsed="false">
      <c r="B2372" s="11" t="s">
        <v>147</v>
      </c>
    </row>
    <row r="2379" customFormat="false" ht="12" hidden="false" customHeight="false" outlineLevel="0" collapsed="false">
      <c r="B2379" s="11" t="s">
        <v>19</v>
      </c>
    </row>
    <row r="2391" customFormat="false" ht="12" hidden="false" customHeight="false" outlineLevel="0" collapsed="false">
      <c r="B2391" s="8" t="s">
        <v>20</v>
      </c>
    </row>
    <row r="2404" customFormat="false" ht="12" hidden="false" customHeight="false" outlineLevel="0" collapsed="false">
      <c r="B2404" s="11" t="s">
        <v>148</v>
      </c>
    </row>
    <row r="2413" customFormat="false" ht="12" hidden="false" customHeight="false" outlineLevel="0" collapsed="false">
      <c r="B2413" s="11" t="s">
        <v>19</v>
      </c>
    </row>
    <row r="2425" customFormat="false" ht="12" hidden="false" customHeight="false" outlineLevel="0" collapsed="false">
      <c r="B2425" s="8" t="s">
        <v>20</v>
      </c>
    </row>
    <row r="2439" customFormat="false" ht="12" hidden="false" customHeight="false" outlineLevel="0" collapsed="false">
      <c r="B2439" s="11" t="s">
        <v>149</v>
      </c>
    </row>
    <row r="2448" customFormat="false" ht="12" hidden="false" customHeight="false" outlineLevel="0" collapsed="false">
      <c r="B2448" s="11" t="s">
        <v>19</v>
      </c>
    </row>
    <row r="2460" customFormat="false" ht="12" hidden="false" customHeight="false" outlineLevel="0" collapsed="false">
      <c r="B2460" s="8" t="s">
        <v>20</v>
      </c>
    </row>
    <row r="2478" customFormat="false" ht="12" hidden="false" customHeight="false" outlineLevel="0" collapsed="false">
      <c r="B2478" s="11" t="s">
        <v>150</v>
      </c>
    </row>
    <row r="2485" customFormat="false" ht="12" hidden="false" customHeight="false" outlineLevel="0" collapsed="false">
      <c r="B2485" s="11" t="s">
        <v>19</v>
      </c>
    </row>
    <row r="2497" customFormat="false" ht="12" hidden="false" customHeight="false" outlineLevel="0" collapsed="false">
      <c r="B2497" s="8" t="s">
        <v>20</v>
      </c>
    </row>
    <row r="2510" customFormat="false" ht="12" hidden="false" customHeight="false" outlineLevel="0" collapsed="false">
      <c r="B2510" s="11" t="s">
        <v>151</v>
      </c>
    </row>
    <row r="2517" customFormat="false" ht="12" hidden="false" customHeight="false" outlineLevel="0" collapsed="false">
      <c r="B2517" s="11" t="s">
        <v>19</v>
      </c>
    </row>
    <row r="2529" customFormat="false" ht="12" hidden="false" customHeight="false" outlineLevel="0" collapsed="false">
      <c r="B2529" s="8" t="s">
        <v>20</v>
      </c>
    </row>
    <row r="2542" customFormat="false" ht="12" hidden="false" customHeight="false" outlineLevel="0" collapsed="false">
      <c r="B2542" s="11" t="s">
        <v>152</v>
      </c>
    </row>
    <row r="2549" customFormat="false" ht="12" hidden="false" customHeight="false" outlineLevel="0" collapsed="false">
      <c r="B2549" s="11" t="s">
        <v>19</v>
      </c>
    </row>
    <row r="2561" customFormat="false" ht="12" hidden="false" customHeight="false" outlineLevel="0" collapsed="false">
      <c r="B2561" s="8" t="s">
        <v>20</v>
      </c>
    </row>
    <row r="2574" customFormat="false" ht="12" hidden="false" customHeight="false" outlineLevel="0" collapsed="false">
      <c r="B2574" s="11" t="s">
        <v>153</v>
      </c>
    </row>
    <row r="2582" customFormat="false" ht="12" hidden="false" customHeight="false" outlineLevel="0" collapsed="false">
      <c r="B2582" s="11" t="s">
        <v>19</v>
      </c>
    </row>
    <row r="2594" customFormat="false" ht="12" hidden="false" customHeight="false" outlineLevel="0" collapsed="false">
      <c r="B2594" s="8" t="s">
        <v>20</v>
      </c>
    </row>
    <row r="2608" customFormat="false" ht="12" hidden="false" customHeight="false" outlineLevel="0" collapsed="false">
      <c r="B2608" s="11" t="s">
        <v>154</v>
      </c>
    </row>
    <row r="2616" customFormat="false" ht="12" hidden="false" customHeight="false" outlineLevel="0" collapsed="false">
      <c r="B2616" s="11" t="s">
        <v>19</v>
      </c>
    </row>
    <row r="2628" customFormat="false" ht="12" hidden="false" customHeight="false" outlineLevel="0" collapsed="false">
      <c r="B2628" s="8" t="s">
        <v>20</v>
      </c>
    </row>
    <row r="2641" customFormat="false" ht="12" hidden="false" customHeight="false" outlineLevel="0" collapsed="false">
      <c r="B2641" s="11" t="s">
        <v>155</v>
      </c>
    </row>
    <row r="2649" customFormat="false" ht="12" hidden="false" customHeight="false" outlineLevel="0" collapsed="false">
      <c r="B2649" s="11" t="s">
        <v>19</v>
      </c>
    </row>
    <row r="2661" customFormat="false" ht="12" hidden="false" customHeight="false" outlineLevel="0" collapsed="false">
      <c r="B2661" s="8" t="s">
        <v>20</v>
      </c>
    </row>
    <row r="2675" customFormat="false" ht="12" hidden="false" customHeight="false" outlineLevel="0" collapsed="false">
      <c r="B2675" s="11" t="s">
        <v>156</v>
      </c>
    </row>
    <row r="2682" customFormat="false" ht="12" hidden="false" customHeight="false" outlineLevel="0" collapsed="false">
      <c r="B2682" s="11" t="s">
        <v>19</v>
      </c>
    </row>
    <row r="2694" customFormat="false" ht="12" hidden="false" customHeight="false" outlineLevel="0" collapsed="false">
      <c r="B2694" s="8" t="s">
        <v>20</v>
      </c>
    </row>
    <row r="2707" customFormat="false" ht="12" hidden="false" customHeight="false" outlineLevel="0" collapsed="false">
      <c r="B2707" s="11" t="s">
        <v>157</v>
      </c>
    </row>
    <row r="2713" customFormat="false" ht="12" hidden="false" customHeight="false" outlineLevel="0" collapsed="false">
      <c r="B2713" s="11" t="s">
        <v>19</v>
      </c>
    </row>
    <row r="2725" customFormat="false" ht="12" hidden="false" customHeight="false" outlineLevel="0" collapsed="false">
      <c r="B2725" s="8" t="s">
        <v>20</v>
      </c>
    </row>
    <row r="2739" customFormat="false" ht="12" hidden="false" customHeight="false" outlineLevel="0" collapsed="false">
      <c r="B2739" s="11" t="s">
        <v>158</v>
      </c>
    </row>
    <row r="2747" customFormat="false" ht="12" hidden="false" customHeight="false" outlineLevel="0" collapsed="false">
      <c r="B2747" s="11" t="s">
        <v>19</v>
      </c>
    </row>
    <row r="2759" customFormat="false" ht="12" hidden="false" customHeight="false" outlineLevel="0" collapsed="false">
      <c r="B2759" s="8" t="s">
        <v>20</v>
      </c>
    </row>
    <row r="2772" customFormat="false" ht="12" hidden="false" customHeight="false" outlineLevel="0" collapsed="false">
      <c r="B2772" s="11" t="s">
        <v>159</v>
      </c>
    </row>
    <row r="2780" customFormat="false" ht="12" hidden="false" customHeight="false" outlineLevel="0" collapsed="false">
      <c r="B2780" s="11" t="s">
        <v>19</v>
      </c>
    </row>
    <row r="2792" customFormat="false" ht="12" hidden="false" customHeight="false" outlineLevel="0" collapsed="false">
      <c r="B2792" s="8" t="s">
        <v>20</v>
      </c>
    </row>
    <row r="2806" customFormat="false" ht="12" hidden="false" customHeight="false" outlineLevel="0" collapsed="false">
      <c r="B2806" s="11" t="s">
        <v>160</v>
      </c>
    </row>
    <row r="2814" customFormat="false" ht="12" hidden="false" customHeight="false" outlineLevel="0" collapsed="false">
      <c r="B2814" s="11" t="s">
        <v>19</v>
      </c>
    </row>
    <row r="2826" customFormat="false" ht="12" hidden="false" customHeight="false" outlineLevel="0" collapsed="false">
      <c r="B2826" s="8" t="s">
        <v>20</v>
      </c>
    </row>
    <row r="2839" customFormat="false" ht="12" hidden="false" customHeight="false" outlineLevel="0" collapsed="false">
      <c r="B2839" s="11" t="s">
        <v>161</v>
      </c>
    </row>
    <row r="2847" customFormat="false" ht="12" hidden="false" customHeight="false" outlineLevel="0" collapsed="false">
      <c r="B2847" s="11" t="s">
        <v>19</v>
      </c>
    </row>
    <row r="2859" customFormat="false" ht="12" hidden="false" customHeight="false" outlineLevel="0" collapsed="false">
      <c r="B2859" s="8" t="s">
        <v>20</v>
      </c>
    </row>
    <row r="2873" customFormat="false" ht="12" hidden="false" customHeight="false" outlineLevel="0" collapsed="false">
      <c r="B2873" s="11" t="s">
        <v>162</v>
      </c>
    </row>
    <row r="2882" customFormat="false" ht="12" hidden="false" customHeight="false" outlineLevel="0" collapsed="false">
      <c r="B2882" s="11" t="s">
        <v>19</v>
      </c>
    </row>
    <row r="2894" customFormat="false" ht="12" hidden="false" customHeight="false" outlineLevel="0" collapsed="false">
      <c r="B2894" s="8" t="s">
        <v>20</v>
      </c>
    </row>
    <row r="2919" customFormat="false" ht="12" hidden="false" customHeight="false" outlineLevel="0" collapsed="false">
      <c r="B2919" s="11" t="s">
        <v>19</v>
      </c>
      <c r="I2919" s="8" t="s">
        <v>41</v>
      </c>
    </row>
    <row r="2955" customFormat="false" ht="12" hidden="false" customHeight="false" outlineLevel="0" collapsed="false">
      <c r="P2955" s="21"/>
    </row>
    <row r="2956" customFormat="false" ht="12" hidden="false" customHeight="false" outlineLevel="0" collapsed="false">
      <c r="P2956" s="21"/>
    </row>
    <row r="2957" customFormat="false" ht="12" hidden="false" customHeight="false" outlineLevel="0" collapsed="false">
      <c r="P2957" s="21"/>
    </row>
    <row r="2958" customFormat="false" ht="12" hidden="false" customHeight="false" outlineLevel="0" collapsed="false">
      <c r="P2958" s="21"/>
    </row>
    <row r="2959" customFormat="false" ht="12" hidden="false" customHeight="false" outlineLevel="0" collapsed="false">
      <c r="P2959" s="21"/>
    </row>
    <row r="2960" customFormat="false" ht="12" hidden="false" customHeight="false" outlineLevel="0" collapsed="false">
      <c r="P2960" s="21"/>
    </row>
    <row r="2961" customFormat="false" ht="12" hidden="false" customHeight="false" outlineLevel="0" collapsed="false">
      <c r="P2961" s="21"/>
    </row>
    <row r="2962" customFormat="false" ht="12" hidden="false" customHeight="false" outlineLevel="0" collapsed="false">
      <c r="B2962" s="4" t="s">
        <v>1</v>
      </c>
      <c r="C2962" s="2"/>
      <c r="D2962" s="2"/>
      <c r="E2962" s="2"/>
      <c r="F2962" s="2"/>
      <c r="G2962" s="2"/>
      <c r="H2962" s="2"/>
      <c r="I2962" s="2"/>
      <c r="J2962" s="2"/>
      <c r="K2962" s="2"/>
      <c r="L2962" s="2"/>
      <c r="P2962" s="21"/>
    </row>
    <row r="2963" customFormat="false" ht="12" hidden="false" customHeight="false" outlineLevel="0" collapsed="false">
      <c r="B2963" s="2"/>
      <c r="C2963" s="2"/>
      <c r="D2963" s="2"/>
      <c r="E2963" s="2"/>
      <c r="F2963" s="2"/>
      <c r="G2963" s="2"/>
      <c r="H2963" s="2"/>
      <c r="I2963" s="2"/>
      <c r="J2963" s="2"/>
      <c r="K2963" s="2"/>
      <c r="L2963" s="2"/>
      <c r="P2963" s="21"/>
    </row>
    <row r="2964" customFormat="false" ht="12" hidden="false" customHeight="false" outlineLevel="0" collapsed="false">
      <c r="B2964" s="5" t="s">
        <v>163</v>
      </c>
      <c r="C2964" s="29"/>
      <c r="D2964" s="29"/>
      <c r="E2964" s="29"/>
      <c r="F2964" s="29"/>
      <c r="G2964" s="37"/>
      <c r="H2964" s="28"/>
      <c r="I2964" s="15"/>
      <c r="J2964" s="15"/>
      <c r="K2964" s="15"/>
      <c r="L2964" s="38" t="n">
        <v>1</v>
      </c>
    </row>
    <row r="2965" customFormat="false" ht="12" hidden="false" customHeight="false" outlineLevel="0" collapsed="false">
      <c r="B2965" s="5" t="s">
        <v>164</v>
      </c>
      <c r="C2965" s="29"/>
      <c r="D2965" s="29"/>
      <c r="E2965" s="29"/>
      <c r="F2965" s="29"/>
      <c r="G2965" s="37"/>
      <c r="H2965" s="15"/>
      <c r="I2965" s="15"/>
      <c r="J2965" s="15"/>
      <c r="K2965" s="15"/>
      <c r="L2965" s="38" t="n">
        <v>1</v>
      </c>
    </row>
    <row r="2966" customFormat="false" ht="12" hidden="false" customHeight="false" outlineLevel="0" collapsed="false">
      <c r="B2966" s="5" t="s">
        <v>165</v>
      </c>
      <c r="C2966" s="29"/>
      <c r="D2966" s="29"/>
      <c r="E2966" s="29"/>
      <c r="F2966" s="37"/>
      <c r="G2966" s="37"/>
      <c r="H2966" s="29"/>
      <c r="I2966" s="39"/>
      <c r="J2966" s="39"/>
      <c r="K2966" s="39"/>
      <c r="L2966" s="38" t="n">
        <v>1</v>
      </c>
    </row>
    <row r="2967" customFormat="false" ht="12" hidden="false" customHeight="true" outlineLevel="0" collapsed="false">
      <c r="B2967" s="5" t="s">
        <v>166</v>
      </c>
      <c r="C2967" s="29"/>
      <c r="D2967" s="29"/>
      <c r="E2967" s="29"/>
      <c r="F2967" s="37"/>
      <c r="G2967" s="37"/>
      <c r="H2967" s="28"/>
      <c r="I2967" s="15"/>
      <c r="J2967" s="15"/>
      <c r="K2967" s="15"/>
      <c r="L2967" s="38" t="n">
        <v>1</v>
      </c>
    </row>
    <row r="2968" customFormat="false" ht="12" hidden="false" customHeight="true" outlineLevel="0" collapsed="false">
      <c r="B2968" s="16" t="s">
        <v>167</v>
      </c>
      <c r="C2968" s="16"/>
      <c r="D2968" s="16"/>
      <c r="E2968" s="16"/>
      <c r="F2968" s="16"/>
      <c r="G2968" s="16"/>
      <c r="H2968" s="16"/>
      <c r="I2968" s="16"/>
      <c r="J2968" s="16"/>
      <c r="K2968" s="16"/>
      <c r="L2968" s="38" t="n">
        <v>1</v>
      </c>
    </row>
    <row r="2969" customFormat="false" ht="12" hidden="false" customHeight="true" outlineLevel="0" collapsed="false">
      <c r="B2969" s="16"/>
      <c r="C2969" s="16"/>
      <c r="D2969" s="16"/>
      <c r="E2969" s="16"/>
      <c r="F2969" s="16"/>
      <c r="G2969" s="16"/>
      <c r="H2969" s="16"/>
      <c r="I2969" s="16"/>
      <c r="J2969" s="16"/>
      <c r="K2969" s="16"/>
      <c r="L2969" s="38"/>
    </row>
    <row r="2970" customFormat="false" ht="12" hidden="false" customHeight="false" outlineLevel="0" collapsed="false">
      <c r="B2970" s="5" t="s">
        <v>168</v>
      </c>
      <c r="C2970" s="15"/>
      <c r="D2970" s="15"/>
      <c r="E2970" s="15"/>
      <c r="F2970" s="15"/>
      <c r="G2970" s="29"/>
      <c r="H2970" s="29"/>
      <c r="I2970" s="2"/>
      <c r="J2970" s="2"/>
      <c r="K2970" s="2"/>
      <c r="L2970" s="38" t="n">
        <v>1</v>
      </c>
    </row>
    <row r="2971" customFormat="false" ht="12" hidden="false" customHeight="false" outlineLevel="0" collapsed="false">
      <c r="B2971" s="4" t="s">
        <v>7</v>
      </c>
      <c r="C2971" s="40"/>
      <c r="D2971" s="40"/>
      <c r="E2971" s="40"/>
      <c r="F2971" s="40"/>
      <c r="G2971" s="2"/>
      <c r="H2971" s="2"/>
      <c r="I2971" s="2"/>
      <c r="J2971" s="2"/>
      <c r="K2971" s="2"/>
      <c r="L2971" s="38" t="n">
        <v>0</v>
      </c>
    </row>
    <row r="2972" customFormat="false" ht="12" hidden="false" customHeight="false" outlineLevel="0" collapsed="false">
      <c r="B2972" s="7" t="s">
        <v>8</v>
      </c>
      <c r="C2972" s="7"/>
      <c r="D2972" s="7"/>
      <c r="E2972" s="7"/>
      <c r="F2972" s="7"/>
      <c r="G2972" s="7"/>
      <c r="H2972" s="7"/>
      <c r="I2972" s="7"/>
      <c r="J2972" s="7"/>
      <c r="K2972" s="7"/>
      <c r="L2972" s="33" t="n">
        <f aca="false">SUM(L2964:L2971)</f>
        <v>6</v>
      </c>
    </row>
    <row r="2973" customFormat="false" ht="12" hidden="false" customHeight="false" outlineLevel="0" collapsed="false">
      <c r="B2973" s="8" t="s">
        <v>9</v>
      </c>
      <c r="H2973" s="8"/>
    </row>
    <row r="2974" customFormat="false" ht="15" hidden="false" customHeight="true" outlineLevel="0" collapsed="false">
      <c r="B2974" s="3" t="s">
        <v>169</v>
      </c>
    </row>
    <row r="2990" customFormat="false" ht="12" hidden="false" customHeight="false" outlineLevel="0" collapsed="false">
      <c r="B2990" s="11" t="s">
        <v>19</v>
      </c>
      <c r="G2990" s="8" t="s">
        <v>42</v>
      </c>
      <c r="J2990" s="8" t="s">
        <v>170</v>
      </c>
    </row>
    <row r="3028" customFormat="false" ht="12" hidden="false" customHeight="false" outlineLevel="0" collapsed="false">
      <c r="B3028" s="4" t="s">
        <v>1</v>
      </c>
      <c r="C3028" s="2"/>
      <c r="D3028" s="2"/>
      <c r="E3028" s="2"/>
      <c r="F3028" s="2"/>
      <c r="G3028" s="2"/>
    </row>
    <row r="3029" customFormat="false" ht="12" hidden="false" customHeight="false" outlineLevel="0" collapsed="false">
      <c r="B3029" s="2"/>
      <c r="C3029" s="2"/>
      <c r="D3029" s="2"/>
      <c r="E3029" s="2"/>
      <c r="F3029" s="2"/>
      <c r="G3029" s="2"/>
    </row>
    <row r="3030" customFormat="false" ht="12" hidden="false" customHeight="false" outlineLevel="0" collapsed="false">
      <c r="B3030" s="5" t="s">
        <v>171</v>
      </c>
      <c r="C3030" s="2"/>
      <c r="D3030" s="2"/>
      <c r="E3030" s="2"/>
      <c r="F3030" s="2"/>
      <c r="G3030" s="6" t="n">
        <v>1</v>
      </c>
      <c r="O3030" s="29"/>
    </row>
    <row r="3031" customFormat="false" ht="12" hidden="false" customHeight="false" outlineLevel="0" collapsed="false">
      <c r="B3031" s="5" t="s">
        <v>172</v>
      </c>
      <c r="C3031" s="2"/>
      <c r="D3031" s="2"/>
      <c r="E3031" s="2"/>
      <c r="F3031" s="2"/>
      <c r="G3031" s="6" t="n">
        <v>1</v>
      </c>
      <c r="O3031" s="29"/>
    </row>
    <row r="3032" customFormat="false" ht="12" hidden="false" customHeight="true" outlineLevel="0" collapsed="false">
      <c r="B3032" s="16" t="s">
        <v>173</v>
      </c>
      <c r="C3032" s="16"/>
      <c r="D3032" s="16"/>
      <c r="E3032" s="16"/>
      <c r="F3032" s="16"/>
      <c r="G3032" s="6" t="n">
        <v>1</v>
      </c>
      <c r="O3032" s="29"/>
    </row>
    <row r="3033" customFormat="false" ht="12" hidden="false" customHeight="false" outlineLevel="0" collapsed="false">
      <c r="B3033" s="16"/>
      <c r="C3033" s="16"/>
      <c r="D3033" s="16"/>
      <c r="E3033" s="16"/>
      <c r="F3033" s="16"/>
      <c r="G3033" s="2"/>
      <c r="O3033" s="29"/>
    </row>
    <row r="3034" customFormat="false" ht="12" hidden="false" customHeight="false" outlineLevel="0" collapsed="false">
      <c r="B3034" s="5" t="s">
        <v>174</v>
      </c>
      <c r="C3034" s="2"/>
      <c r="D3034" s="2"/>
      <c r="E3034" s="2"/>
      <c r="F3034" s="2"/>
      <c r="G3034" s="6" t="n">
        <v>1</v>
      </c>
    </row>
    <row r="3035" customFormat="false" ht="12" hidden="false" customHeight="false" outlineLevel="0" collapsed="false">
      <c r="B3035" s="5" t="s">
        <v>175</v>
      </c>
      <c r="C3035" s="2"/>
      <c r="D3035" s="2"/>
      <c r="E3035" s="2"/>
      <c r="F3035" s="2"/>
      <c r="G3035" s="6" t="n">
        <v>1</v>
      </c>
    </row>
    <row r="3036" customFormat="false" ht="12" hidden="false" customHeight="false" outlineLevel="0" collapsed="false">
      <c r="B3036" s="4" t="s">
        <v>7</v>
      </c>
      <c r="C3036" s="2"/>
      <c r="D3036" s="2"/>
      <c r="E3036" s="2"/>
      <c r="F3036" s="2"/>
      <c r="G3036" s="6" t="n">
        <v>0</v>
      </c>
      <c r="H3036" s="8"/>
    </row>
    <row r="3037" customFormat="false" ht="12" hidden="false" customHeight="false" outlineLevel="0" collapsed="false">
      <c r="B3037" s="7" t="s">
        <v>8</v>
      </c>
      <c r="C3037" s="7"/>
      <c r="D3037" s="7"/>
      <c r="E3037" s="7"/>
      <c r="F3037" s="7"/>
      <c r="G3037" s="7" t="n">
        <f aca="false">SUM(G3030:G3036)</f>
        <v>5</v>
      </c>
    </row>
    <row r="3039" customFormat="false" ht="12" hidden="false" customHeight="false" outlineLevel="0" collapsed="false">
      <c r="B3039" s="8" t="s">
        <v>9</v>
      </c>
    </row>
  </sheetData>
  <mergeCells count="36">
    <mergeCell ref="J147:L147"/>
    <mergeCell ref="B264:M264"/>
    <mergeCell ref="B324:D325"/>
    <mergeCell ref="B330:M330"/>
    <mergeCell ref="B397:M397"/>
    <mergeCell ref="H409:J409"/>
    <mergeCell ref="B464:M464"/>
    <mergeCell ref="H476:J476"/>
    <mergeCell ref="B531:M531"/>
    <mergeCell ref="H543:J543"/>
    <mergeCell ref="B596:M596"/>
    <mergeCell ref="G608:I608"/>
    <mergeCell ref="B661:M661"/>
    <mergeCell ref="B685:M685"/>
    <mergeCell ref="B727:M727"/>
    <mergeCell ref="B748:M748"/>
    <mergeCell ref="B794:M794"/>
    <mergeCell ref="I809:L811"/>
    <mergeCell ref="B841:M841"/>
    <mergeCell ref="B892:M892"/>
    <mergeCell ref="B916:M916"/>
    <mergeCell ref="B959:M959"/>
    <mergeCell ref="B977:M977"/>
    <mergeCell ref="B1026:M1026"/>
    <mergeCell ref="I1152:K1152"/>
    <mergeCell ref="I1397:K1397"/>
    <mergeCell ref="G1451:I1452"/>
    <mergeCell ref="B1646:F1647"/>
    <mergeCell ref="H1646:L1647"/>
    <mergeCell ref="B1648:F1649"/>
    <mergeCell ref="H1648:L1650"/>
    <mergeCell ref="B1650:F1651"/>
    <mergeCell ref="B2182:J2183"/>
    <mergeCell ref="H2209:J2209"/>
    <mergeCell ref="B2968:K2969"/>
    <mergeCell ref="B3032:F3033"/>
  </mergeCells>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R＜Ⅳ　青年に対する調査＞</oddHeader>
    <oddFooter>&amp;C&amp;10&amp;P</oddFooter>
  </headerFooter>
  <rowBreaks count="49" manualBreakCount="49">
    <brk id="66" man="true" max="16383" min="0"/>
    <brk id="132" man="true" max="16383" min="0"/>
    <brk id="196" man="true" max="16383" min="0"/>
    <brk id="263" man="true" max="16383" min="0"/>
    <brk id="329" man="true" max="16383" min="0"/>
    <brk id="396" man="true" max="16383" min="0"/>
    <brk id="463" man="true" max="16383" min="0"/>
    <brk id="530" man="true" max="16383" min="0"/>
    <brk id="595" man="true" max="16383" min="0"/>
    <brk id="660" man="true" max="16383" min="0"/>
    <brk id="726" man="true" max="16383" min="0"/>
    <brk id="793" man="true" max="16383" min="0"/>
    <brk id="840" man="true" max="16383" min="0"/>
    <brk id="891" man="true" max="16383" min="0"/>
    <brk id="958" man="true" max="16383" min="0"/>
    <brk id="1025" man="true" max="16383" min="0"/>
    <brk id="1074" man="true" max="16383" min="0"/>
    <brk id="1140" man="true" max="16383" min="0"/>
    <brk id="1206" man="true" max="16383" min="0"/>
    <brk id="1256" man="true" max="16383" min="0"/>
    <brk id="1323" man="true" max="16383" min="0"/>
    <brk id="1387" man="true" max="16383" min="0"/>
    <brk id="1456" man="true" max="16383" min="0"/>
    <brk id="1518" man="true" max="16383" min="0"/>
    <brk id="1571" man="true" max="16383" min="0"/>
    <brk id="1640" man="true" max="16383" min="0"/>
    <brk id="1660" man="true" max="16383" min="0"/>
    <brk id="1711" man="true" max="16383" min="0"/>
    <brk id="1778" man="true" max="16383" min="0"/>
    <brk id="1843" man="true" max="16383" min="0"/>
    <brk id="1909" man="true" max="16383" min="0"/>
    <brk id="1973" man="true" max="16383" min="0"/>
    <brk id="2038" man="true" max="16383" min="0"/>
    <brk id="2105" man="true" max="16383" min="0"/>
    <brk id="2169" man="true" max="16383" min="0"/>
    <brk id="2196" man="true" max="16383" min="0"/>
    <brk id="2236" man="true" max="16383" min="0"/>
    <brk id="2303" man="true" max="16383" min="0"/>
    <brk id="2370" man="true" max="16383" min="0"/>
    <brk id="2437" man="true" max="16383" min="0"/>
    <brk id="2473" man="true" max="16383" min="0"/>
    <brk id="2540" man="true" max="16383" min="0"/>
    <brk id="2606" man="true" max="16383" min="0"/>
    <brk id="2673" man="true" max="16383" min="0"/>
    <brk id="2737" man="true" max="16383" min="0"/>
    <brk id="2804" man="true" max="16383" min="0"/>
    <brk id="2871" man="true" max="16383" min="0"/>
    <brk id="2906" man="true" max="16383" min="0"/>
    <brk id="29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1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7" activeCellId="0" sqref="C27"/>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true" hidden="false" outlineLevel="0" max="3" min="3" style="41" width="8.82"/>
    <col collapsed="false" customWidth="true" hidden="false" outlineLevel="0" max="4" min="4" style="42" width="85.83"/>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176</v>
      </c>
      <c r="C1" s="43"/>
      <c r="D1" s="43"/>
    </row>
    <row r="2" customFormat="false" ht="12" hidden="false" customHeight="false" outlineLevel="0" collapsed="false">
      <c r="B2" s="43"/>
      <c r="C2" s="43"/>
      <c r="D2" s="43"/>
    </row>
    <row r="3" customFormat="false" ht="13.5" hidden="false" customHeight="false" outlineLevel="0" collapsed="false">
      <c r="B3" s="41"/>
      <c r="D3" s="44"/>
    </row>
    <row r="4" customFormat="false" ht="13.5" hidden="false" customHeight="false" outlineLevel="0" collapsed="false">
      <c r="B4" s="45" t="s">
        <v>177</v>
      </c>
      <c r="D4" s="44"/>
    </row>
    <row r="5" customFormat="false" ht="13.5" hidden="false" customHeight="false" outlineLevel="0" collapsed="false">
      <c r="B5" s="45" t="s">
        <v>178</v>
      </c>
      <c r="D5" s="44"/>
    </row>
    <row r="6" customFormat="false" ht="13.5" hidden="false" customHeight="false" outlineLevel="0" collapsed="false">
      <c r="B6" s="45" t="s">
        <v>179</v>
      </c>
      <c r="D6" s="44"/>
    </row>
    <row r="7" customFormat="false" ht="12" hidden="false" customHeight="false" outlineLevel="0" collapsed="false">
      <c r="B7" s="45" t="s">
        <v>180</v>
      </c>
    </row>
    <row r="8" customFormat="false" ht="12" hidden="false" customHeight="false" outlineLevel="0" collapsed="false">
      <c r="B8" s="25"/>
    </row>
    <row r="9" customFormat="false" ht="12" hidden="false" customHeight="false" outlineLevel="0" collapsed="false">
      <c r="B9" s="46" t="s">
        <v>181</v>
      </c>
      <c r="C9" s="47" t="s">
        <v>182</v>
      </c>
      <c r="D9" s="46" t="s">
        <v>183</v>
      </c>
    </row>
    <row r="10" customFormat="false" ht="13.5" hidden="false" customHeight="false" outlineLevel="0" collapsed="false">
      <c r="B10" s="48" t="s">
        <v>184</v>
      </c>
      <c r="C10" s="49" t="n">
        <v>12</v>
      </c>
      <c r="D10" s="50" t="s">
        <v>185</v>
      </c>
    </row>
    <row r="11" customFormat="false" ht="27" hidden="false" customHeight="false" outlineLevel="0" collapsed="false">
      <c r="B11" s="48" t="s">
        <v>184</v>
      </c>
      <c r="C11" s="49" t="n">
        <v>12</v>
      </c>
      <c r="D11" s="50" t="s">
        <v>186</v>
      </c>
    </row>
    <row r="12" customFormat="false" ht="13.5" hidden="false" customHeight="false" outlineLevel="0" collapsed="false">
      <c r="B12" s="48" t="s">
        <v>184</v>
      </c>
      <c r="C12" s="49" t="n">
        <v>12</v>
      </c>
      <c r="D12" s="50" t="s">
        <v>187</v>
      </c>
    </row>
    <row r="13" customFormat="false" ht="27" hidden="false" customHeight="false" outlineLevel="0" collapsed="false">
      <c r="B13" s="48" t="s">
        <v>188</v>
      </c>
      <c r="C13" s="49" t="n">
        <v>12</v>
      </c>
      <c r="D13" s="50" t="s">
        <v>189</v>
      </c>
    </row>
    <row r="14" customFormat="false" ht="13.5" hidden="false" customHeight="false" outlineLevel="0" collapsed="false">
      <c r="B14" s="48" t="s">
        <v>184</v>
      </c>
      <c r="C14" s="49" t="n">
        <v>13</v>
      </c>
      <c r="D14" s="50" t="s">
        <v>190</v>
      </c>
    </row>
    <row r="15" customFormat="false" ht="13.5" hidden="false" customHeight="false" outlineLevel="0" collapsed="false">
      <c r="B15" s="48" t="s">
        <v>184</v>
      </c>
      <c r="C15" s="49" t="n">
        <v>13</v>
      </c>
      <c r="D15" s="50" t="s">
        <v>191</v>
      </c>
    </row>
    <row r="16" customFormat="false" ht="54" hidden="false" customHeight="false" outlineLevel="0" collapsed="false">
      <c r="B16" s="48" t="s">
        <v>184</v>
      </c>
      <c r="C16" s="49" t="n">
        <v>13</v>
      </c>
      <c r="D16" s="50" t="s">
        <v>192</v>
      </c>
    </row>
    <row r="17" customFormat="false" ht="40.5" hidden="false" customHeight="false" outlineLevel="0" collapsed="false">
      <c r="B17" s="48" t="s">
        <v>184</v>
      </c>
      <c r="C17" s="49" t="n">
        <v>13</v>
      </c>
      <c r="D17" s="50" t="s">
        <v>193</v>
      </c>
    </row>
    <row r="18" customFormat="false" ht="27" hidden="false" customHeight="false" outlineLevel="0" collapsed="false">
      <c r="B18" s="48" t="s">
        <v>184</v>
      </c>
      <c r="C18" s="49" t="n">
        <v>13</v>
      </c>
      <c r="D18" s="50" t="s">
        <v>194</v>
      </c>
    </row>
    <row r="19" customFormat="false" ht="13.5" hidden="false" customHeight="false" outlineLevel="0" collapsed="false">
      <c r="B19" s="48" t="s">
        <v>184</v>
      </c>
      <c r="C19" s="49" t="n">
        <v>13</v>
      </c>
      <c r="D19" s="50" t="s">
        <v>195</v>
      </c>
    </row>
    <row r="20" customFormat="false" ht="13.5" hidden="false" customHeight="false" outlineLevel="0" collapsed="false">
      <c r="B20" s="48" t="s">
        <v>184</v>
      </c>
      <c r="C20" s="49" t="n">
        <v>13</v>
      </c>
      <c r="D20" s="50" t="s">
        <v>196</v>
      </c>
    </row>
    <row r="21" customFormat="false" ht="13.5" hidden="false" customHeight="false" outlineLevel="0" collapsed="false">
      <c r="B21" s="48" t="s">
        <v>184</v>
      </c>
      <c r="C21" s="49" t="n">
        <v>13</v>
      </c>
      <c r="D21" s="50" t="s">
        <v>197</v>
      </c>
    </row>
    <row r="22" customFormat="false" ht="13.5" hidden="false" customHeight="false" outlineLevel="0" collapsed="false">
      <c r="B22" s="48" t="s">
        <v>184</v>
      </c>
      <c r="C22" s="49" t="n">
        <v>13</v>
      </c>
      <c r="D22" s="50" t="s">
        <v>175</v>
      </c>
    </row>
    <row r="23" customFormat="false" ht="13.5" hidden="false" customHeight="false" outlineLevel="0" collapsed="false">
      <c r="B23" s="48" t="s">
        <v>184</v>
      </c>
      <c r="C23" s="49" t="n">
        <v>13</v>
      </c>
      <c r="D23" s="50" t="s">
        <v>198</v>
      </c>
    </row>
    <row r="24" customFormat="false" ht="13.5" hidden="false" customHeight="false" outlineLevel="0" collapsed="false">
      <c r="B24" s="48" t="s">
        <v>184</v>
      </c>
      <c r="C24" s="49" t="n">
        <v>13</v>
      </c>
      <c r="D24" s="50" t="s">
        <v>199</v>
      </c>
    </row>
    <row r="25" customFormat="false" ht="13.5" hidden="false" customHeight="false" outlineLevel="0" collapsed="false">
      <c r="B25" s="48" t="s">
        <v>188</v>
      </c>
      <c r="C25" s="49" t="n">
        <v>13</v>
      </c>
      <c r="D25" s="50" t="s">
        <v>200</v>
      </c>
    </row>
    <row r="26" customFormat="false" ht="54" hidden="false" customHeight="false" outlineLevel="0" collapsed="false">
      <c r="B26" s="48" t="s">
        <v>188</v>
      </c>
      <c r="C26" s="49" t="n">
        <v>13</v>
      </c>
      <c r="D26" s="50" t="s">
        <v>201</v>
      </c>
    </row>
    <row r="27" customFormat="false" ht="13.5" hidden="false" customHeight="false" outlineLevel="0" collapsed="false">
      <c r="B27" s="48" t="s">
        <v>188</v>
      </c>
      <c r="C27" s="49" t="n">
        <v>13</v>
      </c>
      <c r="D27" s="50" t="s">
        <v>202</v>
      </c>
    </row>
    <row r="28" customFormat="false" ht="13.5" hidden="false" customHeight="false" outlineLevel="0" collapsed="false">
      <c r="B28" s="48" t="s">
        <v>188</v>
      </c>
      <c r="C28" s="49" t="n">
        <v>13</v>
      </c>
      <c r="D28" s="50" t="s">
        <v>203</v>
      </c>
    </row>
    <row r="29" customFormat="false" ht="13.5" hidden="false" customHeight="false" outlineLevel="0" collapsed="false">
      <c r="B29" s="48" t="s">
        <v>188</v>
      </c>
      <c r="C29" s="49" t="n">
        <v>13</v>
      </c>
      <c r="D29" s="50" t="s">
        <v>204</v>
      </c>
    </row>
    <row r="30" customFormat="false" ht="27" hidden="false" customHeight="false" outlineLevel="0" collapsed="false">
      <c r="B30" s="48" t="s">
        <v>188</v>
      </c>
      <c r="C30" s="49" t="n">
        <v>13</v>
      </c>
      <c r="D30" s="50" t="s">
        <v>205</v>
      </c>
    </row>
    <row r="31" customFormat="false" ht="13.5" hidden="false" customHeight="false" outlineLevel="0" collapsed="false">
      <c r="B31" s="48" t="s">
        <v>188</v>
      </c>
      <c r="C31" s="49" t="n">
        <v>13</v>
      </c>
      <c r="D31" s="50" t="s">
        <v>206</v>
      </c>
    </row>
    <row r="32" customFormat="false" ht="27" hidden="false" customHeight="false" outlineLevel="0" collapsed="false">
      <c r="B32" s="48" t="s">
        <v>188</v>
      </c>
      <c r="C32" s="49" t="n">
        <v>13</v>
      </c>
      <c r="D32" s="50" t="s">
        <v>207</v>
      </c>
    </row>
    <row r="33" customFormat="false" ht="13.5" hidden="false" customHeight="false" outlineLevel="0" collapsed="false">
      <c r="B33" s="48" t="s">
        <v>188</v>
      </c>
      <c r="C33" s="49" t="n">
        <v>13</v>
      </c>
      <c r="D33" s="50" t="s">
        <v>208</v>
      </c>
    </row>
    <row r="34" customFormat="false" ht="54" hidden="false" customHeight="false" outlineLevel="0" collapsed="false">
      <c r="B34" s="48" t="s">
        <v>188</v>
      </c>
      <c r="C34" s="49" t="n">
        <v>13</v>
      </c>
      <c r="D34" s="50" t="s">
        <v>209</v>
      </c>
    </row>
    <row r="35" customFormat="false" ht="12" hidden="false" customHeight="false" outlineLevel="0" collapsed="false">
      <c r="B35" s="46" t="s">
        <v>181</v>
      </c>
      <c r="C35" s="47" t="s">
        <v>182</v>
      </c>
      <c r="D35" s="46" t="s">
        <v>183</v>
      </c>
    </row>
    <row r="36" customFormat="false" ht="121.5" hidden="false" customHeight="false" outlineLevel="0" collapsed="false">
      <c r="B36" s="48" t="s">
        <v>188</v>
      </c>
      <c r="C36" s="49" t="n">
        <v>13</v>
      </c>
      <c r="D36" s="50" t="s">
        <v>210</v>
      </c>
    </row>
    <row r="37" customFormat="false" ht="13.5" hidden="false" customHeight="false" outlineLevel="0" collapsed="false">
      <c r="B37" s="48" t="s">
        <v>184</v>
      </c>
      <c r="C37" s="49" t="n">
        <v>14</v>
      </c>
      <c r="D37" s="50" t="s">
        <v>211</v>
      </c>
    </row>
    <row r="38" customFormat="false" ht="13.5" hidden="false" customHeight="false" outlineLevel="0" collapsed="false">
      <c r="B38" s="48" t="s">
        <v>184</v>
      </c>
      <c r="C38" s="49" t="n">
        <v>14</v>
      </c>
      <c r="D38" s="50" t="s">
        <v>212</v>
      </c>
    </row>
    <row r="39" customFormat="false" ht="40.5" hidden="false" customHeight="false" outlineLevel="0" collapsed="false">
      <c r="B39" s="48" t="s">
        <v>184</v>
      </c>
      <c r="C39" s="49" t="n">
        <v>14</v>
      </c>
      <c r="D39" s="50" t="s">
        <v>213</v>
      </c>
    </row>
    <row r="40" customFormat="false" ht="13.5" hidden="false" customHeight="false" outlineLevel="0" collapsed="false">
      <c r="B40" s="48" t="s">
        <v>184</v>
      </c>
      <c r="C40" s="49" t="n">
        <v>14</v>
      </c>
      <c r="D40" s="50" t="s">
        <v>214</v>
      </c>
    </row>
    <row r="41" customFormat="false" ht="27" hidden="false" customHeight="false" outlineLevel="0" collapsed="false">
      <c r="B41" s="48" t="s">
        <v>184</v>
      </c>
      <c r="C41" s="49" t="n">
        <v>14</v>
      </c>
      <c r="D41" s="50" t="s">
        <v>215</v>
      </c>
    </row>
    <row r="42" customFormat="false" ht="13.5" hidden="false" customHeight="false" outlineLevel="0" collapsed="false">
      <c r="B42" s="48" t="s">
        <v>184</v>
      </c>
      <c r="C42" s="49" t="n">
        <v>14</v>
      </c>
      <c r="D42" s="50" t="s">
        <v>216</v>
      </c>
    </row>
    <row r="43" customFormat="false" ht="13.5" hidden="false" customHeight="false" outlineLevel="0" collapsed="false">
      <c r="B43" s="48" t="s">
        <v>184</v>
      </c>
      <c r="C43" s="49" t="n">
        <v>14</v>
      </c>
      <c r="D43" s="50" t="s">
        <v>217</v>
      </c>
    </row>
    <row r="44" customFormat="false" ht="27" hidden="false" customHeight="false" outlineLevel="0" collapsed="false">
      <c r="B44" s="48" t="s">
        <v>184</v>
      </c>
      <c r="C44" s="49" t="n">
        <v>14</v>
      </c>
      <c r="D44" s="50" t="s">
        <v>218</v>
      </c>
    </row>
    <row r="45" customFormat="false" ht="13.5" hidden="false" customHeight="false" outlineLevel="0" collapsed="false">
      <c r="B45" s="48" t="s">
        <v>184</v>
      </c>
      <c r="C45" s="49" t="n">
        <v>14</v>
      </c>
      <c r="D45" s="50" t="s">
        <v>219</v>
      </c>
    </row>
    <row r="46" customFormat="false" ht="27" hidden="false" customHeight="false" outlineLevel="0" collapsed="false">
      <c r="B46" s="48" t="s">
        <v>188</v>
      </c>
      <c r="C46" s="49" t="n">
        <v>14</v>
      </c>
      <c r="D46" s="50" t="s">
        <v>220</v>
      </c>
    </row>
    <row r="47" customFormat="false" ht="13.5" hidden="false" customHeight="false" outlineLevel="0" collapsed="false">
      <c r="B47" s="48" t="s">
        <v>188</v>
      </c>
      <c r="C47" s="49" t="n">
        <v>14</v>
      </c>
      <c r="D47" s="50" t="s">
        <v>221</v>
      </c>
    </row>
    <row r="48" customFormat="false" ht="27" hidden="false" customHeight="false" outlineLevel="0" collapsed="false">
      <c r="B48" s="48" t="s">
        <v>188</v>
      </c>
      <c r="C48" s="49" t="n">
        <v>14</v>
      </c>
      <c r="D48" s="50" t="s">
        <v>222</v>
      </c>
    </row>
    <row r="49" customFormat="false" ht="40.5" hidden="false" customHeight="false" outlineLevel="0" collapsed="false">
      <c r="B49" s="48" t="s">
        <v>188</v>
      </c>
      <c r="C49" s="49" t="n">
        <v>14</v>
      </c>
      <c r="D49" s="50" t="s">
        <v>223</v>
      </c>
    </row>
    <row r="50" customFormat="false" ht="13.5" hidden="false" customHeight="false" outlineLevel="0" collapsed="false">
      <c r="B50" s="48" t="s">
        <v>188</v>
      </c>
      <c r="C50" s="49" t="n">
        <v>14</v>
      </c>
      <c r="D50" s="50" t="s">
        <v>224</v>
      </c>
    </row>
    <row r="51" customFormat="false" ht="27" hidden="false" customHeight="false" outlineLevel="0" collapsed="false">
      <c r="B51" s="48" t="s">
        <v>188</v>
      </c>
      <c r="C51" s="49" t="n">
        <v>14</v>
      </c>
      <c r="D51" s="50" t="s">
        <v>225</v>
      </c>
    </row>
    <row r="52" customFormat="false" ht="13.5" hidden="false" customHeight="false" outlineLevel="0" collapsed="false">
      <c r="B52" s="48" t="s">
        <v>188</v>
      </c>
      <c r="C52" s="49" t="n">
        <v>14</v>
      </c>
      <c r="D52" s="50" t="s">
        <v>175</v>
      </c>
    </row>
    <row r="53" customFormat="false" ht="27" hidden="false" customHeight="false" outlineLevel="0" collapsed="false">
      <c r="B53" s="48" t="s">
        <v>188</v>
      </c>
      <c r="C53" s="49" t="n">
        <v>14</v>
      </c>
      <c r="D53" s="50" t="s">
        <v>226</v>
      </c>
    </row>
    <row r="54" customFormat="false" ht="27" hidden="false" customHeight="false" outlineLevel="0" collapsed="false">
      <c r="B54" s="48" t="s">
        <v>188</v>
      </c>
      <c r="C54" s="49" t="n">
        <v>14</v>
      </c>
      <c r="D54" s="50" t="s">
        <v>227</v>
      </c>
    </row>
    <row r="55" customFormat="false" ht="40.5" hidden="false" customHeight="false" outlineLevel="0" collapsed="false">
      <c r="B55" s="48" t="s">
        <v>188</v>
      </c>
      <c r="C55" s="49" t="n">
        <v>14</v>
      </c>
      <c r="D55" s="50" t="s">
        <v>228</v>
      </c>
    </row>
    <row r="56" customFormat="false" ht="27" hidden="false" customHeight="false" outlineLevel="0" collapsed="false">
      <c r="B56" s="48" t="s">
        <v>188</v>
      </c>
      <c r="C56" s="49" t="n">
        <v>14</v>
      </c>
      <c r="D56" s="50" t="s">
        <v>229</v>
      </c>
    </row>
    <row r="57" customFormat="false" ht="27" hidden="false" customHeight="false" outlineLevel="0" collapsed="false">
      <c r="B57" s="48" t="s">
        <v>188</v>
      </c>
      <c r="C57" s="49" t="n">
        <v>14</v>
      </c>
      <c r="D57" s="50" t="s">
        <v>230</v>
      </c>
    </row>
    <row r="58" customFormat="false" ht="13.5" hidden="false" customHeight="false" outlineLevel="0" collapsed="false">
      <c r="B58" s="48" t="s">
        <v>184</v>
      </c>
      <c r="C58" s="49" t="n">
        <v>15</v>
      </c>
      <c r="D58" s="50" t="s">
        <v>231</v>
      </c>
    </row>
    <row r="59" customFormat="false" ht="81" hidden="false" customHeight="false" outlineLevel="0" collapsed="false">
      <c r="B59" s="48" t="s">
        <v>184</v>
      </c>
      <c r="C59" s="49" t="n">
        <v>15</v>
      </c>
      <c r="D59" s="50" t="s">
        <v>232</v>
      </c>
    </row>
    <row r="60" customFormat="false" ht="13.5" hidden="false" customHeight="false" outlineLevel="0" collapsed="false">
      <c r="B60" s="48" t="s">
        <v>184</v>
      </c>
      <c r="C60" s="49" t="n">
        <v>15</v>
      </c>
      <c r="D60" s="50" t="s">
        <v>233</v>
      </c>
    </row>
    <row r="61" customFormat="false" ht="13.5" hidden="false" customHeight="false" outlineLevel="0" collapsed="false">
      <c r="B61" s="48" t="s">
        <v>184</v>
      </c>
      <c r="C61" s="49" t="n">
        <v>15</v>
      </c>
      <c r="D61" s="50" t="s">
        <v>234</v>
      </c>
    </row>
    <row r="62" customFormat="false" ht="13.5" hidden="false" customHeight="false" outlineLevel="0" collapsed="false">
      <c r="B62" s="48" t="s">
        <v>184</v>
      </c>
      <c r="C62" s="49" t="n">
        <v>15</v>
      </c>
      <c r="D62" s="50" t="s">
        <v>235</v>
      </c>
    </row>
    <row r="63" customFormat="false" ht="13.5" hidden="false" customHeight="false" outlineLevel="0" collapsed="false">
      <c r="B63" s="48" t="s">
        <v>184</v>
      </c>
      <c r="C63" s="49" t="n">
        <v>15</v>
      </c>
      <c r="D63" s="50" t="s">
        <v>236</v>
      </c>
    </row>
    <row r="64" customFormat="false" ht="13.5" hidden="false" customHeight="false" outlineLevel="0" collapsed="false">
      <c r="B64" s="48" t="s">
        <v>184</v>
      </c>
      <c r="C64" s="49" t="n">
        <v>15</v>
      </c>
      <c r="D64" s="50" t="s">
        <v>217</v>
      </c>
    </row>
    <row r="65" customFormat="false" ht="12" hidden="false" customHeight="false" outlineLevel="0" collapsed="false">
      <c r="B65" s="46" t="s">
        <v>181</v>
      </c>
      <c r="C65" s="47" t="s">
        <v>182</v>
      </c>
      <c r="D65" s="46" t="s">
        <v>183</v>
      </c>
    </row>
    <row r="66" customFormat="false" ht="13.5" hidden="false" customHeight="false" outlineLevel="0" collapsed="false">
      <c r="B66" s="48" t="s">
        <v>184</v>
      </c>
      <c r="C66" s="49" t="n">
        <v>15</v>
      </c>
      <c r="D66" s="50" t="s">
        <v>237</v>
      </c>
    </row>
    <row r="67" customFormat="false" ht="13.5" hidden="false" customHeight="false" outlineLevel="0" collapsed="false">
      <c r="B67" s="48" t="s">
        <v>188</v>
      </c>
      <c r="C67" s="49" t="n">
        <v>15</v>
      </c>
      <c r="D67" s="50" t="s">
        <v>238</v>
      </c>
    </row>
    <row r="68" customFormat="false" ht="13.5" hidden="false" customHeight="false" outlineLevel="0" collapsed="false">
      <c r="B68" s="48" t="s">
        <v>188</v>
      </c>
      <c r="C68" s="49" t="n">
        <v>15</v>
      </c>
      <c r="D68" s="50" t="s">
        <v>239</v>
      </c>
    </row>
    <row r="69" customFormat="false" ht="40.5" hidden="false" customHeight="false" outlineLevel="0" collapsed="false">
      <c r="B69" s="48" t="s">
        <v>188</v>
      </c>
      <c r="C69" s="49" t="n">
        <v>15</v>
      </c>
      <c r="D69" s="50" t="s">
        <v>240</v>
      </c>
    </row>
    <row r="70" customFormat="false" ht="13.5" hidden="false" customHeight="false" outlineLevel="0" collapsed="false">
      <c r="B70" s="48" t="s">
        <v>188</v>
      </c>
      <c r="C70" s="49" t="n">
        <v>15</v>
      </c>
      <c r="D70" s="50" t="s">
        <v>241</v>
      </c>
    </row>
    <row r="71" customFormat="false" ht="13.5" hidden="false" customHeight="false" outlineLevel="0" collapsed="false">
      <c r="B71" s="48" t="s">
        <v>188</v>
      </c>
      <c r="C71" s="49" t="n">
        <v>15</v>
      </c>
      <c r="D71" s="50" t="s">
        <v>242</v>
      </c>
    </row>
    <row r="72" customFormat="false" ht="67.5" hidden="false" customHeight="false" outlineLevel="0" collapsed="false">
      <c r="B72" s="48" t="s">
        <v>188</v>
      </c>
      <c r="C72" s="49" t="n">
        <v>15</v>
      </c>
      <c r="D72" s="50" t="s">
        <v>243</v>
      </c>
    </row>
    <row r="73" customFormat="false" ht="27" hidden="false" customHeight="false" outlineLevel="0" collapsed="false">
      <c r="B73" s="48" t="s">
        <v>188</v>
      </c>
      <c r="C73" s="49" t="n">
        <v>15</v>
      </c>
      <c r="D73" s="50" t="s">
        <v>244</v>
      </c>
    </row>
    <row r="74" customFormat="false" ht="13.5" hidden="false" customHeight="false" outlineLevel="0" collapsed="false">
      <c r="B74" s="48" t="s">
        <v>188</v>
      </c>
      <c r="C74" s="49" t="n">
        <v>15</v>
      </c>
      <c r="D74" s="50" t="s">
        <v>245</v>
      </c>
    </row>
    <row r="75" customFormat="false" ht="13.5" hidden="false" customHeight="false" outlineLevel="0" collapsed="false">
      <c r="B75" s="48" t="s">
        <v>188</v>
      </c>
      <c r="C75" s="49" t="n">
        <v>15</v>
      </c>
      <c r="D75" s="50" t="s">
        <v>246</v>
      </c>
    </row>
    <row r="76" customFormat="false" ht="81" hidden="false" customHeight="false" outlineLevel="0" collapsed="false">
      <c r="B76" s="48" t="s">
        <v>188</v>
      </c>
      <c r="C76" s="49" t="n">
        <v>15</v>
      </c>
      <c r="D76" s="50" t="s">
        <v>247</v>
      </c>
    </row>
    <row r="77" customFormat="false" ht="13.5" hidden="false" customHeight="false" outlineLevel="0" collapsed="false">
      <c r="B77" s="48" t="s">
        <v>188</v>
      </c>
      <c r="C77" s="49" t="n">
        <v>15</v>
      </c>
      <c r="D77" s="50" t="s">
        <v>248</v>
      </c>
    </row>
    <row r="78" customFormat="false" ht="13.5" hidden="false" customHeight="false" outlineLevel="0" collapsed="false">
      <c r="B78" s="48" t="s">
        <v>188</v>
      </c>
      <c r="C78" s="49" t="n">
        <v>15</v>
      </c>
      <c r="D78" s="50" t="s">
        <v>175</v>
      </c>
    </row>
    <row r="79" customFormat="false" ht="13.5" hidden="false" customHeight="false" outlineLevel="0" collapsed="false">
      <c r="B79" s="48" t="s">
        <v>184</v>
      </c>
      <c r="C79" s="49" t="n">
        <v>16</v>
      </c>
      <c r="D79" s="50" t="s">
        <v>217</v>
      </c>
    </row>
    <row r="80" customFormat="false" ht="13.5" hidden="false" customHeight="false" outlineLevel="0" collapsed="false">
      <c r="B80" s="48" t="s">
        <v>184</v>
      </c>
      <c r="C80" s="49" t="n">
        <v>16</v>
      </c>
      <c r="D80" s="50" t="s">
        <v>249</v>
      </c>
    </row>
    <row r="81" customFormat="false" ht="13.5" hidden="false" customHeight="false" outlineLevel="0" collapsed="false">
      <c r="B81" s="48" t="s">
        <v>184</v>
      </c>
      <c r="C81" s="49" t="n">
        <v>16</v>
      </c>
      <c r="D81" s="50" t="s">
        <v>250</v>
      </c>
    </row>
    <row r="82" customFormat="false" ht="54" hidden="false" customHeight="false" outlineLevel="0" collapsed="false">
      <c r="B82" s="48" t="s">
        <v>184</v>
      </c>
      <c r="C82" s="49" t="n">
        <v>16</v>
      </c>
      <c r="D82" s="50" t="s">
        <v>251</v>
      </c>
    </row>
    <row r="83" customFormat="false" ht="27" hidden="false" customHeight="false" outlineLevel="0" collapsed="false">
      <c r="B83" s="48" t="s">
        <v>184</v>
      </c>
      <c r="C83" s="49" t="n">
        <v>16</v>
      </c>
      <c r="D83" s="50" t="s">
        <v>252</v>
      </c>
    </row>
    <row r="84" customFormat="false" ht="13.5" hidden="false" customHeight="false" outlineLevel="0" collapsed="false">
      <c r="B84" s="48" t="s">
        <v>184</v>
      </c>
      <c r="C84" s="49" t="n">
        <v>16</v>
      </c>
      <c r="D84" s="50" t="s">
        <v>253</v>
      </c>
    </row>
    <row r="85" customFormat="false" ht="13.5" hidden="false" customHeight="false" outlineLevel="0" collapsed="false">
      <c r="B85" s="48" t="s">
        <v>184</v>
      </c>
      <c r="C85" s="49" t="n">
        <v>16</v>
      </c>
      <c r="D85" s="50" t="s">
        <v>254</v>
      </c>
    </row>
    <row r="86" customFormat="false" ht="54" hidden="false" customHeight="false" outlineLevel="0" collapsed="false">
      <c r="B86" s="48" t="s">
        <v>184</v>
      </c>
      <c r="C86" s="49" t="n">
        <v>16</v>
      </c>
      <c r="D86" s="50" t="s">
        <v>255</v>
      </c>
    </row>
    <row r="87" customFormat="false" ht="13.5" hidden="false" customHeight="false" outlineLevel="0" collapsed="false">
      <c r="B87" s="48" t="s">
        <v>184</v>
      </c>
      <c r="C87" s="49" t="n">
        <v>16</v>
      </c>
      <c r="D87" s="50" t="s">
        <v>175</v>
      </c>
    </row>
    <row r="88" customFormat="false" ht="27" hidden="false" customHeight="false" outlineLevel="0" collapsed="false">
      <c r="B88" s="48" t="s">
        <v>184</v>
      </c>
      <c r="C88" s="49" t="n">
        <v>16</v>
      </c>
      <c r="D88" s="50" t="s">
        <v>256</v>
      </c>
    </row>
    <row r="89" customFormat="false" ht="13.5" hidden="false" customHeight="false" outlineLevel="0" collapsed="false">
      <c r="B89" s="48" t="s">
        <v>184</v>
      </c>
      <c r="C89" s="49" t="n">
        <v>16</v>
      </c>
      <c r="D89" s="50" t="s">
        <v>175</v>
      </c>
    </row>
    <row r="90" customFormat="false" ht="27" hidden="false" customHeight="false" outlineLevel="0" collapsed="false">
      <c r="B90" s="48" t="s">
        <v>184</v>
      </c>
      <c r="C90" s="49" t="n">
        <v>16</v>
      </c>
      <c r="D90" s="50" t="s">
        <v>257</v>
      </c>
    </row>
    <row r="91" customFormat="false" ht="13.5" hidden="false" customHeight="false" outlineLevel="0" collapsed="false">
      <c r="B91" s="48" t="s">
        <v>184</v>
      </c>
      <c r="C91" s="49" t="n">
        <v>16</v>
      </c>
      <c r="D91" s="50" t="s">
        <v>258</v>
      </c>
    </row>
    <row r="92" customFormat="false" ht="13.5" hidden="false" customHeight="false" outlineLevel="0" collapsed="false">
      <c r="B92" s="48" t="s">
        <v>184</v>
      </c>
      <c r="C92" s="49" t="n">
        <v>16</v>
      </c>
      <c r="D92" s="50" t="s">
        <v>259</v>
      </c>
    </row>
    <row r="93" customFormat="false" ht="13.5" hidden="false" customHeight="false" outlineLevel="0" collapsed="false">
      <c r="B93" s="48" t="s">
        <v>184</v>
      </c>
      <c r="C93" s="49" t="n">
        <v>16</v>
      </c>
      <c r="D93" s="50" t="s">
        <v>175</v>
      </c>
    </row>
    <row r="94" customFormat="false" ht="27" hidden="false" customHeight="false" outlineLevel="0" collapsed="false">
      <c r="B94" s="48" t="s">
        <v>184</v>
      </c>
      <c r="C94" s="49" t="n">
        <v>16</v>
      </c>
      <c r="D94" s="50" t="s">
        <v>260</v>
      </c>
    </row>
    <row r="95" customFormat="false" ht="13.5" hidden="false" customHeight="false" outlineLevel="0" collapsed="false">
      <c r="B95" s="48" t="s">
        <v>188</v>
      </c>
      <c r="C95" s="49" t="n">
        <v>16</v>
      </c>
      <c r="D95" s="50" t="s">
        <v>261</v>
      </c>
    </row>
    <row r="96" customFormat="false" ht="13.5" hidden="false" customHeight="false" outlineLevel="0" collapsed="false">
      <c r="B96" s="48" t="s">
        <v>188</v>
      </c>
      <c r="C96" s="49" t="n">
        <v>16</v>
      </c>
      <c r="D96" s="50" t="s">
        <v>237</v>
      </c>
    </row>
    <row r="97" customFormat="false" ht="13.5" hidden="false" customHeight="false" outlineLevel="0" collapsed="false">
      <c r="B97" s="48" t="s">
        <v>188</v>
      </c>
      <c r="C97" s="49" t="n">
        <v>16</v>
      </c>
      <c r="D97" s="50" t="s">
        <v>262</v>
      </c>
    </row>
    <row r="98" customFormat="false" ht="13.5" hidden="false" customHeight="false" outlineLevel="0" collapsed="false">
      <c r="B98" s="48" t="s">
        <v>188</v>
      </c>
      <c r="C98" s="49" t="n">
        <v>16</v>
      </c>
      <c r="D98" s="50" t="s">
        <v>175</v>
      </c>
    </row>
    <row r="99" customFormat="false" ht="27" hidden="false" customHeight="false" outlineLevel="0" collapsed="false">
      <c r="B99" s="48" t="s">
        <v>188</v>
      </c>
      <c r="C99" s="49" t="n">
        <v>16</v>
      </c>
      <c r="D99" s="50" t="s">
        <v>263</v>
      </c>
    </row>
    <row r="100" customFormat="false" ht="12" hidden="false" customHeight="false" outlineLevel="0" collapsed="false">
      <c r="B100" s="46" t="s">
        <v>181</v>
      </c>
      <c r="C100" s="47" t="s">
        <v>182</v>
      </c>
      <c r="D100" s="46" t="s">
        <v>183</v>
      </c>
    </row>
    <row r="101" customFormat="false" ht="27" hidden="false" customHeight="false" outlineLevel="0" collapsed="false">
      <c r="B101" s="48" t="s">
        <v>188</v>
      </c>
      <c r="C101" s="49" t="n">
        <v>16</v>
      </c>
      <c r="D101" s="50" t="s">
        <v>264</v>
      </c>
    </row>
    <row r="102" customFormat="false" ht="40.5" hidden="false" customHeight="false" outlineLevel="0" collapsed="false">
      <c r="B102" s="48" t="s">
        <v>188</v>
      </c>
      <c r="C102" s="49" t="n">
        <v>16</v>
      </c>
      <c r="D102" s="50" t="s">
        <v>265</v>
      </c>
    </row>
    <row r="103" customFormat="false" ht="13.5" hidden="false" customHeight="false" outlineLevel="0" collapsed="false">
      <c r="B103" s="48" t="s">
        <v>188</v>
      </c>
      <c r="C103" s="49" t="n">
        <v>16</v>
      </c>
      <c r="D103" s="50" t="s">
        <v>266</v>
      </c>
    </row>
    <row r="104" customFormat="false" ht="13.5" hidden="false" customHeight="false" outlineLevel="0" collapsed="false">
      <c r="B104" s="48" t="s">
        <v>188</v>
      </c>
      <c r="C104" s="49" t="n">
        <v>16</v>
      </c>
      <c r="D104" s="50" t="s">
        <v>267</v>
      </c>
    </row>
    <row r="105" customFormat="false" ht="27" hidden="false" customHeight="false" outlineLevel="0" collapsed="false">
      <c r="B105" s="48" t="s">
        <v>188</v>
      </c>
      <c r="C105" s="49" t="n">
        <v>16</v>
      </c>
      <c r="D105" s="50" t="s">
        <v>268</v>
      </c>
    </row>
    <row r="106" customFormat="false" ht="13.5" hidden="false" customHeight="false" outlineLevel="0" collapsed="false">
      <c r="B106" s="48" t="s">
        <v>188</v>
      </c>
      <c r="C106" s="49" t="n">
        <v>16</v>
      </c>
      <c r="D106" s="50" t="s">
        <v>269</v>
      </c>
    </row>
    <row r="107" customFormat="false" ht="13.5" hidden="false" customHeight="false" outlineLevel="0" collapsed="false">
      <c r="B107" s="48" t="s">
        <v>184</v>
      </c>
      <c r="C107" s="49" t="n">
        <v>17</v>
      </c>
      <c r="D107" s="50" t="s">
        <v>270</v>
      </c>
    </row>
    <row r="108" customFormat="false" ht="13.5" hidden="false" customHeight="false" outlineLevel="0" collapsed="false">
      <c r="B108" s="48" t="s">
        <v>184</v>
      </c>
      <c r="C108" s="49" t="n">
        <v>17</v>
      </c>
      <c r="D108" s="50" t="s">
        <v>271</v>
      </c>
    </row>
    <row r="109" customFormat="false" ht="13.5" hidden="false" customHeight="false" outlineLevel="0" collapsed="false">
      <c r="B109" s="48" t="s">
        <v>184</v>
      </c>
      <c r="C109" s="49" t="n">
        <v>17</v>
      </c>
      <c r="D109" s="50" t="s">
        <v>175</v>
      </c>
    </row>
    <row r="110" customFormat="false" ht="13.5" hidden="false" customHeight="false" outlineLevel="0" collapsed="false">
      <c r="B110" s="48" t="s">
        <v>184</v>
      </c>
      <c r="C110" s="49" t="n">
        <v>17</v>
      </c>
      <c r="D110" s="50" t="s">
        <v>272</v>
      </c>
    </row>
    <row r="111" customFormat="false" ht="13.5" hidden="false" customHeight="false" outlineLevel="0" collapsed="false">
      <c r="B111" s="48" t="s">
        <v>188</v>
      </c>
      <c r="C111" s="49" t="n">
        <v>17</v>
      </c>
      <c r="D111" s="50" t="s">
        <v>175</v>
      </c>
    </row>
    <row r="112" customFormat="false" ht="13.5" hidden="false" customHeight="false" outlineLevel="0" collapsed="false">
      <c r="B112" s="48" t="s">
        <v>188</v>
      </c>
      <c r="C112" s="49" t="n">
        <v>17</v>
      </c>
      <c r="D112" s="50" t="s">
        <v>273</v>
      </c>
    </row>
    <row r="113" customFormat="false" ht="27" hidden="false" customHeight="false" outlineLevel="0" collapsed="false">
      <c r="B113" s="48" t="s">
        <v>188</v>
      </c>
      <c r="C113" s="49" t="n">
        <v>17</v>
      </c>
      <c r="D113" s="50" t="s">
        <v>274</v>
      </c>
    </row>
    <row r="114" customFormat="false" ht="13.5" hidden="false" customHeight="false" outlineLevel="0" collapsed="false">
      <c r="B114" s="48" t="s">
        <v>188</v>
      </c>
      <c r="C114" s="49" t="n">
        <v>17</v>
      </c>
      <c r="D114" s="50" t="s">
        <v>275</v>
      </c>
    </row>
    <row r="115" customFormat="false" ht="40.5" hidden="false" customHeight="false" outlineLevel="0" collapsed="false">
      <c r="B115" s="48" t="s">
        <v>184</v>
      </c>
      <c r="C115" s="49" t="n">
        <v>18</v>
      </c>
      <c r="D115" s="50" t="s">
        <v>276</v>
      </c>
    </row>
    <row r="116" customFormat="false" ht="13.5" hidden="false" customHeight="false" outlineLevel="0" collapsed="false">
      <c r="B116" s="48" t="s">
        <v>184</v>
      </c>
      <c r="C116" s="51" t="s">
        <v>277</v>
      </c>
      <c r="D116" s="50" t="s">
        <v>278</v>
      </c>
    </row>
    <row r="117" customFormat="false" ht="13.5" hidden="false" customHeight="false" outlineLevel="0" collapsed="false">
      <c r="B117" s="48" t="s">
        <v>184</v>
      </c>
      <c r="C117" s="49" t="n">
        <v>12</v>
      </c>
      <c r="D117" s="50" t="s">
        <v>279</v>
      </c>
    </row>
    <row r="118" customFormat="false" ht="27" hidden="false" customHeight="false" outlineLevel="0" collapsed="false">
      <c r="B118" s="48" t="s">
        <v>184</v>
      </c>
      <c r="C118" s="49" t="n">
        <v>12</v>
      </c>
      <c r="D118" s="50" t="s">
        <v>280</v>
      </c>
    </row>
    <row r="119" customFormat="false" ht="13.5" hidden="false" customHeight="false" outlineLevel="0" collapsed="false">
      <c r="B119" s="48" t="s">
        <v>184</v>
      </c>
      <c r="C119" s="49" t="n">
        <v>12</v>
      </c>
      <c r="D119" s="50" t="s">
        <v>281</v>
      </c>
    </row>
    <row r="120" customFormat="false" ht="13.5" hidden="false" customHeight="false" outlineLevel="0" collapsed="false">
      <c r="B120" s="48" t="s">
        <v>184</v>
      </c>
      <c r="C120" s="49" t="n">
        <v>12</v>
      </c>
      <c r="D120" s="50" t="s">
        <v>231</v>
      </c>
    </row>
    <row r="121" customFormat="false" ht="27" hidden="false" customHeight="false" outlineLevel="0" collapsed="false">
      <c r="B121" s="48" t="s">
        <v>184</v>
      </c>
      <c r="C121" s="49" t="n">
        <v>12</v>
      </c>
      <c r="D121" s="50" t="s">
        <v>282</v>
      </c>
    </row>
    <row r="122" customFormat="false" ht="13.5" hidden="false" customHeight="false" outlineLevel="0" collapsed="false">
      <c r="B122" s="48" t="s">
        <v>184</v>
      </c>
      <c r="C122" s="49" t="n">
        <v>13</v>
      </c>
      <c r="D122" s="50" t="s">
        <v>283</v>
      </c>
    </row>
    <row r="123" customFormat="false" ht="13.5" hidden="false" customHeight="false" outlineLevel="0" collapsed="false">
      <c r="B123" s="48" t="s">
        <v>184</v>
      </c>
      <c r="C123" s="49" t="n">
        <v>13</v>
      </c>
      <c r="D123" s="50" t="s">
        <v>284</v>
      </c>
    </row>
    <row r="124" customFormat="false" ht="13.5" hidden="false" customHeight="false" outlineLevel="0" collapsed="false">
      <c r="B124" s="48" t="s">
        <v>184</v>
      </c>
      <c r="C124" s="49" t="n">
        <v>13</v>
      </c>
      <c r="D124" s="50" t="s">
        <v>285</v>
      </c>
    </row>
    <row r="125" customFormat="false" ht="13.5" hidden="false" customHeight="false" outlineLevel="0" collapsed="false">
      <c r="B125" s="48" t="s">
        <v>184</v>
      </c>
      <c r="C125" s="49" t="n">
        <v>13</v>
      </c>
      <c r="D125" s="50" t="s">
        <v>286</v>
      </c>
    </row>
    <row r="126" customFormat="false" ht="27" hidden="false" customHeight="false" outlineLevel="0" collapsed="false">
      <c r="B126" s="48" t="s">
        <v>184</v>
      </c>
      <c r="C126" s="49" t="n">
        <v>13</v>
      </c>
      <c r="D126" s="50" t="s">
        <v>287</v>
      </c>
    </row>
    <row r="127" customFormat="false" ht="13.5" hidden="false" customHeight="false" outlineLevel="0" collapsed="false">
      <c r="B127" s="48" t="s">
        <v>188</v>
      </c>
      <c r="C127" s="49" t="n">
        <v>13</v>
      </c>
      <c r="D127" s="50" t="s">
        <v>288</v>
      </c>
    </row>
    <row r="128" customFormat="false" ht="13.5" hidden="false" customHeight="false" outlineLevel="0" collapsed="false">
      <c r="B128" s="48" t="s">
        <v>188</v>
      </c>
      <c r="C128" s="49" t="n">
        <v>13</v>
      </c>
      <c r="D128" s="50" t="s">
        <v>289</v>
      </c>
    </row>
    <row r="129" customFormat="false" ht="13.5" hidden="false" customHeight="false" outlineLevel="0" collapsed="false">
      <c r="B129" s="48" t="s">
        <v>188</v>
      </c>
      <c r="C129" s="49" t="n">
        <v>13</v>
      </c>
      <c r="D129" s="50" t="s">
        <v>290</v>
      </c>
    </row>
    <row r="130" customFormat="false" ht="13.5" hidden="false" customHeight="false" outlineLevel="0" collapsed="false">
      <c r="B130" s="48" t="s">
        <v>188</v>
      </c>
      <c r="C130" s="49" t="n">
        <v>13</v>
      </c>
      <c r="D130" s="50" t="s">
        <v>291</v>
      </c>
    </row>
    <row r="131" customFormat="false" ht="27" hidden="false" customHeight="false" outlineLevel="0" collapsed="false">
      <c r="B131" s="48" t="s">
        <v>188</v>
      </c>
      <c r="C131" s="49" t="n">
        <v>13</v>
      </c>
      <c r="D131" s="50" t="s">
        <v>292</v>
      </c>
    </row>
    <row r="132" customFormat="false" ht="13.5" hidden="false" customHeight="false" outlineLevel="0" collapsed="false">
      <c r="B132" s="48" t="s">
        <v>188</v>
      </c>
      <c r="C132" s="49" t="n">
        <v>13</v>
      </c>
      <c r="D132" s="50" t="s">
        <v>293</v>
      </c>
    </row>
    <row r="133" customFormat="false" ht="13.5" hidden="false" customHeight="false" outlineLevel="0" collapsed="false">
      <c r="B133" s="48" t="s">
        <v>188</v>
      </c>
      <c r="C133" s="49" t="n">
        <v>13</v>
      </c>
      <c r="D133" s="50" t="s">
        <v>294</v>
      </c>
    </row>
    <row r="134" customFormat="false" ht="13.5" hidden="false" customHeight="false" outlineLevel="0" collapsed="false">
      <c r="B134" s="48" t="s">
        <v>184</v>
      </c>
      <c r="C134" s="49" t="n">
        <v>14</v>
      </c>
      <c r="D134" s="50" t="s">
        <v>295</v>
      </c>
    </row>
    <row r="135" customFormat="false" ht="13.5" hidden="false" customHeight="false" outlineLevel="0" collapsed="false">
      <c r="B135" s="48" t="s">
        <v>184</v>
      </c>
      <c r="C135" s="49" t="n">
        <v>14</v>
      </c>
      <c r="D135" s="50" t="s">
        <v>296</v>
      </c>
    </row>
    <row r="136" customFormat="false" ht="13.5" hidden="false" customHeight="false" outlineLevel="0" collapsed="false">
      <c r="B136" s="48" t="s">
        <v>184</v>
      </c>
      <c r="C136" s="49" t="n">
        <v>14</v>
      </c>
      <c r="D136" s="50" t="s">
        <v>297</v>
      </c>
    </row>
    <row r="137" customFormat="false" ht="13.5" hidden="false" customHeight="false" outlineLevel="0" collapsed="false">
      <c r="B137" s="48" t="s">
        <v>184</v>
      </c>
      <c r="C137" s="49" t="n">
        <v>14</v>
      </c>
      <c r="D137" s="50" t="s">
        <v>298</v>
      </c>
    </row>
    <row r="138" customFormat="false" ht="13.5" hidden="false" customHeight="false" outlineLevel="0" collapsed="false">
      <c r="B138" s="48" t="s">
        <v>184</v>
      </c>
      <c r="C138" s="49" t="n">
        <v>14</v>
      </c>
      <c r="D138" s="50" t="s">
        <v>217</v>
      </c>
    </row>
    <row r="139" customFormat="false" ht="13.5" hidden="false" customHeight="false" outlineLevel="0" collapsed="false">
      <c r="B139" s="48" t="s">
        <v>184</v>
      </c>
      <c r="C139" s="49" t="n">
        <v>14</v>
      </c>
      <c r="D139" s="50" t="s">
        <v>299</v>
      </c>
    </row>
    <row r="140" customFormat="false" ht="13.5" hidden="false" customHeight="false" outlineLevel="0" collapsed="false">
      <c r="B140" s="48" t="s">
        <v>184</v>
      </c>
      <c r="C140" s="49" t="n">
        <v>14</v>
      </c>
      <c r="D140" s="50" t="s">
        <v>300</v>
      </c>
    </row>
    <row r="141" customFormat="false" ht="13.5" hidden="false" customHeight="false" outlineLevel="0" collapsed="false">
      <c r="B141" s="48" t="s">
        <v>184</v>
      </c>
      <c r="C141" s="49" t="n">
        <v>14</v>
      </c>
      <c r="D141" s="50" t="s">
        <v>175</v>
      </c>
    </row>
    <row r="142" customFormat="false" ht="27" hidden="false" customHeight="false" outlineLevel="0" collapsed="false">
      <c r="B142" s="48" t="s">
        <v>184</v>
      </c>
      <c r="C142" s="49" t="n">
        <v>14</v>
      </c>
      <c r="D142" s="50" t="s">
        <v>301</v>
      </c>
    </row>
    <row r="143" customFormat="false" ht="13.5" hidden="false" customHeight="false" outlineLevel="0" collapsed="false">
      <c r="B143" s="48" t="s">
        <v>184</v>
      </c>
      <c r="C143" s="49" t="n">
        <v>14</v>
      </c>
      <c r="D143" s="50" t="s">
        <v>302</v>
      </c>
    </row>
    <row r="144" customFormat="false" ht="13.5" hidden="false" customHeight="false" outlineLevel="0" collapsed="false">
      <c r="B144" s="48" t="s">
        <v>184</v>
      </c>
      <c r="C144" s="49" t="n">
        <v>14</v>
      </c>
      <c r="D144" s="50" t="s">
        <v>303</v>
      </c>
    </row>
    <row r="145" customFormat="false" ht="13.5" hidden="false" customHeight="false" outlineLevel="0" collapsed="false">
      <c r="B145" s="48" t="s">
        <v>184</v>
      </c>
      <c r="C145" s="49" t="n">
        <v>14</v>
      </c>
      <c r="D145" s="50" t="s">
        <v>304</v>
      </c>
    </row>
    <row r="146" customFormat="false" ht="12" hidden="false" customHeight="false" outlineLevel="0" collapsed="false">
      <c r="B146" s="46" t="s">
        <v>181</v>
      </c>
      <c r="C146" s="47" t="s">
        <v>182</v>
      </c>
      <c r="D146" s="46" t="s">
        <v>183</v>
      </c>
    </row>
    <row r="147" customFormat="false" ht="13.5" hidden="false" customHeight="false" outlineLevel="0" collapsed="false">
      <c r="B147" s="48" t="s">
        <v>184</v>
      </c>
      <c r="C147" s="49" t="n">
        <v>14</v>
      </c>
      <c r="D147" s="50" t="s">
        <v>305</v>
      </c>
    </row>
    <row r="148" customFormat="false" ht="27" hidden="false" customHeight="false" outlineLevel="0" collapsed="false">
      <c r="B148" s="48" t="s">
        <v>184</v>
      </c>
      <c r="C148" s="49" t="n">
        <v>14</v>
      </c>
      <c r="D148" s="50" t="s">
        <v>306</v>
      </c>
    </row>
    <row r="149" customFormat="false" ht="13.5" hidden="false" customHeight="false" outlineLevel="0" collapsed="false">
      <c r="B149" s="48" t="s">
        <v>184</v>
      </c>
      <c r="C149" s="49" t="n">
        <v>14</v>
      </c>
      <c r="D149" s="50" t="s">
        <v>307</v>
      </c>
    </row>
    <row r="150" customFormat="false" ht="54" hidden="false" customHeight="false" outlineLevel="0" collapsed="false">
      <c r="B150" s="48" t="s">
        <v>188</v>
      </c>
      <c r="C150" s="49" t="n">
        <v>14</v>
      </c>
      <c r="D150" s="50" t="s">
        <v>308</v>
      </c>
    </row>
    <row r="151" customFormat="false" ht="13.5" hidden="false" customHeight="false" outlineLevel="0" collapsed="false">
      <c r="B151" s="48" t="s">
        <v>188</v>
      </c>
      <c r="C151" s="49" t="n">
        <v>14</v>
      </c>
      <c r="D151" s="50" t="s">
        <v>309</v>
      </c>
    </row>
    <row r="152" customFormat="false" ht="27" hidden="false" customHeight="false" outlineLevel="0" collapsed="false">
      <c r="B152" s="48" t="s">
        <v>188</v>
      </c>
      <c r="C152" s="49" t="n">
        <v>14</v>
      </c>
      <c r="D152" s="50" t="s">
        <v>310</v>
      </c>
    </row>
    <row r="153" customFormat="false" ht="27" hidden="false" customHeight="false" outlineLevel="0" collapsed="false">
      <c r="B153" s="48" t="s">
        <v>188</v>
      </c>
      <c r="C153" s="49" t="n">
        <v>14</v>
      </c>
      <c r="D153" s="50" t="s">
        <v>311</v>
      </c>
    </row>
    <row r="154" customFormat="false" ht="13.5" hidden="false" customHeight="false" outlineLevel="0" collapsed="false">
      <c r="B154" s="48" t="s">
        <v>188</v>
      </c>
      <c r="C154" s="49" t="n">
        <v>14</v>
      </c>
      <c r="D154" s="50" t="s">
        <v>312</v>
      </c>
    </row>
    <row r="155" customFormat="false" ht="13.5" hidden="false" customHeight="false" outlineLevel="0" collapsed="false">
      <c r="B155" s="48" t="s">
        <v>188</v>
      </c>
      <c r="C155" s="49" t="n">
        <v>14</v>
      </c>
      <c r="D155" s="50" t="s">
        <v>313</v>
      </c>
    </row>
    <row r="156" customFormat="false" ht="13.5" hidden="false" customHeight="false" outlineLevel="0" collapsed="false">
      <c r="B156" s="48" t="s">
        <v>188</v>
      </c>
      <c r="C156" s="49" t="n">
        <v>14</v>
      </c>
      <c r="D156" s="50" t="s">
        <v>314</v>
      </c>
    </row>
    <row r="157" customFormat="false" ht="13.5" hidden="false" customHeight="false" outlineLevel="0" collapsed="false">
      <c r="B157" s="48" t="s">
        <v>188</v>
      </c>
      <c r="C157" s="49" t="n">
        <v>14</v>
      </c>
      <c r="D157" s="50" t="s">
        <v>315</v>
      </c>
    </row>
    <row r="158" customFormat="false" ht="40.5" hidden="false" customHeight="false" outlineLevel="0" collapsed="false">
      <c r="B158" s="48" t="s">
        <v>188</v>
      </c>
      <c r="C158" s="49" t="n">
        <v>14</v>
      </c>
      <c r="D158" s="50" t="s">
        <v>316</v>
      </c>
    </row>
    <row r="159" customFormat="false" ht="13.5" hidden="false" customHeight="false" outlineLevel="0" collapsed="false">
      <c r="B159" s="48" t="s">
        <v>188</v>
      </c>
      <c r="C159" s="49" t="n">
        <v>14</v>
      </c>
      <c r="D159" s="50" t="s">
        <v>317</v>
      </c>
    </row>
    <row r="160" customFormat="false" ht="13.5" hidden="false" customHeight="false" outlineLevel="0" collapsed="false">
      <c r="B160" s="48" t="s">
        <v>188</v>
      </c>
      <c r="C160" s="49" t="n">
        <v>14</v>
      </c>
      <c r="D160" s="50" t="s">
        <v>175</v>
      </c>
    </row>
    <row r="161" customFormat="false" ht="13.5" hidden="false" customHeight="false" outlineLevel="0" collapsed="false">
      <c r="B161" s="48" t="s">
        <v>188</v>
      </c>
      <c r="C161" s="49" t="n">
        <v>14</v>
      </c>
      <c r="D161" s="50" t="s">
        <v>318</v>
      </c>
    </row>
    <row r="162" customFormat="false" ht="13.5" hidden="false" customHeight="false" outlineLevel="0" collapsed="false">
      <c r="B162" s="48" t="s">
        <v>188</v>
      </c>
      <c r="C162" s="49" t="n">
        <v>14</v>
      </c>
      <c r="D162" s="50" t="s">
        <v>319</v>
      </c>
    </row>
    <row r="163" customFormat="false" ht="13.5" hidden="false" customHeight="false" outlineLevel="0" collapsed="false">
      <c r="B163" s="48" t="s">
        <v>188</v>
      </c>
      <c r="C163" s="49" t="n">
        <v>14</v>
      </c>
      <c r="D163" s="50" t="s">
        <v>320</v>
      </c>
    </row>
    <row r="164" customFormat="false" ht="67.5" hidden="false" customHeight="false" outlineLevel="0" collapsed="false">
      <c r="B164" s="48" t="s">
        <v>188</v>
      </c>
      <c r="C164" s="49" t="n">
        <v>14</v>
      </c>
      <c r="D164" s="50" t="s">
        <v>321</v>
      </c>
    </row>
    <row r="165" customFormat="false" ht="13.5" hidden="false" customHeight="false" outlineLevel="0" collapsed="false">
      <c r="B165" s="48" t="s">
        <v>188</v>
      </c>
      <c r="C165" s="49" t="n">
        <v>14</v>
      </c>
      <c r="D165" s="50" t="s">
        <v>322</v>
      </c>
    </row>
    <row r="166" customFormat="false" ht="13.5" hidden="false" customHeight="false" outlineLevel="0" collapsed="false">
      <c r="B166" s="48" t="s">
        <v>188</v>
      </c>
      <c r="C166" s="49" t="n">
        <v>14</v>
      </c>
      <c r="D166" s="50" t="s">
        <v>323</v>
      </c>
    </row>
    <row r="167" customFormat="false" ht="13.5" hidden="false" customHeight="false" outlineLevel="0" collapsed="false">
      <c r="B167" s="48" t="s">
        <v>184</v>
      </c>
      <c r="C167" s="49" t="n">
        <v>15</v>
      </c>
      <c r="D167" s="50" t="s">
        <v>324</v>
      </c>
    </row>
    <row r="168" customFormat="false" ht="40.5" hidden="false" customHeight="false" outlineLevel="0" collapsed="false">
      <c r="B168" s="48" t="s">
        <v>184</v>
      </c>
      <c r="C168" s="49" t="n">
        <v>15</v>
      </c>
      <c r="D168" s="50" t="s">
        <v>325</v>
      </c>
    </row>
    <row r="169" customFormat="false" ht="13.5" hidden="false" customHeight="false" outlineLevel="0" collapsed="false">
      <c r="B169" s="48" t="s">
        <v>184</v>
      </c>
      <c r="C169" s="49" t="n">
        <v>15</v>
      </c>
      <c r="D169" s="50" t="s">
        <v>326</v>
      </c>
    </row>
    <row r="170" customFormat="false" ht="13.5" hidden="false" customHeight="false" outlineLevel="0" collapsed="false">
      <c r="B170" s="48" t="s">
        <v>184</v>
      </c>
      <c r="C170" s="49" t="n">
        <v>15</v>
      </c>
      <c r="D170" s="50" t="s">
        <v>313</v>
      </c>
    </row>
    <row r="171" customFormat="false" ht="13.5" hidden="false" customHeight="false" outlineLevel="0" collapsed="false">
      <c r="B171" s="48" t="s">
        <v>184</v>
      </c>
      <c r="C171" s="49" t="n">
        <v>15</v>
      </c>
      <c r="D171" s="50" t="s">
        <v>327</v>
      </c>
    </row>
    <row r="172" customFormat="false" ht="13.5" hidden="false" customHeight="false" outlineLevel="0" collapsed="false">
      <c r="B172" s="48" t="s">
        <v>184</v>
      </c>
      <c r="C172" s="49" t="n">
        <v>15</v>
      </c>
      <c r="D172" s="50" t="s">
        <v>328</v>
      </c>
    </row>
    <row r="173" customFormat="false" ht="40.5" hidden="false" customHeight="false" outlineLevel="0" collapsed="false">
      <c r="B173" s="48" t="s">
        <v>184</v>
      </c>
      <c r="C173" s="49" t="n">
        <v>15</v>
      </c>
      <c r="D173" s="50" t="s">
        <v>329</v>
      </c>
    </row>
    <row r="174" customFormat="false" ht="54" hidden="false" customHeight="false" outlineLevel="0" collapsed="false">
      <c r="B174" s="48" t="s">
        <v>184</v>
      </c>
      <c r="C174" s="49" t="n">
        <v>15</v>
      </c>
      <c r="D174" s="50" t="s">
        <v>330</v>
      </c>
    </row>
    <row r="175" customFormat="false" ht="13.5" hidden="false" customHeight="false" outlineLevel="0" collapsed="false">
      <c r="B175" s="48" t="s">
        <v>184</v>
      </c>
      <c r="C175" s="49" t="n">
        <v>15</v>
      </c>
      <c r="D175" s="50" t="s">
        <v>331</v>
      </c>
    </row>
    <row r="176" customFormat="false" ht="13.5" hidden="false" customHeight="false" outlineLevel="0" collapsed="false">
      <c r="B176" s="48" t="s">
        <v>184</v>
      </c>
      <c r="C176" s="49" t="n">
        <v>15</v>
      </c>
      <c r="D176" s="50" t="s">
        <v>332</v>
      </c>
    </row>
    <row r="177" customFormat="false" ht="13.5" hidden="false" customHeight="false" outlineLevel="0" collapsed="false">
      <c r="B177" s="48" t="s">
        <v>184</v>
      </c>
      <c r="C177" s="49" t="n">
        <v>15</v>
      </c>
      <c r="D177" s="50" t="s">
        <v>333</v>
      </c>
    </row>
    <row r="178" customFormat="false" ht="13.5" hidden="false" customHeight="false" outlineLevel="0" collapsed="false">
      <c r="B178" s="48" t="s">
        <v>184</v>
      </c>
      <c r="C178" s="49" t="n">
        <v>15</v>
      </c>
      <c r="D178" s="50" t="s">
        <v>334</v>
      </c>
    </row>
    <row r="179" customFormat="false" ht="40.5" hidden="false" customHeight="false" outlineLevel="0" collapsed="false">
      <c r="B179" s="48" t="s">
        <v>184</v>
      </c>
      <c r="C179" s="49" t="n">
        <v>15</v>
      </c>
      <c r="D179" s="50" t="s">
        <v>335</v>
      </c>
    </row>
    <row r="180" customFormat="false" ht="13.5" hidden="false" customHeight="false" outlineLevel="0" collapsed="false">
      <c r="B180" s="48" t="s">
        <v>188</v>
      </c>
      <c r="C180" s="49" t="n">
        <v>15</v>
      </c>
      <c r="D180" s="50" t="s">
        <v>336</v>
      </c>
    </row>
    <row r="181" customFormat="false" ht="27" hidden="false" customHeight="false" outlineLevel="0" collapsed="false">
      <c r="B181" s="48" t="s">
        <v>188</v>
      </c>
      <c r="C181" s="49" t="n">
        <v>15</v>
      </c>
      <c r="D181" s="50" t="s">
        <v>337</v>
      </c>
    </row>
    <row r="182" customFormat="false" ht="12" hidden="false" customHeight="false" outlineLevel="0" collapsed="false">
      <c r="B182" s="46" t="s">
        <v>181</v>
      </c>
      <c r="C182" s="47" t="s">
        <v>182</v>
      </c>
      <c r="D182" s="46" t="s">
        <v>183</v>
      </c>
    </row>
    <row r="183" customFormat="false" ht="27" hidden="false" customHeight="false" outlineLevel="0" collapsed="false">
      <c r="B183" s="48" t="s">
        <v>188</v>
      </c>
      <c r="C183" s="49" t="n">
        <v>15</v>
      </c>
      <c r="D183" s="50" t="s">
        <v>338</v>
      </c>
    </row>
    <row r="184" customFormat="false" ht="54" hidden="false" customHeight="false" outlineLevel="0" collapsed="false">
      <c r="B184" s="48" t="s">
        <v>188</v>
      </c>
      <c r="C184" s="49" t="n">
        <v>15</v>
      </c>
      <c r="D184" s="50" t="s">
        <v>339</v>
      </c>
    </row>
    <row r="185" customFormat="false" ht="13.5" hidden="false" customHeight="false" outlineLevel="0" collapsed="false">
      <c r="B185" s="48" t="s">
        <v>188</v>
      </c>
      <c r="C185" s="49" t="n">
        <v>15</v>
      </c>
      <c r="D185" s="50" t="s">
        <v>340</v>
      </c>
    </row>
    <row r="186" customFormat="false" ht="13.5" hidden="false" customHeight="false" outlineLevel="0" collapsed="false">
      <c r="B186" s="48" t="s">
        <v>188</v>
      </c>
      <c r="C186" s="49" t="n">
        <v>15</v>
      </c>
      <c r="D186" s="50" t="s">
        <v>341</v>
      </c>
    </row>
    <row r="187" customFormat="false" ht="13.5" hidden="false" customHeight="false" outlineLevel="0" collapsed="false">
      <c r="B187" s="48" t="s">
        <v>188</v>
      </c>
      <c r="C187" s="49" t="n">
        <v>15</v>
      </c>
      <c r="D187" s="50" t="s">
        <v>342</v>
      </c>
    </row>
    <row r="188" customFormat="false" ht="13.5" hidden="false" customHeight="false" outlineLevel="0" collapsed="false">
      <c r="B188" s="48" t="s">
        <v>188</v>
      </c>
      <c r="C188" s="49" t="n">
        <v>15</v>
      </c>
      <c r="D188" s="50" t="s">
        <v>343</v>
      </c>
    </row>
    <row r="189" customFormat="false" ht="13.5" hidden="false" customHeight="false" outlineLevel="0" collapsed="false">
      <c r="B189" s="48" t="s">
        <v>188</v>
      </c>
      <c r="C189" s="49" t="n">
        <v>15</v>
      </c>
      <c r="D189" s="50" t="s">
        <v>344</v>
      </c>
    </row>
    <row r="190" customFormat="false" ht="13.5" hidden="false" customHeight="false" outlineLevel="0" collapsed="false">
      <c r="B190" s="48" t="s">
        <v>188</v>
      </c>
      <c r="C190" s="49" t="n">
        <v>15</v>
      </c>
      <c r="D190" s="50" t="s">
        <v>345</v>
      </c>
    </row>
    <row r="191" customFormat="false" ht="67.5" hidden="false" customHeight="false" outlineLevel="0" collapsed="false">
      <c r="B191" s="48" t="s">
        <v>188</v>
      </c>
      <c r="C191" s="49" t="n">
        <v>15</v>
      </c>
      <c r="D191" s="50" t="s">
        <v>346</v>
      </c>
    </row>
    <row r="192" customFormat="false" ht="27" hidden="false" customHeight="false" outlineLevel="0" collapsed="false">
      <c r="B192" s="48" t="s">
        <v>188</v>
      </c>
      <c r="C192" s="49" t="n">
        <v>15</v>
      </c>
      <c r="D192" s="50" t="s">
        <v>347</v>
      </c>
    </row>
    <row r="193" customFormat="false" ht="13.5" hidden="false" customHeight="false" outlineLevel="0" collapsed="false">
      <c r="B193" s="48" t="s">
        <v>188</v>
      </c>
      <c r="C193" s="49" t="n">
        <v>15</v>
      </c>
      <c r="D193" s="50" t="s">
        <v>348</v>
      </c>
    </row>
    <row r="194" customFormat="false" ht="13.5" hidden="false" customHeight="false" outlineLevel="0" collapsed="false">
      <c r="B194" s="48" t="s">
        <v>188</v>
      </c>
      <c r="C194" s="49" t="n">
        <v>15</v>
      </c>
      <c r="D194" s="50" t="s">
        <v>314</v>
      </c>
    </row>
    <row r="195" customFormat="false" ht="13.5" hidden="false" customHeight="false" outlineLevel="0" collapsed="false">
      <c r="B195" s="48" t="s">
        <v>184</v>
      </c>
      <c r="C195" s="49" t="n">
        <v>16</v>
      </c>
      <c r="D195" s="50" t="s">
        <v>349</v>
      </c>
    </row>
    <row r="196" customFormat="false" ht="27" hidden="false" customHeight="false" outlineLevel="0" collapsed="false">
      <c r="B196" s="48" t="s">
        <v>184</v>
      </c>
      <c r="C196" s="49" t="n">
        <v>16</v>
      </c>
      <c r="D196" s="50" t="s">
        <v>350</v>
      </c>
    </row>
    <row r="197" customFormat="false" ht="13.5" hidden="false" customHeight="false" outlineLevel="0" collapsed="false">
      <c r="B197" s="48" t="s">
        <v>184</v>
      </c>
      <c r="C197" s="49" t="n">
        <v>16</v>
      </c>
      <c r="D197" s="50" t="s">
        <v>351</v>
      </c>
    </row>
    <row r="198" customFormat="false" ht="27" hidden="false" customHeight="false" outlineLevel="0" collapsed="false">
      <c r="B198" s="48" t="s">
        <v>184</v>
      </c>
      <c r="C198" s="49" t="n">
        <v>16</v>
      </c>
      <c r="D198" s="50" t="s">
        <v>352</v>
      </c>
    </row>
    <row r="199" customFormat="false" ht="13.5" hidden="false" customHeight="false" outlineLevel="0" collapsed="false">
      <c r="B199" s="48" t="s">
        <v>184</v>
      </c>
      <c r="C199" s="49" t="n">
        <v>16</v>
      </c>
      <c r="D199" s="50" t="s">
        <v>353</v>
      </c>
    </row>
    <row r="200" customFormat="false" ht="27" hidden="false" customHeight="false" outlineLevel="0" collapsed="false">
      <c r="B200" s="48" t="s">
        <v>184</v>
      </c>
      <c r="C200" s="49" t="n">
        <v>16</v>
      </c>
      <c r="D200" s="50" t="s">
        <v>354</v>
      </c>
    </row>
    <row r="201" customFormat="false" ht="13.5" hidden="false" customHeight="false" outlineLevel="0" collapsed="false">
      <c r="B201" s="48" t="s">
        <v>184</v>
      </c>
      <c r="C201" s="49" t="n">
        <v>16</v>
      </c>
      <c r="D201" s="50" t="s">
        <v>175</v>
      </c>
    </row>
    <row r="202" customFormat="false" ht="13.5" hidden="false" customHeight="false" outlineLevel="0" collapsed="false">
      <c r="B202" s="48" t="s">
        <v>184</v>
      </c>
      <c r="C202" s="49" t="n">
        <v>16</v>
      </c>
      <c r="D202" s="50" t="s">
        <v>355</v>
      </c>
    </row>
    <row r="203" customFormat="false" ht="13.5" hidden="false" customHeight="false" outlineLevel="0" collapsed="false">
      <c r="B203" s="48" t="s">
        <v>184</v>
      </c>
      <c r="C203" s="49" t="n">
        <v>16</v>
      </c>
      <c r="D203" s="50" t="s">
        <v>356</v>
      </c>
    </row>
    <row r="204" customFormat="false" ht="13.5" hidden="false" customHeight="false" outlineLevel="0" collapsed="false">
      <c r="B204" s="48" t="s">
        <v>184</v>
      </c>
      <c r="C204" s="49" t="n">
        <v>16</v>
      </c>
      <c r="D204" s="50" t="s">
        <v>231</v>
      </c>
    </row>
    <row r="205" customFormat="false" ht="13.5" hidden="false" customHeight="false" outlineLevel="0" collapsed="false">
      <c r="B205" s="48" t="s">
        <v>184</v>
      </c>
      <c r="C205" s="49" t="n">
        <v>16</v>
      </c>
      <c r="D205" s="50" t="s">
        <v>357</v>
      </c>
    </row>
    <row r="206" customFormat="false" ht="27" hidden="false" customHeight="false" outlineLevel="0" collapsed="false">
      <c r="B206" s="48" t="s">
        <v>184</v>
      </c>
      <c r="C206" s="49" t="n">
        <v>16</v>
      </c>
      <c r="D206" s="50" t="s">
        <v>358</v>
      </c>
    </row>
    <row r="207" customFormat="false" ht="13.5" hidden="false" customHeight="false" outlineLevel="0" collapsed="false">
      <c r="B207" s="48" t="s">
        <v>188</v>
      </c>
      <c r="C207" s="49" t="n">
        <v>16</v>
      </c>
      <c r="D207" s="50" t="s">
        <v>359</v>
      </c>
    </row>
    <row r="208" customFormat="false" ht="13.5" hidden="false" customHeight="false" outlineLevel="0" collapsed="false">
      <c r="B208" s="48" t="s">
        <v>188</v>
      </c>
      <c r="C208" s="49" t="n">
        <v>16</v>
      </c>
      <c r="D208" s="50" t="s">
        <v>360</v>
      </c>
    </row>
    <row r="209" customFormat="false" ht="13.5" hidden="false" customHeight="false" outlineLevel="0" collapsed="false">
      <c r="B209" s="48" t="s">
        <v>188</v>
      </c>
      <c r="C209" s="49" t="n">
        <v>16</v>
      </c>
      <c r="D209" s="50" t="s">
        <v>175</v>
      </c>
    </row>
    <row r="210" customFormat="false" ht="54" hidden="false" customHeight="false" outlineLevel="0" collapsed="false">
      <c r="B210" s="48" t="s">
        <v>188</v>
      </c>
      <c r="C210" s="49" t="n">
        <v>16</v>
      </c>
      <c r="D210" s="50" t="s">
        <v>361</v>
      </c>
    </row>
    <row r="211" customFormat="false" ht="27" hidden="false" customHeight="false" outlineLevel="0" collapsed="false">
      <c r="B211" s="48" t="s">
        <v>188</v>
      </c>
      <c r="C211" s="49" t="n">
        <v>16</v>
      </c>
      <c r="D211" s="50" t="s">
        <v>362</v>
      </c>
    </row>
    <row r="212" customFormat="false" ht="67.5" hidden="false" customHeight="false" outlineLevel="0" collapsed="false">
      <c r="B212" s="48" t="s">
        <v>188</v>
      </c>
      <c r="C212" s="49" t="n">
        <v>16</v>
      </c>
      <c r="D212" s="50" t="s">
        <v>363</v>
      </c>
    </row>
    <row r="213" customFormat="false" ht="13.5" hidden="false" customHeight="false" outlineLevel="0" collapsed="false">
      <c r="B213" s="48" t="s">
        <v>188</v>
      </c>
      <c r="C213" s="49" t="n">
        <v>16</v>
      </c>
      <c r="D213" s="50" t="s">
        <v>355</v>
      </c>
    </row>
    <row r="214" customFormat="false" ht="27" hidden="false" customHeight="false" outlineLevel="0" collapsed="false">
      <c r="B214" s="48" t="s">
        <v>188</v>
      </c>
      <c r="C214" s="49" t="n">
        <v>16</v>
      </c>
      <c r="D214" s="50" t="s">
        <v>364</v>
      </c>
    </row>
    <row r="215" customFormat="false" ht="13.5" hidden="false" customHeight="false" outlineLevel="0" collapsed="false">
      <c r="B215" s="48" t="s">
        <v>188</v>
      </c>
      <c r="C215" s="49" t="n">
        <v>16</v>
      </c>
      <c r="D215" s="50" t="s">
        <v>365</v>
      </c>
    </row>
    <row r="216" customFormat="false" ht="12" hidden="false" customHeight="false" outlineLevel="0" collapsed="false">
      <c r="B216" s="46" t="s">
        <v>181</v>
      </c>
      <c r="C216" s="47" t="s">
        <v>182</v>
      </c>
      <c r="D216" s="46" t="s">
        <v>183</v>
      </c>
    </row>
    <row r="217" customFormat="false" ht="54" hidden="false" customHeight="false" outlineLevel="0" collapsed="false">
      <c r="B217" s="48" t="s">
        <v>188</v>
      </c>
      <c r="C217" s="49" t="n">
        <v>16</v>
      </c>
      <c r="D217" s="50" t="s">
        <v>366</v>
      </c>
    </row>
    <row r="218" customFormat="false" ht="13.5" hidden="false" customHeight="false" outlineLevel="0" collapsed="false">
      <c r="B218" s="48" t="s">
        <v>188</v>
      </c>
      <c r="C218" s="49" t="n">
        <v>16</v>
      </c>
      <c r="D218" s="50" t="s">
        <v>367</v>
      </c>
    </row>
    <row r="219" customFormat="false" ht="67.5" hidden="false" customHeight="false" outlineLevel="0" collapsed="false">
      <c r="B219" s="48" t="s">
        <v>188</v>
      </c>
      <c r="C219" s="49" t="n">
        <v>16</v>
      </c>
      <c r="D219" s="50" t="s">
        <v>368</v>
      </c>
    </row>
    <row r="220" customFormat="false" ht="54" hidden="false" customHeight="false" outlineLevel="0" collapsed="false">
      <c r="B220" s="48" t="s">
        <v>184</v>
      </c>
      <c r="C220" s="49" t="n">
        <v>17</v>
      </c>
      <c r="D220" s="50" t="s">
        <v>369</v>
      </c>
    </row>
    <row r="221" customFormat="false" ht="13.5" hidden="false" customHeight="false" outlineLevel="0" collapsed="false">
      <c r="B221" s="48" t="s">
        <v>184</v>
      </c>
      <c r="C221" s="49" t="n">
        <v>17</v>
      </c>
      <c r="D221" s="50" t="s">
        <v>370</v>
      </c>
    </row>
    <row r="222" customFormat="false" ht="40.5" hidden="false" customHeight="false" outlineLevel="0" collapsed="false">
      <c r="B222" s="48" t="s">
        <v>184</v>
      </c>
      <c r="C222" s="49" t="n">
        <v>17</v>
      </c>
      <c r="D222" s="50" t="s">
        <v>371</v>
      </c>
    </row>
    <row r="223" customFormat="false" ht="13.5" hidden="false" customHeight="false" outlineLevel="0" collapsed="false">
      <c r="B223" s="48" t="s">
        <v>184</v>
      </c>
      <c r="C223" s="49" t="n">
        <v>17</v>
      </c>
      <c r="D223" s="50" t="s">
        <v>372</v>
      </c>
    </row>
    <row r="224" customFormat="false" ht="13.5" hidden="false" customHeight="false" outlineLevel="0" collapsed="false">
      <c r="B224" s="48" t="s">
        <v>184</v>
      </c>
      <c r="C224" s="49" t="n">
        <v>17</v>
      </c>
      <c r="D224" s="50" t="s">
        <v>314</v>
      </c>
    </row>
    <row r="225" customFormat="false" ht="13.5" hidden="false" customHeight="false" outlineLevel="0" collapsed="false">
      <c r="B225" s="48" t="s">
        <v>184</v>
      </c>
      <c r="C225" s="49" t="n">
        <v>17</v>
      </c>
      <c r="D225" s="50" t="s">
        <v>373</v>
      </c>
    </row>
    <row r="226" customFormat="false" ht="27" hidden="false" customHeight="false" outlineLevel="0" collapsed="false">
      <c r="B226" s="48" t="s">
        <v>188</v>
      </c>
      <c r="C226" s="49" t="n">
        <v>17</v>
      </c>
      <c r="D226" s="50" t="s">
        <v>374</v>
      </c>
    </row>
    <row r="227" customFormat="false" ht="13.5" hidden="false" customHeight="false" outlineLevel="0" collapsed="false">
      <c r="B227" s="48" t="s">
        <v>188</v>
      </c>
      <c r="C227" s="49" t="n">
        <v>17</v>
      </c>
      <c r="D227" s="50" t="s">
        <v>217</v>
      </c>
    </row>
    <row r="228" customFormat="false" ht="13.5" hidden="false" customHeight="false" outlineLevel="0" collapsed="false">
      <c r="B228" s="48" t="s">
        <v>188</v>
      </c>
      <c r="C228" s="49" t="n">
        <v>17</v>
      </c>
      <c r="D228" s="50" t="s">
        <v>375</v>
      </c>
    </row>
    <row r="229" customFormat="false" ht="13.5" hidden="false" customHeight="false" outlineLevel="0" collapsed="false">
      <c r="B229" s="48" t="s">
        <v>188</v>
      </c>
      <c r="C229" s="49" t="n">
        <v>17</v>
      </c>
      <c r="D229" s="50" t="s">
        <v>376</v>
      </c>
    </row>
    <row r="230" customFormat="false" ht="27" hidden="false" customHeight="false" outlineLevel="0" collapsed="false">
      <c r="B230" s="48" t="s">
        <v>188</v>
      </c>
      <c r="C230" s="49" t="n">
        <v>17</v>
      </c>
      <c r="D230" s="50" t="s">
        <v>377</v>
      </c>
    </row>
    <row r="231" customFormat="false" ht="27" hidden="false" customHeight="false" outlineLevel="0" collapsed="false">
      <c r="B231" s="48" t="s">
        <v>188</v>
      </c>
      <c r="C231" s="49" t="n">
        <v>17</v>
      </c>
      <c r="D231" s="50" t="s">
        <v>378</v>
      </c>
    </row>
    <row r="232" customFormat="false" ht="13.5" hidden="false" customHeight="false" outlineLevel="0" collapsed="false">
      <c r="B232" s="48" t="s">
        <v>188</v>
      </c>
      <c r="C232" s="49" t="n">
        <v>17</v>
      </c>
      <c r="D232" s="50" t="s">
        <v>379</v>
      </c>
    </row>
    <row r="233" customFormat="false" ht="13.5" hidden="false" customHeight="false" outlineLevel="0" collapsed="false">
      <c r="B233" s="48" t="s">
        <v>188</v>
      </c>
      <c r="C233" s="49" t="n">
        <v>17</v>
      </c>
      <c r="D233" s="50" t="s">
        <v>380</v>
      </c>
    </row>
    <row r="234" customFormat="false" ht="13.5" hidden="false" customHeight="false" outlineLevel="0" collapsed="false">
      <c r="B234" s="48" t="s">
        <v>188</v>
      </c>
      <c r="C234" s="49" t="n">
        <v>18</v>
      </c>
      <c r="D234" s="50" t="s">
        <v>381</v>
      </c>
    </row>
    <row r="235" customFormat="false" ht="13.5" hidden="false" customHeight="false" outlineLevel="0" collapsed="false">
      <c r="B235" s="48" t="s">
        <v>184</v>
      </c>
      <c r="C235" s="51" t="s">
        <v>277</v>
      </c>
      <c r="D235" s="50" t="s">
        <v>382</v>
      </c>
    </row>
    <row r="236" customFormat="false" ht="13.5" hidden="false" customHeight="false" outlineLevel="0" collapsed="false">
      <c r="B236" s="48" t="s">
        <v>188</v>
      </c>
      <c r="C236" s="51" t="s">
        <v>277</v>
      </c>
      <c r="D236" s="50" t="s">
        <v>383</v>
      </c>
    </row>
    <row r="237" customFormat="false" ht="13.5" hidden="false" customHeight="false" outlineLevel="0" collapsed="false">
      <c r="B237" s="48" t="s">
        <v>184</v>
      </c>
      <c r="C237" s="49" t="n">
        <v>13</v>
      </c>
      <c r="D237" s="50" t="s">
        <v>384</v>
      </c>
    </row>
    <row r="238" customFormat="false" ht="13.5" hidden="false" customHeight="false" outlineLevel="0" collapsed="false">
      <c r="B238" s="48" t="s">
        <v>184</v>
      </c>
      <c r="C238" s="49" t="n">
        <v>13</v>
      </c>
      <c r="D238" s="50" t="s">
        <v>385</v>
      </c>
    </row>
    <row r="239" customFormat="false" ht="27" hidden="false" customHeight="false" outlineLevel="0" collapsed="false">
      <c r="B239" s="48" t="s">
        <v>184</v>
      </c>
      <c r="C239" s="49" t="n">
        <v>13</v>
      </c>
      <c r="D239" s="50" t="s">
        <v>386</v>
      </c>
    </row>
    <row r="240" customFormat="false" ht="13.5" hidden="false" customHeight="false" outlineLevel="0" collapsed="false">
      <c r="B240" s="48" t="s">
        <v>184</v>
      </c>
      <c r="C240" s="49" t="n">
        <v>13</v>
      </c>
      <c r="D240" s="50" t="s">
        <v>387</v>
      </c>
    </row>
    <row r="241" customFormat="false" ht="13.5" hidden="false" customHeight="false" outlineLevel="0" collapsed="false">
      <c r="B241" s="48" t="s">
        <v>188</v>
      </c>
      <c r="C241" s="49" t="n">
        <v>13</v>
      </c>
      <c r="D241" s="50" t="s">
        <v>388</v>
      </c>
    </row>
    <row r="242" customFormat="false" ht="13.5" hidden="false" customHeight="false" outlineLevel="0" collapsed="false">
      <c r="B242" s="48" t="s">
        <v>188</v>
      </c>
      <c r="C242" s="49" t="n">
        <v>13</v>
      </c>
      <c r="D242" s="50" t="s">
        <v>389</v>
      </c>
    </row>
    <row r="243" customFormat="false" ht="13.5" hidden="false" customHeight="false" outlineLevel="0" collapsed="false">
      <c r="B243" s="48" t="s">
        <v>188</v>
      </c>
      <c r="C243" s="49" t="n">
        <v>13</v>
      </c>
      <c r="D243" s="50" t="s">
        <v>390</v>
      </c>
    </row>
    <row r="244" customFormat="false" ht="27" hidden="false" customHeight="false" outlineLevel="0" collapsed="false">
      <c r="B244" s="48" t="s">
        <v>188</v>
      </c>
      <c r="C244" s="49" t="n">
        <v>13</v>
      </c>
      <c r="D244" s="50" t="s">
        <v>391</v>
      </c>
    </row>
    <row r="245" customFormat="false" ht="13.5" hidden="false" customHeight="false" outlineLevel="0" collapsed="false">
      <c r="B245" s="48" t="s">
        <v>184</v>
      </c>
      <c r="C245" s="49" t="n">
        <v>14</v>
      </c>
      <c r="D245" s="50" t="s">
        <v>392</v>
      </c>
    </row>
    <row r="246" customFormat="false" ht="13.5" hidden="false" customHeight="false" outlineLevel="0" collapsed="false">
      <c r="B246" s="48" t="s">
        <v>184</v>
      </c>
      <c r="C246" s="49" t="n">
        <v>14</v>
      </c>
      <c r="D246" s="50" t="s">
        <v>175</v>
      </c>
    </row>
    <row r="247" customFormat="false" ht="13.5" hidden="false" customHeight="false" outlineLevel="0" collapsed="false">
      <c r="B247" s="48" t="s">
        <v>184</v>
      </c>
      <c r="C247" s="49" t="n">
        <v>14</v>
      </c>
      <c r="D247" s="50" t="s">
        <v>313</v>
      </c>
    </row>
    <row r="248" customFormat="false" ht="13.5" hidden="false" customHeight="false" outlineLevel="0" collapsed="false">
      <c r="B248" s="48" t="s">
        <v>188</v>
      </c>
      <c r="C248" s="49" t="n">
        <v>14</v>
      </c>
      <c r="D248" s="50" t="s">
        <v>393</v>
      </c>
    </row>
    <row r="249" customFormat="false" ht="13.5" hidden="false" customHeight="false" outlineLevel="0" collapsed="false">
      <c r="B249" s="48" t="s">
        <v>188</v>
      </c>
      <c r="C249" s="49" t="n">
        <v>14</v>
      </c>
      <c r="D249" s="50" t="s">
        <v>394</v>
      </c>
    </row>
    <row r="250" customFormat="false" ht="13.5" hidden="false" customHeight="false" outlineLevel="0" collapsed="false">
      <c r="B250" s="48" t="s">
        <v>188</v>
      </c>
      <c r="C250" s="49" t="n">
        <v>14</v>
      </c>
      <c r="D250" s="50" t="s">
        <v>395</v>
      </c>
    </row>
    <row r="251" customFormat="false" ht="13.5" hidden="false" customHeight="false" outlineLevel="0" collapsed="false">
      <c r="B251" s="48" t="s">
        <v>188</v>
      </c>
      <c r="C251" s="49" t="n">
        <v>14</v>
      </c>
      <c r="D251" s="50" t="s">
        <v>396</v>
      </c>
    </row>
    <row r="252" customFormat="false" ht="13.5" hidden="false" customHeight="false" outlineLevel="0" collapsed="false">
      <c r="B252" s="48" t="s">
        <v>184</v>
      </c>
      <c r="C252" s="49" t="n">
        <v>15</v>
      </c>
      <c r="D252" s="50" t="s">
        <v>397</v>
      </c>
    </row>
    <row r="253" customFormat="false" ht="13.5" hidden="false" customHeight="false" outlineLevel="0" collapsed="false">
      <c r="B253" s="48" t="s">
        <v>184</v>
      </c>
      <c r="C253" s="49" t="n">
        <v>15</v>
      </c>
      <c r="D253" s="50" t="s">
        <v>398</v>
      </c>
    </row>
    <row r="254" customFormat="false" ht="13.5" hidden="false" customHeight="false" outlineLevel="0" collapsed="false">
      <c r="B254" s="48" t="s">
        <v>184</v>
      </c>
      <c r="C254" s="49" t="n">
        <v>15</v>
      </c>
      <c r="D254" s="50" t="s">
        <v>399</v>
      </c>
    </row>
    <row r="255" customFormat="false" ht="13.5" hidden="false" customHeight="false" outlineLevel="0" collapsed="false">
      <c r="B255" s="48" t="s">
        <v>184</v>
      </c>
      <c r="C255" s="49" t="n">
        <v>15</v>
      </c>
      <c r="D255" s="50" t="s">
        <v>313</v>
      </c>
    </row>
    <row r="256" customFormat="false" ht="12" hidden="false" customHeight="false" outlineLevel="0" collapsed="false">
      <c r="B256" s="46" t="s">
        <v>181</v>
      </c>
      <c r="C256" s="47" t="s">
        <v>182</v>
      </c>
      <c r="D256" s="46" t="s">
        <v>183</v>
      </c>
    </row>
    <row r="257" customFormat="false" ht="40.5" hidden="false" customHeight="false" outlineLevel="0" collapsed="false">
      <c r="B257" s="48" t="s">
        <v>184</v>
      </c>
      <c r="C257" s="49" t="n">
        <v>15</v>
      </c>
      <c r="D257" s="50" t="s">
        <v>400</v>
      </c>
    </row>
    <row r="258" customFormat="false" ht="13.5" hidden="false" customHeight="false" outlineLevel="0" collapsed="false">
      <c r="B258" s="48" t="s">
        <v>184</v>
      </c>
      <c r="C258" s="49" t="n">
        <v>15</v>
      </c>
      <c r="D258" s="50" t="s">
        <v>401</v>
      </c>
    </row>
    <row r="259" customFormat="false" ht="13.5" hidden="false" customHeight="false" outlineLevel="0" collapsed="false">
      <c r="B259" s="48" t="s">
        <v>188</v>
      </c>
      <c r="C259" s="49" t="n">
        <v>15</v>
      </c>
      <c r="D259" s="50" t="s">
        <v>402</v>
      </c>
    </row>
    <row r="260" customFormat="false" ht="13.5" hidden="false" customHeight="false" outlineLevel="0" collapsed="false">
      <c r="B260" s="48" t="s">
        <v>188</v>
      </c>
      <c r="C260" s="49" t="n">
        <v>15</v>
      </c>
      <c r="D260" s="50" t="s">
        <v>403</v>
      </c>
    </row>
    <row r="261" customFormat="false" ht="13.5" hidden="false" customHeight="false" outlineLevel="0" collapsed="false">
      <c r="B261" s="48" t="s">
        <v>188</v>
      </c>
      <c r="C261" s="49" t="n">
        <v>15</v>
      </c>
      <c r="D261" s="50" t="s">
        <v>313</v>
      </c>
    </row>
    <row r="262" customFormat="false" ht="13.5" hidden="false" customHeight="false" outlineLevel="0" collapsed="false">
      <c r="B262" s="48" t="s">
        <v>188</v>
      </c>
      <c r="C262" s="49" t="n">
        <v>15</v>
      </c>
      <c r="D262" s="50" t="s">
        <v>312</v>
      </c>
    </row>
    <row r="263" customFormat="false" ht="13.5" hidden="false" customHeight="false" outlineLevel="0" collapsed="false">
      <c r="B263" s="48" t="s">
        <v>188</v>
      </c>
      <c r="C263" s="49" t="n">
        <v>15</v>
      </c>
      <c r="D263" s="50" t="s">
        <v>404</v>
      </c>
    </row>
    <row r="264" customFormat="false" ht="13.5" hidden="false" customHeight="false" outlineLevel="0" collapsed="false">
      <c r="B264" s="48" t="s">
        <v>188</v>
      </c>
      <c r="C264" s="49" t="n">
        <v>15</v>
      </c>
      <c r="D264" s="50" t="s">
        <v>405</v>
      </c>
    </row>
    <row r="265" customFormat="false" ht="13.5" hidden="false" customHeight="false" outlineLevel="0" collapsed="false">
      <c r="B265" s="48" t="s">
        <v>184</v>
      </c>
      <c r="C265" s="49" t="n">
        <v>16</v>
      </c>
      <c r="D265" s="50" t="s">
        <v>406</v>
      </c>
    </row>
    <row r="266" customFormat="false" ht="13.5" hidden="false" customHeight="false" outlineLevel="0" collapsed="false">
      <c r="B266" s="48" t="s">
        <v>184</v>
      </c>
      <c r="C266" s="49" t="n">
        <v>16</v>
      </c>
      <c r="D266" s="50" t="s">
        <v>407</v>
      </c>
    </row>
    <row r="267" customFormat="false" ht="13.5" hidden="false" customHeight="false" outlineLevel="0" collapsed="false">
      <c r="B267" s="48" t="s">
        <v>184</v>
      </c>
      <c r="C267" s="49" t="n">
        <v>16</v>
      </c>
      <c r="D267" s="50" t="s">
        <v>408</v>
      </c>
    </row>
    <row r="268" customFormat="false" ht="13.5" hidden="false" customHeight="false" outlineLevel="0" collapsed="false">
      <c r="B268" s="48" t="s">
        <v>184</v>
      </c>
      <c r="C268" s="49" t="n">
        <v>16</v>
      </c>
      <c r="D268" s="50" t="s">
        <v>409</v>
      </c>
    </row>
    <row r="269" customFormat="false" ht="13.5" hidden="false" customHeight="false" outlineLevel="0" collapsed="false">
      <c r="B269" s="48" t="s">
        <v>184</v>
      </c>
      <c r="C269" s="49" t="n">
        <v>16</v>
      </c>
      <c r="D269" s="50" t="s">
        <v>410</v>
      </c>
    </row>
    <row r="270" customFormat="false" ht="40.5" hidden="false" customHeight="false" outlineLevel="0" collapsed="false">
      <c r="B270" s="48" t="s">
        <v>184</v>
      </c>
      <c r="C270" s="49" t="n">
        <v>16</v>
      </c>
      <c r="D270" s="50" t="s">
        <v>411</v>
      </c>
    </row>
    <row r="271" customFormat="false" ht="40.5" hidden="false" customHeight="false" outlineLevel="0" collapsed="false">
      <c r="B271" s="48" t="s">
        <v>188</v>
      </c>
      <c r="C271" s="49" t="n">
        <v>16</v>
      </c>
      <c r="D271" s="50" t="s">
        <v>412</v>
      </c>
    </row>
    <row r="272" customFormat="false" ht="27" hidden="false" customHeight="false" outlineLevel="0" collapsed="false">
      <c r="B272" s="48" t="s">
        <v>184</v>
      </c>
      <c r="C272" s="49" t="n">
        <v>17</v>
      </c>
      <c r="D272" s="50" t="s">
        <v>413</v>
      </c>
    </row>
    <row r="273" customFormat="false" ht="13.5" hidden="false" customHeight="false" outlineLevel="0" collapsed="false">
      <c r="B273" s="48" t="s">
        <v>184</v>
      </c>
      <c r="C273" s="49" t="n">
        <v>17</v>
      </c>
      <c r="D273" s="50" t="s">
        <v>414</v>
      </c>
    </row>
    <row r="274" customFormat="false" ht="13.5" hidden="false" customHeight="false" outlineLevel="0" collapsed="false">
      <c r="B274" s="48" t="s">
        <v>184</v>
      </c>
      <c r="C274" s="49" t="n">
        <v>17</v>
      </c>
      <c r="D274" s="50" t="s">
        <v>231</v>
      </c>
    </row>
    <row r="275" customFormat="false" ht="27" hidden="false" customHeight="false" outlineLevel="0" collapsed="false">
      <c r="B275" s="48" t="s">
        <v>188</v>
      </c>
      <c r="C275" s="49" t="n">
        <v>17</v>
      </c>
      <c r="D275" s="50" t="s">
        <v>415</v>
      </c>
    </row>
    <row r="276" customFormat="false" ht="13.5" hidden="false" customHeight="false" outlineLevel="0" collapsed="false">
      <c r="B276" s="48" t="s">
        <v>188</v>
      </c>
      <c r="C276" s="49" t="n">
        <v>17</v>
      </c>
      <c r="D276" s="50" t="s">
        <v>416</v>
      </c>
    </row>
    <row r="277" customFormat="false" ht="13.5" hidden="false" customHeight="false" outlineLevel="0" collapsed="false">
      <c r="B277" s="48" t="s">
        <v>184</v>
      </c>
      <c r="C277" s="49" t="n">
        <v>18</v>
      </c>
      <c r="D277" s="50" t="s">
        <v>417</v>
      </c>
    </row>
    <row r="278" customFormat="false" ht="13.5" hidden="false" customHeight="false" outlineLevel="0" collapsed="false">
      <c r="B278" s="48" t="s">
        <v>188</v>
      </c>
      <c r="C278" s="49" t="n">
        <v>18</v>
      </c>
      <c r="D278" s="50" t="s">
        <v>418</v>
      </c>
    </row>
    <row r="279" customFormat="false" ht="13.5" hidden="false" customHeight="false" outlineLevel="0" collapsed="false">
      <c r="B279" s="48" t="s">
        <v>184</v>
      </c>
      <c r="C279" s="49" t="n">
        <v>12</v>
      </c>
      <c r="D279" s="52" t="s">
        <v>419</v>
      </c>
    </row>
    <row r="280" customFormat="false" ht="13.5" hidden="false" customHeight="false" outlineLevel="0" collapsed="false">
      <c r="B280" s="48" t="s">
        <v>184</v>
      </c>
      <c r="C280" s="49" t="n">
        <v>12</v>
      </c>
      <c r="D280" s="52" t="s">
        <v>420</v>
      </c>
    </row>
    <row r="281" customFormat="false" ht="13.5" hidden="false" customHeight="false" outlineLevel="0" collapsed="false">
      <c r="B281" s="48" t="s">
        <v>188</v>
      </c>
      <c r="C281" s="49" t="n">
        <v>12</v>
      </c>
      <c r="D281" s="52" t="s">
        <v>421</v>
      </c>
    </row>
    <row r="282" customFormat="false" ht="67.5" hidden="false" customHeight="false" outlineLevel="0" collapsed="false">
      <c r="B282" s="48" t="s">
        <v>188</v>
      </c>
      <c r="C282" s="49" t="n">
        <v>12</v>
      </c>
      <c r="D282" s="52" t="s">
        <v>422</v>
      </c>
    </row>
    <row r="283" customFormat="false" ht="13.5" hidden="false" customHeight="false" outlineLevel="0" collapsed="false">
      <c r="B283" s="48" t="s">
        <v>184</v>
      </c>
      <c r="C283" s="49" t="n">
        <v>13</v>
      </c>
      <c r="D283" s="52" t="s">
        <v>423</v>
      </c>
    </row>
    <row r="284" customFormat="false" ht="13.5" hidden="false" customHeight="false" outlineLevel="0" collapsed="false">
      <c r="B284" s="48" t="s">
        <v>184</v>
      </c>
      <c r="C284" s="49" t="n">
        <v>13</v>
      </c>
      <c r="D284" s="52" t="s">
        <v>195</v>
      </c>
    </row>
    <row r="285" customFormat="false" ht="13.5" hidden="false" customHeight="false" outlineLevel="0" collapsed="false">
      <c r="B285" s="48" t="s">
        <v>184</v>
      </c>
      <c r="C285" s="49" t="n">
        <v>13</v>
      </c>
      <c r="D285" s="52" t="s">
        <v>237</v>
      </c>
    </row>
    <row r="286" customFormat="false" ht="13.5" hidden="false" customHeight="false" outlineLevel="0" collapsed="false">
      <c r="B286" s="48" t="s">
        <v>184</v>
      </c>
      <c r="C286" s="49" t="n">
        <v>13</v>
      </c>
      <c r="D286" s="52" t="s">
        <v>424</v>
      </c>
    </row>
    <row r="287" customFormat="false" ht="27" hidden="false" customHeight="false" outlineLevel="0" collapsed="false">
      <c r="B287" s="48" t="s">
        <v>188</v>
      </c>
      <c r="C287" s="49" t="n">
        <v>13</v>
      </c>
      <c r="D287" s="52" t="s">
        <v>425</v>
      </c>
    </row>
    <row r="288" customFormat="false" ht="13.5" hidden="false" customHeight="false" outlineLevel="0" collapsed="false">
      <c r="B288" s="48" t="s">
        <v>188</v>
      </c>
      <c r="C288" s="49" t="n">
        <v>13</v>
      </c>
      <c r="D288" s="52" t="s">
        <v>426</v>
      </c>
    </row>
    <row r="289" customFormat="false" ht="27" hidden="false" customHeight="false" outlineLevel="0" collapsed="false">
      <c r="B289" s="48" t="s">
        <v>188</v>
      </c>
      <c r="C289" s="49" t="n">
        <v>13</v>
      </c>
      <c r="D289" s="52" t="s">
        <v>427</v>
      </c>
    </row>
    <row r="290" customFormat="false" ht="27" hidden="false" customHeight="false" outlineLevel="0" collapsed="false">
      <c r="B290" s="48" t="s">
        <v>188</v>
      </c>
      <c r="C290" s="49" t="n">
        <v>13</v>
      </c>
      <c r="D290" s="52" t="s">
        <v>428</v>
      </c>
    </row>
    <row r="291" customFormat="false" ht="13.5" hidden="false" customHeight="false" outlineLevel="0" collapsed="false">
      <c r="B291" s="48" t="s">
        <v>188</v>
      </c>
      <c r="C291" s="49" t="n">
        <v>13</v>
      </c>
      <c r="D291" s="52" t="s">
        <v>429</v>
      </c>
    </row>
    <row r="292" customFormat="false" ht="13.5" hidden="false" customHeight="false" outlineLevel="0" collapsed="false">
      <c r="B292" s="48" t="s">
        <v>184</v>
      </c>
      <c r="C292" s="49" t="n">
        <v>14</v>
      </c>
      <c r="D292" s="52" t="s">
        <v>430</v>
      </c>
    </row>
    <row r="293" customFormat="false" ht="12" hidden="false" customHeight="false" outlineLevel="0" collapsed="false">
      <c r="B293" s="46" t="s">
        <v>181</v>
      </c>
      <c r="C293" s="47" t="s">
        <v>182</v>
      </c>
      <c r="D293" s="53" t="s">
        <v>183</v>
      </c>
    </row>
    <row r="294" customFormat="false" ht="94.5" hidden="false" customHeight="false" outlineLevel="0" collapsed="false">
      <c r="B294" s="48" t="s">
        <v>188</v>
      </c>
      <c r="C294" s="49" t="n">
        <v>14</v>
      </c>
      <c r="D294" s="52" t="s">
        <v>431</v>
      </c>
    </row>
    <row r="295" customFormat="false" ht="27" hidden="false" customHeight="false" outlineLevel="0" collapsed="false">
      <c r="B295" s="48" t="s">
        <v>188</v>
      </c>
      <c r="C295" s="49" t="n">
        <v>14</v>
      </c>
      <c r="D295" s="52" t="s">
        <v>432</v>
      </c>
    </row>
    <row r="296" customFormat="false" ht="13.5" hidden="false" customHeight="false" outlineLevel="0" collapsed="false">
      <c r="B296" s="48" t="s">
        <v>188</v>
      </c>
      <c r="C296" s="49" t="n">
        <v>15</v>
      </c>
      <c r="D296" s="52" t="s">
        <v>433</v>
      </c>
    </row>
    <row r="297" customFormat="false" ht="13.5" hidden="false" customHeight="false" outlineLevel="0" collapsed="false">
      <c r="B297" s="48" t="s">
        <v>184</v>
      </c>
      <c r="C297" s="49" t="n">
        <v>16</v>
      </c>
      <c r="D297" s="52" t="s">
        <v>175</v>
      </c>
    </row>
    <row r="298" customFormat="false" ht="13.5" hidden="false" customHeight="false" outlineLevel="0" collapsed="false">
      <c r="B298" s="48" t="s">
        <v>184</v>
      </c>
      <c r="C298" s="49" t="n">
        <v>16</v>
      </c>
      <c r="D298" s="52" t="s">
        <v>434</v>
      </c>
    </row>
    <row r="299" customFormat="false" ht="27" hidden="false" customHeight="false" outlineLevel="0" collapsed="false">
      <c r="B299" s="48" t="s">
        <v>188</v>
      </c>
      <c r="C299" s="49" t="n">
        <v>17</v>
      </c>
      <c r="D299" s="52" t="s">
        <v>435</v>
      </c>
    </row>
    <row r="300" customFormat="false" ht="13.5" hidden="false" customHeight="false" outlineLevel="0" collapsed="false">
      <c r="B300" s="48" t="s">
        <v>188</v>
      </c>
      <c r="C300" s="49" t="n">
        <v>17</v>
      </c>
      <c r="D300" s="52" t="s">
        <v>436</v>
      </c>
    </row>
    <row r="301" customFormat="false" ht="27" hidden="false" customHeight="false" outlineLevel="0" collapsed="false">
      <c r="B301" s="48" t="s">
        <v>188</v>
      </c>
      <c r="C301" s="49" t="n">
        <v>17</v>
      </c>
      <c r="D301" s="52" t="s">
        <v>437</v>
      </c>
    </row>
    <row r="302" customFormat="false" ht="13.5" hidden="false" customHeight="false" outlineLevel="0" collapsed="false">
      <c r="B302" s="48" t="s">
        <v>188</v>
      </c>
      <c r="C302" s="49" t="n">
        <v>17</v>
      </c>
      <c r="D302" s="52" t="s">
        <v>438</v>
      </c>
    </row>
    <row r="303" customFormat="false" ht="13.5" hidden="false" customHeight="false" outlineLevel="0" collapsed="false">
      <c r="B303" s="48" t="s">
        <v>188</v>
      </c>
      <c r="C303" s="49" t="n">
        <v>17</v>
      </c>
      <c r="D303" s="52" t="s">
        <v>439</v>
      </c>
    </row>
    <row r="304" customFormat="false" ht="13.5" hidden="false" customHeight="false" outlineLevel="0" collapsed="false">
      <c r="B304" s="48" t="s">
        <v>188</v>
      </c>
      <c r="C304" s="49" t="n">
        <v>17</v>
      </c>
      <c r="D304" s="52" t="s">
        <v>440</v>
      </c>
    </row>
    <row r="305" customFormat="false" ht="13.5" hidden="false" customHeight="false" outlineLevel="0" collapsed="false">
      <c r="B305" s="48" t="s">
        <v>188</v>
      </c>
      <c r="C305" s="49" t="n">
        <v>17</v>
      </c>
      <c r="D305" s="52" t="s">
        <v>441</v>
      </c>
    </row>
    <row r="306" customFormat="false" ht="13.5" hidden="false" customHeight="false" outlineLevel="0" collapsed="false">
      <c r="B306" s="48" t="s">
        <v>188</v>
      </c>
      <c r="C306" s="49" t="n">
        <v>17</v>
      </c>
      <c r="D306" s="52" t="s">
        <v>442</v>
      </c>
    </row>
    <row r="307" customFormat="false" ht="13.5" hidden="false" customHeight="false" outlineLevel="0" collapsed="false">
      <c r="B307" s="48" t="s">
        <v>188</v>
      </c>
      <c r="C307" s="49" t="n">
        <v>18</v>
      </c>
      <c r="D307" s="52" t="s">
        <v>443</v>
      </c>
    </row>
    <row r="308" customFormat="false" ht="27" hidden="false" customHeight="false" outlineLevel="0" collapsed="false">
      <c r="B308" s="48" t="s">
        <v>188</v>
      </c>
      <c r="C308" s="49" t="n">
        <v>18</v>
      </c>
      <c r="D308" s="52" t="s">
        <v>444</v>
      </c>
    </row>
    <row r="309" customFormat="false" ht="13.5" hidden="false" customHeight="false" outlineLevel="0" collapsed="false">
      <c r="B309" s="48" t="s">
        <v>188</v>
      </c>
      <c r="C309" s="49" t="n">
        <v>18</v>
      </c>
      <c r="D309" s="52" t="s">
        <v>445</v>
      </c>
    </row>
    <row r="310" customFormat="false" ht="13.5" hidden="false" customHeight="false" outlineLevel="0" collapsed="false">
      <c r="B310" s="48" t="s">
        <v>188</v>
      </c>
      <c r="C310" s="49" t="n">
        <v>18</v>
      </c>
      <c r="D310" s="52" t="s">
        <v>446</v>
      </c>
    </row>
    <row r="311" customFormat="false" ht="13.5" hidden="false" customHeight="false" outlineLevel="0" collapsed="false">
      <c r="B311" s="48" t="s">
        <v>184</v>
      </c>
      <c r="C311" s="51" t="s">
        <v>277</v>
      </c>
      <c r="D311" s="52" t="s">
        <v>447</v>
      </c>
    </row>
    <row r="312" customFormat="false" ht="13.5" hidden="false" customHeight="false" outlineLevel="0" collapsed="false">
      <c r="B312" s="48" t="s">
        <v>184</v>
      </c>
      <c r="C312" s="51" t="s">
        <v>277</v>
      </c>
      <c r="D312" s="52" t="s">
        <v>448</v>
      </c>
    </row>
    <row r="313" customFormat="false" ht="13.5" hidden="false" customHeight="false" outlineLevel="0" collapsed="false">
      <c r="B313" s="48" t="s">
        <v>184</v>
      </c>
      <c r="C313" s="51" t="s">
        <v>277</v>
      </c>
      <c r="D313" s="52" t="s">
        <v>449</v>
      </c>
    </row>
    <row r="314" customFormat="false" ht="13.5" hidden="false" customHeight="false" outlineLevel="0" collapsed="false">
      <c r="B314" s="48" t="s">
        <v>184</v>
      </c>
      <c r="C314" s="49" t="n">
        <v>16</v>
      </c>
      <c r="D314" s="52" t="s">
        <v>450</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R＜１　少年の自由記入欄＞</oddHeader>
    <oddFooter>&amp;C&amp;10&amp;P</oddFooter>
  </headerFooter>
  <rowBreaks count="8" manualBreakCount="8">
    <brk id="34" man="true" max="16383" min="0"/>
    <brk id="64" man="true" max="16383" min="0"/>
    <brk id="99" man="true" max="16383" min="0"/>
    <brk id="145" man="true" max="16383" min="0"/>
    <brk id="181" man="true" max="16383" min="0"/>
    <brk id="215" man="true" max="16383" min="0"/>
    <brk id="255" man="true" max="16383" min="0"/>
    <brk id="2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3" min="2" style="41" width="8.82"/>
    <col collapsed="false" customWidth="true" hidden="false" outlineLevel="0" max="4" min="4" style="42" width="85.83"/>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451</v>
      </c>
      <c r="C1" s="43"/>
      <c r="D1" s="43"/>
    </row>
    <row r="2" customFormat="false" ht="12" hidden="false" customHeight="false" outlineLevel="0" collapsed="false">
      <c r="B2" s="43"/>
      <c r="C2" s="43"/>
      <c r="D2" s="43"/>
    </row>
    <row r="3" customFormat="false" ht="13.5" hidden="false" customHeight="false" outlineLevel="0" collapsed="false">
      <c r="D3" s="44"/>
    </row>
    <row r="4" customFormat="false" ht="13.5" hidden="false" customHeight="false" outlineLevel="0" collapsed="false">
      <c r="B4" s="45" t="s">
        <v>452</v>
      </c>
      <c r="D4" s="44"/>
    </row>
    <row r="5" customFormat="false" ht="13.5" hidden="false" customHeight="false" outlineLevel="0" collapsed="false">
      <c r="B5" s="45" t="s">
        <v>178</v>
      </c>
      <c r="D5" s="44"/>
    </row>
    <row r="6" customFormat="false" ht="13.5" hidden="false" customHeight="false" outlineLevel="0" collapsed="false">
      <c r="B6" s="45" t="s">
        <v>179</v>
      </c>
      <c r="D6" s="44"/>
    </row>
    <row r="7" customFormat="false" ht="12" hidden="false" customHeight="false" outlineLevel="0" collapsed="false">
      <c r="B7" s="45" t="s">
        <v>180</v>
      </c>
    </row>
    <row r="8" customFormat="false" ht="12" hidden="false" customHeight="false" outlineLevel="0" collapsed="false">
      <c r="B8" s="1"/>
    </row>
    <row r="9" customFormat="false" ht="12" hidden="false" customHeight="false" outlineLevel="0" collapsed="false">
      <c r="B9" s="46" t="s">
        <v>181</v>
      </c>
      <c r="C9" s="46" t="s">
        <v>182</v>
      </c>
      <c r="D9" s="46" t="s">
        <v>183</v>
      </c>
    </row>
    <row r="10" customFormat="false" ht="13.5" hidden="false" customHeight="false" outlineLevel="0" collapsed="false">
      <c r="B10" s="48" t="s">
        <v>184</v>
      </c>
      <c r="C10" s="48" t="s">
        <v>453</v>
      </c>
      <c r="D10" s="50" t="s">
        <v>454</v>
      </c>
    </row>
    <row r="11" customFormat="false" ht="27" hidden="false" customHeight="false" outlineLevel="0" collapsed="false">
      <c r="B11" s="48" t="s">
        <v>184</v>
      </c>
      <c r="C11" s="48" t="s">
        <v>455</v>
      </c>
      <c r="D11" s="50" t="s">
        <v>456</v>
      </c>
    </row>
    <row r="12" customFormat="false" ht="27" hidden="false" customHeight="false" outlineLevel="0" collapsed="false">
      <c r="B12" s="48" t="s">
        <v>184</v>
      </c>
      <c r="C12" s="48" t="s">
        <v>455</v>
      </c>
      <c r="D12" s="50" t="s">
        <v>457</v>
      </c>
    </row>
    <row r="13" customFormat="false" ht="13.5" hidden="false" customHeight="false" outlineLevel="0" collapsed="false">
      <c r="B13" s="48" t="s">
        <v>184</v>
      </c>
      <c r="C13" s="48" t="s">
        <v>455</v>
      </c>
      <c r="D13" s="50" t="s">
        <v>458</v>
      </c>
    </row>
    <row r="14" customFormat="false" ht="13.5" hidden="false" customHeight="false" outlineLevel="0" collapsed="false">
      <c r="B14" s="48" t="s">
        <v>184</v>
      </c>
      <c r="C14" s="48" t="s">
        <v>455</v>
      </c>
      <c r="D14" s="50" t="s">
        <v>459</v>
      </c>
    </row>
    <row r="15" customFormat="false" ht="27" hidden="false" customHeight="false" outlineLevel="0" collapsed="false">
      <c r="B15" s="48" t="s">
        <v>184</v>
      </c>
      <c r="C15" s="48" t="s">
        <v>455</v>
      </c>
      <c r="D15" s="50" t="s">
        <v>460</v>
      </c>
    </row>
    <row r="16" customFormat="false" ht="13.5" hidden="false" customHeight="false" outlineLevel="0" collapsed="false">
      <c r="B16" s="48" t="s">
        <v>184</v>
      </c>
      <c r="C16" s="48" t="s">
        <v>455</v>
      </c>
      <c r="D16" s="50" t="s">
        <v>461</v>
      </c>
    </row>
    <row r="17" customFormat="false" ht="13.5" hidden="false" customHeight="false" outlineLevel="0" collapsed="false">
      <c r="B17" s="48" t="s">
        <v>184</v>
      </c>
      <c r="C17" s="48" t="s">
        <v>462</v>
      </c>
      <c r="D17" s="50" t="s">
        <v>463</v>
      </c>
    </row>
    <row r="18" customFormat="false" ht="13.5" hidden="false" customHeight="false" outlineLevel="0" collapsed="false">
      <c r="B18" s="48" t="s">
        <v>184</v>
      </c>
      <c r="C18" s="48" t="s">
        <v>462</v>
      </c>
      <c r="D18" s="50" t="s">
        <v>464</v>
      </c>
    </row>
    <row r="19" customFormat="false" ht="13.5" hidden="false" customHeight="false" outlineLevel="0" collapsed="false">
      <c r="B19" s="48" t="s">
        <v>184</v>
      </c>
      <c r="C19" s="48" t="s">
        <v>462</v>
      </c>
      <c r="D19" s="50" t="s">
        <v>465</v>
      </c>
    </row>
    <row r="20" customFormat="false" ht="13.5" hidden="false" customHeight="false" outlineLevel="0" collapsed="false">
      <c r="B20" s="48" t="s">
        <v>184</v>
      </c>
      <c r="C20" s="48" t="s">
        <v>462</v>
      </c>
      <c r="D20" s="50" t="s">
        <v>466</v>
      </c>
    </row>
    <row r="21" customFormat="false" ht="27" hidden="false" customHeight="false" outlineLevel="0" collapsed="false">
      <c r="B21" s="48" t="s">
        <v>188</v>
      </c>
      <c r="C21" s="48" t="s">
        <v>453</v>
      </c>
      <c r="D21" s="50" t="s">
        <v>467</v>
      </c>
    </row>
    <row r="22" customFormat="false" ht="67.5" hidden="false" customHeight="false" outlineLevel="0" collapsed="false">
      <c r="B22" s="48" t="s">
        <v>188</v>
      </c>
      <c r="C22" s="48" t="s">
        <v>453</v>
      </c>
      <c r="D22" s="50" t="s">
        <v>468</v>
      </c>
    </row>
    <row r="23" customFormat="false" ht="27" hidden="false" customHeight="false" outlineLevel="0" collapsed="false">
      <c r="B23" s="48" t="s">
        <v>188</v>
      </c>
      <c r="C23" s="48" t="s">
        <v>453</v>
      </c>
      <c r="D23" s="50" t="s">
        <v>469</v>
      </c>
    </row>
    <row r="24" customFormat="false" ht="40.5" hidden="false" customHeight="false" outlineLevel="0" collapsed="false">
      <c r="B24" s="48" t="s">
        <v>188</v>
      </c>
      <c r="C24" s="48" t="s">
        <v>455</v>
      </c>
      <c r="D24" s="50" t="s">
        <v>470</v>
      </c>
    </row>
    <row r="25" customFormat="false" ht="54" hidden="false" customHeight="false" outlineLevel="0" collapsed="false">
      <c r="B25" s="48" t="s">
        <v>188</v>
      </c>
      <c r="C25" s="48" t="s">
        <v>455</v>
      </c>
      <c r="D25" s="50" t="s">
        <v>471</v>
      </c>
    </row>
    <row r="26" customFormat="false" ht="27" hidden="false" customHeight="false" outlineLevel="0" collapsed="false">
      <c r="B26" s="48" t="s">
        <v>188</v>
      </c>
      <c r="C26" s="48" t="s">
        <v>455</v>
      </c>
      <c r="D26" s="50" t="s">
        <v>472</v>
      </c>
    </row>
    <row r="27" customFormat="false" ht="40.5" hidden="false" customHeight="false" outlineLevel="0" collapsed="false">
      <c r="B27" s="48" t="s">
        <v>188</v>
      </c>
      <c r="C27" s="48" t="s">
        <v>455</v>
      </c>
      <c r="D27" s="50" t="s">
        <v>473</v>
      </c>
    </row>
    <row r="28" customFormat="false" ht="81" hidden="false" customHeight="false" outlineLevel="0" collapsed="false">
      <c r="B28" s="48" t="s">
        <v>188</v>
      </c>
      <c r="C28" s="48" t="s">
        <v>455</v>
      </c>
      <c r="D28" s="50" t="s">
        <v>474</v>
      </c>
    </row>
    <row r="29" customFormat="false" ht="40.5" hidden="false" customHeight="false" outlineLevel="0" collapsed="false">
      <c r="B29" s="48" t="s">
        <v>188</v>
      </c>
      <c r="C29" s="48" t="s">
        <v>455</v>
      </c>
      <c r="D29" s="50" t="s">
        <v>475</v>
      </c>
    </row>
    <row r="30" customFormat="false" ht="54" hidden="false" customHeight="false" outlineLevel="0" collapsed="false">
      <c r="B30" s="48" t="s">
        <v>188</v>
      </c>
      <c r="C30" s="48" t="s">
        <v>455</v>
      </c>
      <c r="D30" s="50" t="s">
        <v>476</v>
      </c>
    </row>
    <row r="31" customFormat="false" ht="12" hidden="false" customHeight="false" outlineLevel="0" collapsed="false">
      <c r="B31" s="46" t="s">
        <v>181</v>
      </c>
      <c r="C31" s="46" t="s">
        <v>182</v>
      </c>
      <c r="D31" s="46" t="s">
        <v>183</v>
      </c>
    </row>
    <row r="32" customFormat="false" ht="54" hidden="false" customHeight="false" outlineLevel="0" collapsed="false">
      <c r="B32" s="48" t="s">
        <v>188</v>
      </c>
      <c r="C32" s="48" t="s">
        <v>455</v>
      </c>
      <c r="D32" s="50" t="s">
        <v>477</v>
      </c>
    </row>
    <row r="33" customFormat="false" ht="54" hidden="false" customHeight="false" outlineLevel="0" collapsed="false">
      <c r="B33" s="48" t="s">
        <v>188</v>
      </c>
      <c r="C33" s="48" t="s">
        <v>455</v>
      </c>
      <c r="D33" s="50" t="s">
        <v>478</v>
      </c>
    </row>
    <row r="34" customFormat="false" ht="54" hidden="false" customHeight="false" outlineLevel="0" collapsed="false">
      <c r="B34" s="48" t="s">
        <v>188</v>
      </c>
      <c r="C34" s="48" t="s">
        <v>455</v>
      </c>
      <c r="D34" s="50" t="s">
        <v>479</v>
      </c>
    </row>
    <row r="35" customFormat="false" ht="40.5" hidden="false" customHeight="false" outlineLevel="0" collapsed="false">
      <c r="B35" s="48" t="s">
        <v>188</v>
      </c>
      <c r="C35" s="48" t="s">
        <v>455</v>
      </c>
      <c r="D35" s="50" t="s">
        <v>480</v>
      </c>
    </row>
    <row r="36" customFormat="false" ht="54" hidden="false" customHeight="false" outlineLevel="0" collapsed="false">
      <c r="B36" s="48" t="s">
        <v>188</v>
      </c>
      <c r="C36" s="48" t="s">
        <v>455</v>
      </c>
      <c r="D36" s="50" t="s">
        <v>481</v>
      </c>
    </row>
    <row r="37" customFormat="false" ht="13.5" hidden="false" customHeight="false" outlineLevel="0" collapsed="false">
      <c r="B37" s="48" t="s">
        <v>188</v>
      </c>
      <c r="C37" s="48" t="s">
        <v>455</v>
      </c>
      <c r="D37" s="50" t="s">
        <v>236</v>
      </c>
    </row>
    <row r="38" customFormat="false" ht="108" hidden="false" customHeight="false" outlineLevel="0" collapsed="false">
      <c r="B38" s="48" t="s">
        <v>188</v>
      </c>
      <c r="C38" s="48" t="s">
        <v>455</v>
      </c>
      <c r="D38" s="50" t="s">
        <v>482</v>
      </c>
    </row>
    <row r="39" customFormat="false" ht="27" hidden="false" customHeight="false" outlineLevel="0" collapsed="false">
      <c r="B39" s="48" t="s">
        <v>188</v>
      </c>
      <c r="C39" s="48" t="s">
        <v>455</v>
      </c>
      <c r="D39" s="50" t="s">
        <v>483</v>
      </c>
    </row>
    <row r="40" customFormat="false" ht="27" hidden="false" customHeight="false" outlineLevel="0" collapsed="false">
      <c r="B40" s="48" t="s">
        <v>188</v>
      </c>
      <c r="C40" s="48" t="s">
        <v>455</v>
      </c>
      <c r="D40" s="50" t="s">
        <v>484</v>
      </c>
    </row>
    <row r="41" customFormat="false" ht="13.5" hidden="false" customHeight="false" outlineLevel="0" collapsed="false">
      <c r="B41" s="48" t="s">
        <v>188</v>
      </c>
      <c r="C41" s="48" t="s">
        <v>455</v>
      </c>
      <c r="D41" s="50" t="s">
        <v>485</v>
      </c>
    </row>
    <row r="42" customFormat="false" ht="81" hidden="false" customHeight="false" outlineLevel="0" collapsed="false">
      <c r="B42" s="48" t="s">
        <v>188</v>
      </c>
      <c r="C42" s="48" t="s">
        <v>455</v>
      </c>
      <c r="D42" s="50" t="s">
        <v>486</v>
      </c>
    </row>
    <row r="43" customFormat="false" ht="54" hidden="false" customHeight="false" outlineLevel="0" collapsed="false">
      <c r="B43" s="48" t="s">
        <v>188</v>
      </c>
      <c r="C43" s="48" t="s">
        <v>455</v>
      </c>
      <c r="D43" s="50" t="s">
        <v>487</v>
      </c>
    </row>
    <row r="44" customFormat="false" ht="54" hidden="false" customHeight="false" outlineLevel="0" collapsed="false">
      <c r="B44" s="48" t="s">
        <v>188</v>
      </c>
      <c r="C44" s="48" t="s">
        <v>455</v>
      </c>
      <c r="D44" s="50" t="s">
        <v>488</v>
      </c>
    </row>
    <row r="45" customFormat="false" ht="13.5" hidden="false" customHeight="false" outlineLevel="0" collapsed="false">
      <c r="B45" s="48" t="s">
        <v>188</v>
      </c>
      <c r="C45" s="48" t="s">
        <v>455</v>
      </c>
      <c r="D45" s="50" t="s">
        <v>489</v>
      </c>
    </row>
    <row r="46" customFormat="false" ht="27" hidden="false" customHeight="false" outlineLevel="0" collapsed="false">
      <c r="B46" s="48" t="s">
        <v>188</v>
      </c>
      <c r="C46" s="48" t="s">
        <v>455</v>
      </c>
      <c r="D46" s="50" t="s">
        <v>490</v>
      </c>
    </row>
    <row r="47" customFormat="false" ht="27" hidden="false" customHeight="false" outlineLevel="0" collapsed="false">
      <c r="B47" s="48" t="s">
        <v>188</v>
      </c>
      <c r="C47" s="48" t="s">
        <v>455</v>
      </c>
      <c r="D47" s="50" t="s">
        <v>491</v>
      </c>
    </row>
    <row r="48" customFormat="false" ht="12" hidden="false" customHeight="false" outlineLevel="0" collapsed="false">
      <c r="B48" s="46" t="s">
        <v>181</v>
      </c>
      <c r="C48" s="46" t="s">
        <v>182</v>
      </c>
      <c r="D48" s="46" t="s">
        <v>183</v>
      </c>
    </row>
    <row r="49" customFormat="false" ht="54" hidden="false" customHeight="false" outlineLevel="0" collapsed="false">
      <c r="B49" s="48" t="s">
        <v>188</v>
      </c>
      <c r="C49" s="48" t="s">
        <v>455</v>
      </c>
      <c r="D49" s="50" t="s">
        <v>492</v>
      </c>
    </row>
    <row r="50" customFormat="false" ht="40.5" hidden="false" customHeight="false" outlineLevel="0" collapsed="false">
      <c r="B50" s="48" t="s">
        <v>188</v>
      </c>
      <c r="C50" s="48" t="s">
        <v>455</v>
      </c>
      <c r="D50" s="50" t="s">
        <v>493</v>
      </c>
    </row>
    <row r="51" customFormat="false" ht="40.5" hidden="false" customHeight="false" outlineLevel="0" collapsed="false">
      <c r="B51" s="48" t="s">
        <v>188</v>
      </c>
      <c r="C51" s="48" t="s">
        <v>455</v>
      </c>
      <c r="D51" s="50" t="s">
        <v>494</v>
      </c>
    </row>
    <row r="52" customFormat="false" ht="40.5" hidden="false" customHeight="false" outlineLevel="0" collapsed="false">
      <c r="B52" s="48" t="s">
        <v>188</v>
      </c>
      <c r="C52" s="48" t="s">
        <v>455</v>
      </c>
      <c r="D52" s="50" t="s">
        <v>495</v>
      </c>
    </row>
    <row r="53" customFormat="false" ht="135" hidden="false" customHeight="false" outlineLevel="0" collapsed="false">
      <c r="B53" s="48" t="s">
        <v>188</v>
      </c>
      <c r="C53" s="48" t="s">
        <v>455</v>
      </c>
      <c r="D53" s="50" t="s">
        <v>496</v>
      </c>
    </row>
    <row r="54" customFormat="false" ht="54" hidden="false" customHeight="false" outlineLevel="0" collapsed="false">
      <c r="B54" s="48" t="s">
        <v>188</v>
      </c>
      <c r="C54" s="48" t="s">
        <v>455</v>
      </c>
      <c r="D54" s="50" t="s">
        <v>497</v>
      </c>
    </row>
    <row r="55" customFormat="false" ht="40.5" hidden="false" customHeight="false" outlineLevel="0" collapsed="false">
      <c r="B55" s="48" t="s">
        <v>188</v>
      </c>
      <c r="C55" s="48" t="s">
        <v>455</v>
      </c>
      <c r="D55" s="50" t="s">
        <v>498</v>
      </c>
    </row>
    <row r="56" customFormat="false" ht="40.5" hidden="false" customHeight="false" outlineLevel="0" collapsed="false">
      <c r="B56" s="48" t="s">
        <v>188</v>
      </c>
      <c r="C56" s="48" t="s">
        <v>455</v>
      </c>
      <c r="D56" s="50" t="s">
        <v>499</v>
      </c>
    </row>
    <row r="57" customFormat="false" ht="94.5" hidden="false" customHeight="false" outlineLevel="0" collapsed="false">
      <c r="B57" s="48" t="s">
        <v>188</v>
      </c>
      <c r="C57" s="48" t="s">
        <v>455</v>
      </c>
      <c r="D57" s="50" t="s">
        <v>500</v>
      </c>
    </row>
    <row r="58" customFormat="false" ht="81" hidden="false" customHeight="false" outlineLevel="0" collapsed="false">
      <c r="B58" s="48" t="s">
        <v>188</v>
      </c>
      <c r="C58" s="48" t="s">
        <v>455</v>
      </c>
      <c r="D58" s="50" t="s">
        <v>501</v>
      </c>
    </row>
    <row r="59" customFormat="false" ht="27" hidden="false" customHeight="false" outlineLevel="0" collapsed="false">
      <c r="B59" s="48" t="s">
        <v>188</v>
      </c>
      <c r="C59" s="48" t="s">
        <v>455</v>
      </c>
      <c r="D59" s="50" t="s">
        <v>502</v>
      </c>
    </row>
    <row r="60" customFormat="false" ht="81" hidden="false" customHeight="false" outlineLevel="0" collapsed="false">
      <c r="B60" s="48" t="s">
        <v>188</v>
      </c>
      <c r="C60" s="48" t="s">
        <v>462</v>
      </c>
      <c r="D60" s="50" t="s">
        <v>503</v>
      </c>
    </row>
    <row r="61" customFormat="false" ht="27" hidden="false" customHeight="false" outlineLevel="0" collapsed="false">
      <c r="B61" s="48" t="s">
        <v>188</v>
      </c>
      <c r="C61" s="48" t="s">
        <v>462</v>
      </c>
      <c r="D61" s="50" t="s">
        <v>504</v>
      </c>
    </row>
    <row r="62" customFormat="false" ht="12" hidden="false" customHeight="false" outlineLevel="0" collapsed="false">
      <c r="B62" s="46" t="s">
        <v>181</v>
      </c>
      <c r="C62" s="46" t="s">
        <v>182</v>
      </c>
      <c r="D62" s="46" t="s">
        <v>183</v>
      </c>
    </row>
    <row r="63" customFormat="false" ht="27" hidden="false" customHeight="false" outlineLevel="0" collapsed="false">
      <c r="B63" s="48" t="s">
        <v>188</v>
      </c>
      <c r="C63" s="48" t="s">
        <v>462</v>
      </c>
      <c r="D63" s="50" t="s">
        <v>505</v>
      </c>
    </row>
    <row r="64" customFormat="false" ht="40.5" hidden="false" customHeight="false" outlineLevel="0" collapsed="false">
      <c r="B64" s="48" t="s">
        <v>188</v>
      </c>
      <c r="C64" s="48" t="s">
        <v>462</v>
      </c>
      <c r="D64" s="50" t="s">
        <v>506</v>
      </c>
    </row>
    <row r="65" customFormat="false" ht="13.5" hidden="false" customHeight="false" outlineLevel="0" collapsed="false">
      <c r="B65" s="48" t="s">
        <v>184</v>
      </c>
      <c r="C65" s="48" t="s">
        <v>453</v>
      </c>
      <c r="D65" s="50" t="s">
        <v>507</v>
      </c>
    </row>
    <row r="66" customFormat="false" ht="54" hidden="false" customHeight="false" outlineLevel="0" collapsed="false">
      <c r="B66" s="48" t="s">
        <v>184</v>
      </c>
      <c r="C66" s="48" t="s">
        <v>455</v>
      </c>
      <c r="D66" s="50" t="s">
        <v>508</v>
      </c>
    </row>
    <row r="67" customFormat="false" ht="40.5" hidden="false" customHeight="false" outlineLevel="0" collapsed="false">
      <c r="B67" s="48" t="s">
        <v>184</v>
      </c>
      <c r="C67" s="48" t="s">
        <v>455</v>
      </c>
      <c r="D67" s="50" t="s">
        <v>509</v>
      </c>
    </row>
    <row r="68" customFormat="false" ht="27" hidden="false" customHeight="false" outlineLevel="0" collapsed="false">
      <c r="B68" s="48" t="s">
        <v>184</v>
      </c>
      <c r="C68" s="48" t="s">
        <v>455</v>
      </c>
      <c r="D68" s="50" t="s">
        <v>510</v>
      </c>
    </row>
    <row r="69" customFormat="false" ht="13.5" hidden="false" customHeight="false" outlineLevel="0" collapsed="false">
      <c r="B69" s="48" t="s">
        <v>184</v>
      </c>
      <c r="C69" s="48" t="s">
        <v>455</v>
      </c>
      <c r="D69" s="50" t="s">
        <v>511</v>
      </c>
    </row>
    <row r="70" customFormat="false" ht="40.5" hidden="false" customHeight="false" outlineLevel="0" collapsed="false">
      <c r="B70" s="48" t="s">
        <v>184</v>
      </c>
      <c r="C70" s="48" t="s">
        <v>455</v>
      </c>
      <c r="D70" s="50" t="s">
        <v>512</v>
      </c>
    </row>
    <row r="71" customFormat="false" ht="13.5" hidden="false" customHeight="false" outlineLevel="0" collapsed="false">
      <c r="B71" s="48" t="s">
        <v>184</v>
      </c>
      <c r="C71" s="48" t="s">
        <v>455</v>
      </c>
      <c r="D71" s="50" t="s">
        <v>175</v>
      </c>
    </row>
    <row r="72" customFormat="false" ht="13.5" hidden="false" customHeight="false" outlineLevel="0" collapsed="false">
      <c r="B72" s="48" t="s">
        <v>184</v>
      </c>
      <c r="C72" s="48" t="s">
        <v>455</v>
      </c>
      <c r="D72" s="50" t="s">
        <v>513</v>
      </c>
    </row>
    <row r="73" customFormat="false" ht="27" hidden="false" customHeight="false" outlineLevel="0" collapsed="false">
      <c r="B73" s="48" t="s">
        <v>184</v>
      </c>
      <c r="C73" s="48" t="s">
        <v>462</v>
      </c>
      <c r="D73" s="50" t="s">
        <v>514</v>
      </c>
    </row>
    <row r="74" customFormat="false" ht="13.5" hidden="false" customHeight="false" outlineLevel="0" collapsed="false">
      <c r="B74" s="48" t="s">
        <v>184</v>
      </c>
      <c r="C74" s="48" t="s">
        <v>462</v>
      </c>
      <c r="D74" s="50" t="s">
        <v>515</v>
      </c>
    </row>
    <row r="75" customFormat="false" ht="27" hidden="false" customHeight="false" outlineLevel="0" collapsed="false">
      <c r="B75" s="48" t="s">
        <v>184</v>
      </c>
      <c r="C75" s="48" t="s">
        <v>462</v>
      </c>
      <c r="D75" s="50" t="s">
        <v>516</v>
      </c>
    </row>
    <row r="76" customFormat="false" ht="40.5" hidden="false" customHeight="false" outlineLevel="0" collapsed="false">
      <c r="B76" s="48" t="s">
        <v>184</v>
      </c>
      <c r="C76" s="48" t="s">
        <v>462</v>
      </c>
      <c r="D76" s="50" t="s">
        <v>517</v>
      </c>
    </row>
    <row r="77" customFormat="false" ht="13.5" hidden="false" customHeight="false" outlineLevel="0" collapsed="false">
      <c r="B77" s="48" t="s">
        <v>184</v>
      </c>
      <c r="C77" s="48" t="s">
        <v>462</v>
      </c>
      <c r="D77" s="50" t="s">
        <v>518</v>
      </c>
    </row>
    <row r="78" customFormat="false" ht="27" hidden="false" customHeight="false" outlineLevel="0" collapsed="false">
      <c r="B78" s="48" t="s">
        <v>188</v>
      </c>
      <c r="C78" s="48" t="s">
        <v>453</v>
      </c>
      <c r="D78" s="50" t="s">
        <v>519</v>
      </c>
    </row>
    <row r="79" customFormat="false" ht="27" hidden="false" customHeight="false" outlineLevel="0" collapsed="false">
      <c r="B79" s="48" t="s">
        <v>188</v>
      </c>
      <c r="C79" s="48" t="s">
        <v>453</v>
      </c>
      <c r="D79" s="50" t="s">
        <v>520</v>
      </c>
    </row>
    <row r="80" customFormat="false" ht="81" hidden="false" customHeight="false" outlineLevel="0" collapsed="false">
      <c r="B80" s="48" t="s">
        <v>188</v>
      </c>
      <c r="C80" s="48" t="s">
        <v>453</v>
      </c>
      <c r="D80" s="50" t="s">
        <v>521</v>
      </c>
    </row>
    <row r="81" customFormat="false" ht="27" hidden="false" customHeight="false" outlineLevel="0" collapsed="false">
      <c r="B81" s="48" t="s">
        <v>188</v>
      </c>
      <c r="C81" s="48" t="s">
        <v>453</v>
      </c>
      <c r="D81" s="50" t="s">
        <v>522</v>
      </c>
    </row>
    <row r="82" customFormat="false" ht="40.5" hidden="false" customHeight="false" outlineLevel="0" collapsed="false">
      <c r="B82" s="48" t="s">
        <v>188</v>
      </c>
      <c r="C82" s="48" t="s">
        <v>453</v>
      </c>
      <c r="D82" s="50" t="s">
        <v>523</v>
      </c>
    </row>
    <row r="83" customFormat="false" ht="27" hidden="false" customHeight="false" outlineLevel="0" collapsed="false">
      <c r="B83" s="48" t="s">
        <v>188</v>
      </c>
      <c r="C83" s="48" t="s">
        <v>455</v>
      </c>
      <c r="D83" s="50" t="s">
        <v>524</v>
      </c>
    </row>
    <row r="84" customFormat="false" ht="13.5" hidden="false" customHeight="false" outlineLevel="0" collapsed="false">
      <c r="B84" s="48" t="s">
        <v>188</v>
      </c>
      <c r="C84" s="48" t="s">
        <v>455</v>
      </c>
      <c r="D84" s="50" t="s">
        <v>525</v>
      </c>
    </row>
    <row r="85" customFormat="false" ht="27" hidden="false" customHeight="false" outlineLevel="0" collapsed="false">
      <c r="B85" s="48" t="s">
        <v>188</v>
      </c>
      <c r="C85" s="48" t="s">
        <v>455</v>
      </c>
      <c r="D85" s="50" t="s">
        <v>526</v>
      </c>
    </row>
    <row r="86" customFormat="false" ht="27" hidden="false" customHeight="false" outlineLevel="0" collapsed="false">
      <c r="B86" s="48" t="s">
        <v>188</v>
      </c>
      <c r="C86" s="48" t="s">
        <v>455</v>
      </c>
      <c r="D86" s="50" t="s">
        <v>527</v>
      </c>
    </row>
    <row r="87" customFormat="false" ht="40.5" hidden="false" customHeight="false" outlineLevel="0" collapsed="false">
      <c r="B87" s="48" t="s">
        <v>188</v>
      </c>
      <c r="C87" s="48" t="s">
        <v>455</v>
      </c>
      <c r="D87" s="50" t="s">
        <v>528</v>
      </c>
    </row>
    <row r="88" customFormat="false" ht="12" hidden="false" customHeight="false" outlineLevel="0" collapsed="false">
      <c r="B88" s="46" t="s">
        <v>181</v>
      </c>
      <c r="C88" s="46" t="s">
        <v>182</v>
      </c>
      <c r="D88" s="46" t="s">
        <v>183</v>
      </c>
    </row>
    <row r="89" customFormat="false" ht="40.5" hidden="false" customHeight="false" outlineLevel="0" collapsed="false">
      <c r="B89" s="48" t="s">
        <v>188</v>
      </c>
      <c r="C89" s="48" t="s">
        <v>455</v>
      </c>
      <c r="D89" s="50" t="s">
        <v>529</v>
      </c>
    </row>
    <row r="90" customFormat="false" ht="27" hidden="false" customHeight="false" outlineLevel="0" collapsed="false">
      <c r="B90" s="48" t="s">
        <v>188</v>
      </c>
      <c r="C90" s="48" t="s">
        <v>455</v>
      </c>
      <c r="D90" s="50" t="s">
        <v>530</v>
      </c>
    </row>
    <row r="91" customFormat="false" ht="27" hidden="false" customHeight="false" outlineLevel="0" collapsed="false">
      <c r="B91" s="48" t="s">
        <v>188</v>
      </c>
      <c r="C91" s="48" t="s">
        <v>455</v>
      </c>
      <c r="D91" s="50" t="s">
        <v>531</v>
      </c>
    </row>
    <row r="92" customFormat="false" ht="40.5" hidden="false" customHeight="false" outlineLevel="0" collapsed="false">
      <c r="B92" s="48" t="s">
        <v>188</v>
      </c>
      <c r="C92" s="48" t="s">
        <v>455</v>
      </c>
      <c r="D92" s="50" t="s">
        <v>532</v>
      </c>
    </row>
    <row r="93" customFormat="false" ht="27" hidden="false" customHeight="false" outlineLevel="0" collapsed="false">
      <c r="B93" s="48" t="s">
        <v>188</v>
      </c>
      <c r="C93" s="48" t="s">
        <v>455</v>
      </c>
      <c r="D93" s="50" t="s">
        <v>533</v>
      </c>
    </row>
    <row r="94" customFormat="false" ht="27" hidden="false" customHeight="false" outlineLevel="0" collapsed="false">
      <c r="B94" s="48" t="s">
        <v>188</v>
      </c>
      <c r="C94" s="48" t="s">
        <v>455</v>
      </c>
      <c r="D94" s="50" t="s">
        <v>534</v>
      </c>
    </row>
    <row r="95" customFormat="false" ht="40.5" hidden="false" customHeight="false" outlineLevel="0" collapsed="false">
      <c r="B95" s="48" t="s">
        <v>188</v>
      </c>
      <c r="C95" s="48" t="s">
        <v>455</v>
      </c>
      <c r="D95" s="50" t="s">
        <v>535</v>
      </c>
    </row>
    <row r="96" customFormat="false" ht="40.5" hidden="false" customHeight="false" outlineLevel="0" collapsed="false">
      <c r="B96" s="48" t="s">
        <v>188</v>
      </c>
      <c r="C96" s="48" t="s">
        <v>455</v>
      </c>
      <c r="D96" s="50" t="s">
        <v>536</v>
      </c>
    </row>
    <row r="97" customFormat="false" ht="27" hidden="false" customHeight="false" outlineLevel="0" collapsed="false">
      <c r="B97" s="48" t="s">
        <v>188</v>
      </c>
      <c r="C97" s="48" t="s">
        <v>455</v>
      </c>
      <c r="D97" s="50" t="s">
        <v>537</v>
      </c>
    </row>
    <row r="98" customFormat="false" ht="40.5" hidden="false" customHeight="false" outlineLevel="0" collapsed="false">
      <c r="B98" s="48" t="s">
        <v>188</v>
      </c>
      <c r="C98" s="48" t="s">
        <v>455</v>
      </c>
      <c r="D98" s="50" t="s">
        <v>538</v>
      </c>
    </row>
    <row r="99" customFormat="false" ht="27" hidden="false" customHeight="false" outlineLevel="0" collapsed="false">
      <c r="B99" s="48" t="s">
        <v>188</v>
      </c>
      <c r="C99" s="48" t="s">
        <v>455</v>
      </c>
      <c r="D99" s="50" t="s">
        <v>539</v>
      </c>
    </row>
    <row r="100" customFormat="false" ht="54" hidden="false" customHeight="false" outlineLevel="0" collapsed="false">
      <c r="B100" s="48" t="s">
        <v>188</v>
      </c>
      <c r="C100" s="48" t="s">
        <v>455</v>
      </c>
      <c r="D100" s="50" t="s">
        <v>540</v>
      </c>
    </row>
    <row r="101" customFormat="false" ht="27" hidden="false" customHeight="false" outlineLevel="0" collapsed="false">
      <c r="B101" s="48" t="s">
        <v>188</v>
      </c>
      <c r="C101" s="48" t="s">
        <v>455</v>
      </c>
      <c r="D101" s="50" t="s">
        <v>541</v>
      </c>
    </row>
    <row r="102" customFormat="false" ht="54" hidden="false" customHeight="false" outlineLevel="0" collapsed="false">
      <c r="B102" s="48" t="s">
        <v>188</v>
      </c>
      <c r="C102" s="48" t="s">
        <v>455</v>
      </c>
      <c r="D102" s="50" t="s">
        <v>542</v>
      </c>
    </row>
    <row r="103" customFormat="false" ht="40.5" hidden="false" customHeight="false" outlineLevel="0" collapsed="false">
      <c r="B103" s="48" t="s">
        <v>188</v>
      </c>
      <c r="C103" s="48" t="s">
        <v>455</v>
      </c>
      <c r="D103" s="50" t="s">
        <v>543</v>
      </c>
    </row>
    <row r="104" customFormat="false" ht="40.5" hidden="false" customHeight="false" outlineLevel="0" collapsed="false">
      <c r="B104" s="48" t="s">
        <v>188</v>
      </c>
      <c r="C104" s="48" t="s">
        <v>455</v>
      </c>
      <c r="D104" s="50" t="s">
        <v>544</v>
      </c>
    </row>
    <row r="105" customFormat="false" ht="81" hidden="false" customHeight="false" outlineLevel="0" collapsed="false">
      <c r="B105" s="48" t="s">
        <v>188</v>
      </c>
      <c r="C105" s="48" t="s">
        <v>455</v>
      </c>
      <c r="D105" s="50" t="s">
        <v>545</v>
      </c>
    </row>
    <row r="106" customFormat="false" ht="94.5" hidden="false" customHeight="false" outlineLevel="0" collapsed="false">
      <c r="B106" s="48" t="s">
        <v>188</v>
      </c>
      <c r="C106" s="48" t="s">
        <v>455</v>
      </c>
      <c r="D106" s="50" t="s">
        <v>546</v>
      </c>
    </row>
    <row r="107" customFormat="false" ht="12" hidden="false" customHeight="false" outlineLevel="0" collapsed="false">
      <c r="B107" s="46" t="s">
        <v>181</v>
      </c>
      <c r="C107" s="46" t="s">
        <v>182</v>
      </c>
      <c r="D107" s="46" t="s">
        <v>183</v>
      </c>
    </row>
    <row r="108" customFormat="false" ht="67.5" hidden="false" customHeight="false" outlineLevel="0" collapsed="false">
      <c r="B108" s="48" t="s">
        <v>188</v>
      </c>
      <c r="C108" s="48" t="s">
        <v>455</v>
      </c>
      <c r="D108" s="50" t="s">
        <v>547</v>
      </c>
    </row>
    <row r="109" customFormat="false" ht="27" hidden="false" customHeight="false" outlineLevel="0" collapsed="false">
      <c r="B109" s="48" t="s">
        <v>188</v>
      </c>
      <c r="C109" s="48" t="s">
        <v>455</v>
      </c>
      <c r="D109" s="50" t="s">
        <v>548</v>
      </c>
    </row>
    <row r="110" customFormat="false" ht="121.5" hidden="false" customHeight="false" outlineLevel="0" collapsed="false">
      <c r="B110" s="48" t="s">
        <v>188</v>
      </c>
      <c r="C110" s="48" t="s">
        <v>455</v>
      </c>
      <c r="D110" s="50" t="s">
        <v>549</v>
      </c>
    </row>
    <row r="111" customFormat="false" ht="27" hidden="false" customHeight="false" outlineLevel="0" collapsed="false">
      <c r="B111" s="48" t="s">
        <v>188</v>
      </c>
      <c r="C111" s="48" t="s">
        <v>462</v>
      </c>
      <c r="D111" s="50" t="s">
        <v>550</v>
      </c>
    </row>
    <row r="112" customFormat="false" ht="54" hidden="false" customHeight="false" outlineLevel="0" collapsed="false">
      <c r="B112" s="48" t="s">
        <v>188</v>
      </c>
      <c r="C112" s="48" t="s">
        <v>462</v>
      </c>
      <c r="D112" s="50" t="s">
        <v>551</v>
      </c>
    </row>
    <row r="113" customFormat="false" ht="13.5" hidden="false" customHeight="false" outlineLevel="0" collapsed="false">
      <c r="B113" s="48" t="s">
        <v>188</v>
      </c>
      <c r="C113" s="48" t="s">
        <v>462</v>
      </c>
      <c r="D113" s="50" t="s">
        <v>552</v>
      </c>
    </row>
    <row r="114" customFormat="false" ht="67.5" hidden="false" customHeight="false" outlineLevel="0" collapsed="false">
      <c r="B114" s="48" t="s">
        <v>188</v>
      </c>
      <c r="C114" s="48" t="s">
        <v>462</v>
      </c>
      <c r="D114" s="50" t="s">
        <v>553</v>
      </c>
    </row>
    <row r="115" customFormat="false" ht="27" hidden="false" customHeight="false" outlineLevel="0" collapsed="false">
      <c r="B115" s="48" t="s">
        <v>188</v>
      </c>
      <c r="C115" s="48" t="s">
        <v>462</v>
      </c>
      <c r="D115" s="50" t="s">
        <v>554</v>
      </c>
    </row>
    <row r="116" customFormat="false" ht="40.5" hidden="false" customHeight="false" outlineLevel="0" collapsed="false">
      <c r="B116" s="48" t="s">
        <v>188</v>
      </c>
      <c r="C116" s="48" t="s">
        <v>462</v>
      </c>
      <c r="D116" s="50" t="s">
        <v>555</v>
      </c>
    </row>
    <row r="117" customFormat="false" ht="67.5" hidden="false" customHeight="false" outlineLevel="0" collapsed="false">
      <c r="B117" s="48" t="s">
        <v>184</v>
      </c>
      <c r="C117" s="48" t="s">
        <v>455</v>
      </c>
      <c r="D117" s="50" t="s">
        <v>556</v>
      </c>
    </row>
    <row r="118" customFormat="false" ht="40.5" hidden="false" customHeight="false" outlineLevel="0" collapsed="false">
      <c r="B118" s="48" t="s">
        <v>184</v>
      </c>
      <c r="C118" s="48" t="s">
        <v>455</v>
      </c>
      <c r="D118" s="50" t="s">
        <v>557</v>
      </c>
    </row>
    <row r="119" customFormat="false" ht="40.5" hidden="false" customHeight="false" outlineLevel="0" collapsed="false">
      <c r="B119" s="48" t="s">
        <v>184</v>
      </c>
      <c r="C119" s="48" t="s">
        <v>455</v>
      </c>
      <c r="D119" s="50" t="s">
        <v>558</v>
      </c>
    </row>
    <row r="120" customFormat="false" ht="27" hidden="false" customHeight="false" outlineLevel="0" collapsed="false">
      <c r="B120" s="48" t="s">
        <v>184</v>
      </c>
      <c r="C120" s="48" t="s">
        <v>455</v>
      </c>
      <c r="D120" s="50" t="s">
        <v>559</v>
      </c>
    </row>
    <row r="121" customFormat="false" ht="13.5" hidden="false" customHeight="false" outlineLevel="0" collapsed="false">
      <c r="B121" s="48" t="s">
        <v>184</v>
      </c>
      <c r="C121" s="48" t="s">
        <v>455</v>
      </c>
      <c r="D121" s="50" t="s">
        <v>560</v>
      </c>
    </row>
    <row r="122" customFormat="false" ht="40.5" hidden="false" customHeight="false" outlineLevel="0" collapsed="false">
      <c r="B122" s="48" t="s">
        <v>184</v>
      </c>
      <c r="C122" s="48" t="s">
        <v>455</v>
      </c>
      <c r="D122" s="50" t="s">
        <v>561</v>
      </c>
    </row>
    <row r="123" customFormat="false" ht="40.5" hidden="false" customHeight="false" outlineLevel="0" collapsed="false">
      <c r="B123" s="48" t="s">
        <v>184</v>
      </c>
      <c r="C123" s="48" t="s">
        <v>455</v>
      </c>
      <c r="D123" s="50" t="s">
        <v>562</v>
      </c>
    </row>
    <row r="124" customFormat="false" ht="12" hidden="false" customHeight="false" outlineLevel="0" collapsed="false">
      <c r="B124" s="46" t="s">
        <v>181</v>
      </c>
      <c r="C124" s="46" t="s">
        <v>182</v>
      </c>
      <c r="D124" s="46" t="s">
        <v>183</v>
      </c>
    </row>
    <row r="125" customFormat="false" ht="162" hidden="false" customHeight="false" outlineLevel="0" collapsed="false">
      <c r="B125" s="48" t="s">
        <v>184</v>
      </c>
      <c r="C125" s="48" t="s">
        <v>455</v>
      </c>
      <c r="D125" s="50" t="s">
        <v>563</v>
      </c>
    </row>
    <row r="126" customFormat="false" ht="13.5" hidden="false" customHeight="false" outlineLevel="0" collapsed="false">
      <c r="B126" s="48" t="s">
        <v>184</v>
      </c>
      <c r="C126" s="48" t="s">
        <v>455</v>
      </c>
      <c r="D126" s="50" t="s">
        <v>564</v>
      </c>
    </row>
    <row r="127" customFormat="false" ht="13.5" hidden="false" customHeight="false" outlineLevel="0" collapsed="false">
      <c r="B127" s="48" t="s">
        <v>184</v>
      </c>
      <c r="C127" s="48" t="s">
        <v>462</v>
      </c>
      <c r="D127" s="50" t="s">
        <v>565</v>
      </c>
    </row>
    <row r="128" customFormat="false" ht="108" hidden="false" customHeight="false" outlineLevel="0" collapsed="false">
      <c r="B128" s="48" t="s">
        <v>188</v>
      </c>
      <c r="C128" s="48" t="s">
        <v>453</v>
      </c>
      <c r="D128" s="50" t="s">
        <v>566</v>
      </c>
    </row>
    <row r="129" customFormat="false" ht="27" hidden="false" customHeight="false" outlineLevel="0" collapsed="false">
      <c r="B129" s="48" t="s">
        <v>188</v>
      </c>
      <c r="C129" s="48" t="s">
        <v>453</v>
      </c>
      <c r="D129" s="50" t="s">
        <v>567</v>
      </c>
    </row>
    <row r="130" customFormat="false" ht="40.5" hidden="false" customHeight="false" outlineLevel="0" collapsed="false">
      <c r="B130" s="48" t="s">
        <v>188</v>
      </c>
      <c r="C130" s="48" t="s">
        <v>455</v>
      </c>
      <c r="D130" s="50" t="s">
        <v>568</v>
      </c>
    </row>
    <row r="131" customFormat="false" ht="40.5" hidden="false" customHeight="false" outlineLevel="0" collapsed="false">
      <c r="B131" s="48" t="s">
        <v>188</v>
      </c>
      <c r="C131" s="48" t="s">
        <v>455</v>
      </c>
      <c r="D131" s="50" t="s">
        <v>569</v>
      </c>
    </row>
    <row r="132" customFormat="false" ht="67.5" hidden="false" customHeight="false" outlineLevel="0" collapsed="false">
      <c r="B132" s="48" t="s">
        <v>188</v>
      </c>
      <c r="C132" s="48" t="s">
        <v>455</v>
      </c>
      <c r="D132" s="50" t="s">
        <v>570</v>
      </c>
    </row>
    <row r="133" customFormat="false" ht="27" hidden="false" customHeight="false" outlineLevel="0" collapsed="false">
      <c r="B133" s="48" t="s">
        <v>188</v>
      </c>
      <c r="C133" s="48" t="s">
        <v>455</v>
      </c>
      <c r="D133" s="50" t="s">
        <v>571</v>
      </c>
    </row>
    <row r="134" customFormat="false" ht="27" hidden="false" customHeight="false" outlineLevel="0" collapsed="false">
      <c r="B134" s="48" t="s">
        <v>188</v>
      </c>
      <c r="C134" s="48" t="s">
        <v>455</v>
      </c>
      <c r="D134" s="50" t="s">
        <v>572</v>
      </c>
    </row>
    <row r="135" customFormat="false" ht="108" hidden="false" customHeight="false" outlineLevel="0" collapsed="false">
      <c r="B135" s="48" t="s">
        <v>188</v>
      </c>
      <c r="C135" s="48" t="s">
        <v>455</v>
      </c>
      <c r="D135" s="50" t="s">
        <v>573</v>
      </c>
    </row>
    <row r="136" customFormat="false" ht="54" hidden="false" customHeight="false" outlineLevel="0" collapsed="false">
      <c r="B136" s="48" t="s">
        <v>188</v>
      </c>
      <c r="C136" s="48" t="s">
        <v>455</v>
      </c>
      <c r="D136" s="50" t="s">
        <v>574</v>
      </c>
    </row>
    <row r="137" customFormat="false" ht="12" hidden="false" customHeight="false" outlineLevel="0" collapsed="false">
      <c r="B137" s="46" t="s">
        <v>181</v>
      </c>
      <c r="C137" s="46" t="s">
        <v>182</v>
      </c>
      <c r="D137" s="46" t="s">
        <v>183</v>
      </c>
    </row>
    <row r="138" customFormat="false" ht="40.5" hidden="false" customHeight="false" outlineLevel="0" collapsed="false">
      <c r="B138" s="48" t="s">
        <v>188</v>
      </c>
      <c r="C138" s="48" t="s">
        <v>455</v>
      </c>
      <c r="D138" s="50" t="s">
        <v>575</v>
      </c>
    </row>
    <row r="139" customFormat="false" ht="13.5" hidden="false" customHeight="false" outlineLevel="0" collapsed="false">
      <c r="B139" s="48" t="s">
        <v>188</v>
      </c>
      <c r="C139" s="48" t="s">
        <v>455</v>
      </c>
      <c r="D139" s="50" t="s">
        <v>576</v>
      </c>
    </row>
    <row r="140" customFormat="false" ht="27" hidden="false" customHeight="false" outlineLevel="0" collapsed="false">
      <c r="B140" s="48" t="s">
        <v>188</v>
      </c>
      <c r="C140" s="48" t="s">
        <v>455</v>
      </c>
      <c r="D140" s="50" t="s">
        <v>577</v>
      </c>
    </row>
    <row r="141" customFormat="false" ht="27" hidden="false" customHeight="false" outlineLevel="0" collapsed="false">
      <c r="B141" s="48" t="s">
        <v>188</v>
      </c>
      <c r="C141" s="48" t="s">
        <v>455</v>
      </c>
      <c r="D141" s="50" t="s">
        <v>578</v>
      </c>
    </row>
    <row r="142" customFormat="false" ht="40.5" hidden="false" customHeight="false" outlineLevel="0" collapsed="false">
      <c r="B142" s="48" t="s">
        <v>188</v>
      </c>
      <c r="C142" s="48" t="s">
        <v>455</v>
      </c>
      <c r="D142" s="50" t="s">
        <v>579</v>
      </c>
    </row>
    <row r="143" customFormat="false" ht="67.5" hidden="false" customHeight="false" outlineLevel="0" collapsed="false">
      <c r="B143" s="48" t="s">
        <v>188</v>
      </c>
      <c r="C143" s="48" t="s">
        <v>462</v>
      </c>
      <c r="D143" s="50" t="s">
        <v>580</v>
      </c>
    </row>
    <row r="144" customFormat="false" ht="27" hidden="false" customHeight="false" outlineLevel="0" collapsed="false">
      <c r="B144" s="48" t="s">
        <v>188</v>
      </c>
      <c r="C144" s="48" t="s">
        <v>462</v>
      </c>
      <c r="D144" s="50" t="s">
        <v>581</v>
      </c>
    </row>
    <row r="145" customFormat="false" ht="54" hidden="false" customHeight="false" outlineLevel="0" collapsed="false">
      <c r="B145" s="48" t="s">
        <v>188</v>
      </c>
      <c r="C145" s="48" t="s">
        <v>462</v>
      </c>
      <c r="D145" s="50" t="s">
        <v>582</v>
      </c>
    </row>
    <row r="146" customFormat="false" ht="27" hidden="false" customHeight="false" outlineLevel="0" collapsed="false">
      <c r="B146" s="48" t="s">
        <v>188</v>
      </c>
      <c r="C146" s="48" t="s">
        <v>462</v>
      </c>
      <c r="D146" s="50" t="s">
        <v>583</v>
      </c>
    </row>
    <row r="147" customFormat="false" ht="13.5" hidden="false" customHeight="false" outlineLevel="0" collapsed="false">
      <c r="B147" s="48" t="s">
        <v>184</v>
      </c>
      <c r="C147" s="48" t="s">
        <v>455</v>
      </c>
      <c r="D147" s="50" t="s">
        <v>584</v>
      </c>
    </row>
    <row r="148" customFormat="false" ht="13.5" hidden="false" customHeight="false" outlineLevel="0" collapsed="false">
      <c r="B148" s="48" t="s">
        <v>184</v>
      </c>
      <c r="C148" s="48" t="s">
        <v>455</v>
      </c>
      <c r="D148" s="50" t="s">
        <v>585</v>
      </c>
    </row>
    <row r="149" customFormat="false" ht="40.5" hidden="false" customHeight="false" outlineLevel="0" collapsed="false">
      <c r="B149" s="48" t="s">
        <v>184</v>
      </c>
      <c r="C149" s="48" t="s">
        <v>455</v>
      </c>
      <c r="D149" s="50" t="s">
        <v>586</v>
      </c>
    </row>
    <row r="150" customFormat="false" ht="13.5" hidden="false" customHeight="false" outlineLevel="0" collapsed="false">
      <c r="B150" s="48" t="s">
        <v>184</v>
      </c>
      <c r="C150" s="48" t="s">
        <v>455</v>
      </c>
      <c r="D150" s="50" t="s">
        <v>587</v>
      </c>
    </row>
    <row r="151" customFormat="false" ht="13.5" hidden="false" customHeight="false" outlineLevel="0" collapsed="false">
      <c r="B151" s="48" t="s">
        <v>188</v>
      </c>
      <c r="C151" s="48" t="s">
        <v>453</v>
      </c>
      <c r="D151" s="50" t="s">
        <v>588</v>
      </c>
    </row>
    <row r="152" customFormat="false" ht="40.5" hidden="false" customHeight="false" outlineLevel="0" collapsed="false">
      <c r="B152" s="48" t="s">
        <v>188</v>
      </c>
      <c r="C152" s="48" t="s">
        <v>455</v>
      </c>
      <c r="D152" s="50" t="s">
        <v>589</v>
      </c>
    </row>
    <row r="153" customFormat="false" ht="27" hidden="false" customHeight="false" outlineLevel="0" collapsed="false">
      <c r="B153" s="48" t="s">
        <v>188</v>
      </c>
      <c r="C153" s="48" t="s">
        <v>455</v>
      </c>
      <c r="D153" s="50" t="s">
        <v>590</v>
      </c>
    </row>
    <row r="154" customFormat="false" ht="40.5" hidden="false" customHeight="false" outlineLevel="0" collapsed="false">
      <c r="B154" s="48" t="s">
        <v>188</v>
      </c>
      <c r="C154" s="48" t="s">
        <v>455</v>
      </c>
      <c r="D154" s="50" t="s">
        <v>591</v>
      </c>
    </row>
    <row r="155" customFormat="false" ht="13.5" hidden="false" customHeight="false" outlineLevel="0" collapsed="false">
      <c r="B155" s="48" t="s">
        <v>188</v>
      </c>
      <c r="C155" s="48" t="s">
        <v>455</v>
      </c>
      <c r="D155" s="50" t="s">
        <v>592</v>
      </c>
    </row>
    <row r="156" customFormat="false" ht="13.5" hidden="false" customHeight="false" outlineLevel="0" collapsed="false">
      <c r="B156" s="48" t="s">
        <v>188</v>
      </c>
      <c r="C156" s="48" t="s">
        <v>455</v>
      </c>
      <c r="D156" s="50" t="s">
        <v>593</v>
      </c>
    </row>
    <row r="157" customFormat="false" ht="40.5" hidden="false" customHeight="false" outlineLevel="0" collapsed="false">
      <c r="B157" s="48" t="s">
        <v>188</v>
      </c>
      <c r="C157" s="48" t="s">
        <v>455</v>
      </c>
      <c r="D157" s="50" t="s">
        <v>594</v>
      </c>
    </row>
    <row r="158" customFormat="false" ht="40.5" hidden="false" customHeight="false" outlineLevel="0" collapsed="false">
      <c r="B158" s="48" t="s">
        <v>188</v>
      </c>
      <c r="C158" s="48" t="s">
        <v>455</v>
      </c>
      <c r="D158" s="50" t="s">
        <v>595</v>
      </c>
    </row>
    <row r="159" customFormat="false" ht="13.5" hidden="false" customHeight="false" outlineLevel="0" collapsed="false">
      <c r="B159" s="48" t="s">
        <v>188</v>
      </c>
      <c r="C159" s="48" t="s">
        <v>455</v>
      </c>
      <c r="D159" s="50" t="s">
        <v>175</v>
      </c>
    </row>
    <row r="160" customFormat="false" ht="54" hidden="false" customHeight="false" outlineLevel="0" collapsed="false">
      <c r="B160" s="48" t="s">
        <v>188</v>
      </c>
      <c r="C160" s="48" t="s">
        <v>455</v>
      </c>
      <c r="D160" s="50" t="s">
        <v>596</v>
      </c>
    </row>
    <row r="161" customFormat="false" ht="12" hidden="false" customHeight="false" outlineLevel="0" collapsed="false">
      <c r="B161" s="46" t="s">
        <v>181</v>
      </c>
      <c r="C161" s="46" t="s">
        <v>182</v>
      </c>
      <c r="D161" s="46" t="s">
        <v>183</v>
      </c>
    </row>
    <row r="162" customFormat="false" ht="40.5" hidden="false" customHeight="false" outlineLevel="0" collapsed="false">
      <c r="B162" s="48" t="s">
        <v>188</v>
      </c>
      <c r="C162" s="48" t="s">
        <v>462</v>
      </c>
      <c r="D162" s="50" t="s">
        <v>597</v>
      </c>
    </row>
    <row r="163" customFormat="false" ht="54" hidden="false" customHeight="false" outlineLevel="0" collapsed="false">
      <c r="B163" s="48" t="s">
        <v>188</v>
      </c>
      <c r="C163" s="48" t="s">
        <v>462</v>
      </c>
      <c r="D163" s="50" t="s">
        <v>598</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R＜２　保護者の自由記入欄＞</oddHeader>
    <oddFooter>&amp;C&amp;10&amp;P</oddFooter>
  </headerFooter>
  <rowBreaks count="8" manualBreakCount="8">
    <brk id="30" man="true" max="16383" min="0"/>
    <brk id="47" man="true" max="16383" min="0"/>
    <brk id="61" man="true" max="16383" min="0"/>
    <brk id="87" man="true" max="16383" min="0"/>
    <brk id="106" man="true" max="16383" min="0"/>
    <brk id="123" man="true" max="16383" min="0"/>
    <brk id="136" man="true" max="16383" min="0"/>
    <brk id="1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2"/>
    </sheetView>
  </sheetViews>
  <sheetFormatPr defaultColWidth="9.32421875" defaultRowHeight="13.5" zeroHeight="false" outlineLevelRow="0" outlineLevelCol="0"/>
  <cols>
    <col collapsed="false" customWidth="true" hidden="false" outlineLevel="0" max="1" min="1" style="1" width="1.83"/>
    <col collapsed="false" customWidth="true" hidden="false" outlineLevel="0" max="2" min="2" style="41" width="9.82"/>
    <col collapsed="false" customWidth="true" hidden="false" outlineLevel="0" max="3" min="3" style="1" width="9.82"/>
    <col collapsed="false" customWidth="true" hidden="false" outlineLevel="0" max="4" min="4" style="44" width="80.82"/>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599</v>
      </c>
      <c r="C1" s="43"/>
      <c r="D1" s="43"/>
    </row>
    <row r="2" customFormat="false" ht="12" hidden="false" customHeight="false" outlineLevel="0" collapsed="false">
      <c r="B2" s="43"/>
      <c r="C2" s="43"/>
      <c r="D2" s="43"/>
    </row>
    <row r="4" customFormat="false" ht="13.5" hidden="false" customHeight="false" outlineLevel="0" collapsed="false">
      <c r="B4" s="45" t="s">
        <v>600</v>
      </c>
    </row>
    <row r="5" customFormat="false" ht="13.5" hidden="false" customHeight="false" outlineLevel="0" collapsed="false">
      <c r="B5" s="45" t="s">
        <v>601</v>
      </c>
    </row>
    <row r="6" customFormat="false" ht="13.5" hidden="false" customHeight="false" outlineLevel="0" collapsed="false">
      <c r="B6" s="45" t="s">
        <v>602</v>
      </c>
    </row>
    <row r="7" customFormat="false" ht="13.5" hidden="false" customHeight="false" outlineLevel="0" collapsed="false">
      <c r="B7" s="45" t="s">
        <v>179</v>
      </c>
    </row>
    <row r="8" customFormat="false" ht="12" hidden="false" customHeight="false" outlineLevel="0" collapsed="false">
      <c r="B8" s="45" t="s">
        <v>180</v>
      </c>
      <c r="C8" s="41"/>
      <c r="D8" s="42"/>
    </row>
    <row r="10" customFormat="false" ht="12" hidden="false" customHeight="false" outlineLevel="0" collapsed="false">
      <c r="B10" s="46" t="s">
        <v>181</v>
      </c>
      <c r="C10" s="46" t="s">
        <v>603</v>
      </c>
      <c r="D10" s="46" t="s">
        <v>183</v>
      </c>
    </row>
    <row r="11" customFormat="false" ht="40.5" hidden="false" customHeight="false" outlineLevel="0" collapsed="false">
      <c r="B11" s="48" t="s">
        <v>184</v>
      </c>
      <c r="C11" s="54" t="s">
        <v>604</v>
      </c>
      <c r="D11" s="50" t="s">
        <v>605</v>
      </c>
    </row>
    <row r="12" customFormat="false" ht="13.5" hidden="false" customHeight="false" outlineLevel="0" collapsed="false">
      <c r="B12" s="48" t="s">
        <v>184</v>
      </c>
      <c r="C12" s="54" t="s">
        <v>604</v>
      </c>
      <c r="D12" s="50" t="s">
        <v>175</v>
      </c>
    </row>
    <row r="13" customFormat="false" ht="31.5" hidden="false" customHeight="false" outlineLevel="0" collapsed="false">
      <c r="B13" s="48" t="s">
        <v>184</v>
      </c>
      <c r="C13" s="54" t="s">
        <v>606</v>
      </c>
      <c r="D13" s="50" t="s">
        <v>607</v>
      </c>
    </row>
    <row r="14" customFormat="false" ht="13.5" hidden="false" customHeight="false" outlineLevel="0" collapsed="false">
      <c r="B14" s="48" t="s">
        <v>184</v>
      </c>
      <c r="C14" s="54" t="s">
        <v>608</v>
      </c>
      <c r="D14" s="50" t="s">
        <v>231</v>
      </c>
    </row>
    <row r="15" customFormat="false" ht="81" hidden="false" customHeight="false" outlineLevel="0" collapsed="false">
      <c r="B15" s="48" t="s">
        <v>184</v>
      </c>
      <c r="C15" s="54" t="s">
        <v>608</v>
      </c>
      <c r="D15" s="50" t="s">
        <v>609</v>
      </c>
    </row>
    <row r="16" customFormat="false" ht="121.5" hidden="false" customHeight="false" outlineLevel="0" collapsed="false">
      <c r="B16" s="48" t="s">
        <v>184</v>
      </c>
      <c r="C16" s="54" t="s">
        <v>608</v>
      </c>
      <c r="D16" s="50" t="s">
        <v>610</v>
      </c>
    </row>
    <row r="17" customFormat="false" ht="40.5" hidden="false" customHeight="false" outlineLevel="0" collapsed="false">
      <c r="B17" s="48" t="s">
        <v>188</v>
      </c>
      <c r="C17" s="54" t="s">
        <v>604</v>
      </c>
      <c r="D17" s="50" t="s">
        <v>611</v>
      </c>
    </row>
    <row r="18" customFormat="false" ht="27" hidden="false" customHeight="false" outlineLevel="0" collapsed="false">
      <c r="B18" s="48" t="s">
        <v>188</v>
      </c>
      <c r="C18" s="54" t="s">
        <v>604</v>
      </c>
      <c r="D18" s="50" t="s">
        <v>612</v>
      </c>
    </row>
    <row r="19" customFormat="false" ht="54" hidden="false" customHeight="false" outlineLevel="0" collapsed="false">
      <c r="B19" s="48" t="s">
        <v>188</v>
      </c>
      <c r="C19" s="54" t="s">
        <v>606</v>
      </c>
      <c r="D19" s="50" t="s">
        <v>613</v>
      </c>
    </row>
    <row r="20" customFormat="false" ht="40.5" hidden="false" customHeight="false" outlineLevel="0" collapsed="false">
      <c r="B20" s="48" t="s">
        <v>188</v>
      </c>
      <c r="C20" s="54" t="s">
        <v>606</v>
      </c>
      <c r="D20" s="50" t="s">
        <v>614</v>
      </c>
    </row>
    <row r="21" customFormat="false" ht="31.5" hidden="false" customHeight="false" outlineLevel="0" collapsed="false">
      <c r="B21" s="48" t="s">
        <v>188</v>
      </c>
      <c r="C21" s="54" t="s">
        <v>606</v>
      </c>
      <c r="D21" s="50" t="s">
        <v>615</v>
      </c>
    </row>
    <row r="22" customFormat="false" ht="40.5" hidden="false" customHeight="false" outlineLevel="0" collapsed="false">
      <c r="B22" s="48" t="s">
        <v>188</v>
      </c>
      <c r="C22" s="54" t="s">
        <v>616</v>
      </c>
      <c r="D22" s="50" t="s">
        <v>617</v>
      </c>
    </row>
    <row r="23" customFormat="false" ht="54" hidden="false" customHeight="false" outlineLevel="0" collapsed="false">
      <c r="B23" s="48" t="s">
        <v>188</v>
      </c>
      <c r="C23" s="54" t="s">
        <v>618</v>
      </c>
      <c r="D23" s="50" t="s">
        <v>619</v>
      </c>
    </row>
    <row r="24" customFormat="false" ht="27" hidden="false" customHeight="false" outlineLevel="0" collapsed="false">
      <c r="B24" s="48" t="s">
        <v>184</v>
      </c>
      <c r="C24" s="54" t="s">
        <v>604</v>
      </c>
      <c r="D24" s="50" t="s">
        <v>620</v>
      </c>
    </row>
    <row r="25" customFormat="false" ht="12" hidden="false" customHeight="false" outlineLevel="0" collapsed="false">
      <c r="B25" s="46" t="s">
        <v>181</v>
      </c>
      <c r="C25" s="46" t="s">
        <v>603</v>
      </c>
      <c r="D25" s="46" t="s">
        <v>183</v>
      </c>
    </row>
    <row r="26" customFormat="false" ht="13.5" hidden="false" customHeight="false" outlineLevel="0" collapsed="false">
      <c r="B26" s="48" t="s">
        <v>184</v>
      </c>
      <c r="C26" s="54" t="s">
        <v>604</v>
      </c>
      <c r="D26" s="50" t="s">
        <v>621</v>
      </c>
    </row>
    <row r="27" customFormat="false" ht="31.5" hidden="false" customHeight="false" outlineLevel="0" collapsed="false">
      <c r="B27" s="48" t="s">
        <v>184</v>
      </c>
      <c r="C27" s="54" t="s">
        <v>606</v>
      </c>
      <c r="D27" s="50" t="s">
        <v>622</v>
      </c>
    </row>
    <row r="28" customFormat="false" ht="121.5" hidden="false" customHeight="false" outlineLevel="0" collapsed="false">
      <c r="B28" s="48" t="s">
        <v>184</v>
      </c>
      <c r="C28" s="54" t="s">
        <v>606</v>
      </c>
      <c r="D28" s="50" t="s">
        <v>623</v>
      </c>
    </row>
    <row r="29" customFormat="false" ht="54" hidden="false" customHeight="false" outlineLevel="0" collapsed="false">
      <c r="B29" s="48" t="s">
        <v>184</v>
      </c>
      <c r="C29" s="54" t="s">
        <v>606</v>
      </c>
      <c r="D29" s="50" t="s">
        <v>624</v>
      </c>
    </row>
    <row r="30" customFormat="false" ht="13.5" hidden="false" customHeight="false" outlineLevel="0" collapsed="false">
      <c r="B30" s="48" t="s">
        <v>184</v>
      </c>
      <c r="C30" s="54" t="s">
        <v>608</v>
      </c>
      <c r="D30" s="50" t="s">
        <v>625</v>
      </c>
    </row>
    <row r="31" customFormat="false" ht="54" hidden="false" customHeight="false" outlineLevel="0" collapsed="false">
      <c r="B31" s="48" t="s">
        <v>188</v>
      </c>
      <c r="C31" s="54" t="s">
        <v>604</v>
      </c>
      <c r="D31" s="50" t="s">
        <v>626</v>
      </c>
    </row>
    <row r="32" customFormat="false" ht="13.5" hidden="false" customHeight="false" outlineLevel="0" collapsed="false">
      <c r="B32" s="48" t="s">
        <v>188</v>
      </c>
      <c r="C32" s="54" t="s">
        <v>604</v>
      </c>
      <c r="D32" s="50" t="s">
        <v>627</v>
      </c>
    </row>
    <row r="33" customFormat="false" ht="21" hidden="false" customHeight="false" outlineLevel="0" collapsed="false">
      <c r="B33" s="48" t="s">
        <v>188</v>
      </c>
      <c r="C33" s="54" t="s">
        <v>618</v>
      </c>
      <c r="D33" s="50" t="s">
        <v>628</v>
      </c>
    </row>
    <row r="34" customFormat="false" ht="67.5" hidden="false" customHeight="false" outlineLevel="0" collapsed="false">
      <c r="B34" s="48" t="s">
        <v>184</v>
      </c>
      <c r="C34" s="54" t="s">
        <v>606</v>
      </c>
      <c r="D34" s="50" t="s">
        <v>629</v>
      </c>
    </row>
    <row r="35" customFormat="false" ht="21" hidden="false" customHeight="false" outlineLevel="0" collapsed="false">
      <c r="B35" s="48" t="s">
        <v>184</v>
      </c>
      <c r="C35" s="54" t="s">
        <v>616</v>
      </c>
      <c r="D35" s="50" t="s">
        <v>195</v>
      </c>
    </row>
    <row r="36" customFormat="false" ht="13.5" hidden="false" customHeight="false" outlineLevel="0" collapsed="false">
      <c r="B36" s="48" t="s">
        <v>184</v>
      </c>
      <c r="C36" s="54" t="s">
        <v>608</v>
      </c>
      <c r="D36" s="50" t="s">
        <v>175</v>
      </c>
    </row>
    <row r="37" customFormat="false" ht="108" hidden="false" customHeight="false" outlineLevel="0" collapsed="false">
      <c r="B37" s="48" t="s">
        <v>188</v>
      </c>
      <c r="C37" s="54" t="s">
        <v>606</v>
      </c>
      <c r="D37" s="50" t="s">
        <v>630</v>
      </c>
    </row>
    <row r="38" customFormat="false" ht="31.5" hidden="false" customHeight="false" outlineLevel="0" collapsed="false">
      <c r="B38" s="48" t="s">
        <v>188</v>
      </c>
      <c r="C38" s="54" t="s">
        <v>606</v>
      </c>
      <c r="D38" s="50" t="s">
        <v>631</v>
      </c>
    </row>
    <row r="39" customFormat="false" ht="40.5" hidden="false" customHeight="false" outlineLevel="0" collapsed="false">
      <c r="B39" s="48" t="s">
        <v>188</v>
      </c>
      <c r="C39" s="54" t="s">
        <v>606</v>
      </c>
      <c r="D39" s="50" t="s">
        <v>632</v>
      </c>
    </row>
    <row r="40" customFormat="false" ht="27" hidden="false" customHeight="false" outlineLevel="0" collapsed="false">
      <c r="B40" s="48" t="s">
        <v>188</v>
      </c>
      <c r="C40" s="54" t="s">
        <v>633</v>
      </c>
      <c r="D40" s="50" t="s">
        <v>634</v>
      </c>
    </row>
    <row r="41" customFormat="false" ht="27" hidden="false" customHeight="false" outlineLevel="0" collapsed="false">
      <c r="B41" s="48" t="s">
        <v>188</v>
      </c>
      <c r="C41" s="54" t="s">
        <v>635</v>
      </c>
      <c r="D41" s="50" t="s">
        <v>636</v>
      </c>
    </row>
    <row r="42" customFormat="false" ht="12" hidden="false" customHeight="false" outlineLevel="0" collapsed="false">
      <c r="B42" s="46" t="s">
        <v>181</v>
      </c>
      <c r="C42" s="46" t="s">
        <v>603</v>
      </c>
      <c r="D42" s="46" t="s">
        <v>183</v>
      </c>
    </row>
    <row r="43" customFormat="false" ht="135" hidden="false" customHeight="false" outlineLevel="0" collapsed="false">
      <c r="B43" s="48" t="s">
        <v>188</v>
      </c>
      <c r="C43" s="54" t="s">
        <v>618</v>
      </c>
      <c r="D43" s="50" t="s">
        <v>637</v>
      </c>
    </row>
    <row r="44" customFormat="false" ht="40.5" hidden="false" customHeight="false" outlineLevel="0" collapsed="false">
      <c r="B44" s="48" t="s">
        <v>184</v>
      </c>
      <c r="C44" s="54" t="s">
        <v>604</v>
      </c>
      <c r="D44" s="50" t="s">
        <v>638</v>
      </c>
    </row>
    <row r="45" customFormat="false" ht="13.5" hidden="false" customHeight="false" outlineLevel="0" collapsed="false">
      <c r="B45" s="48" t="s">
        <v>188</v>
      </c>
      <c r="C45" s="54" t="s">
        <v>604</v>
      </c>
      <c r="D45" s="50" t="s">
        <v>231</v>
      </c>
    </row>
    <row r="46" customFormat="false" ht="31.5" hidden="false" customHeight="false" outlineLevel="0" collapsed="false">
      <c r="B46" s="48" t="s">
        <v>188</v>
      </c>
      <c r="C46" s="54" t="s">
        <v>606</v>
      </c>
      <c r="D46" s="50" t="s">
        <v>639</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79" useFirstPageNumber="true" horizontalDpi="300" verticalDpi="300" copies="1"/>
  <headerFooter differentFirst="false" differentOddEven="false">
    <oddHeader>&amp;R＜３　青年の自由記入欄＞</oddHeader>
    <oddFooter>&amp;C&amp;10&amp;P</oddFooter>
  </headerFooter>
  <rowBreaks count="2" manualBreakCount="2">
    <brk id="24" man="true" max="16383" min="0"/>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01" activeCellId="0" sqref="H301"/>
    </sheetView>
  </sheetViews>
  <sheetFormatPr defaultColWidth="9.16015625" defaultRowHeight="11.25" zeroHeight="false" outlineLevelRow="0" outlineLevelCol="0"/>
  <cols>
    <col collapsed="false" customWidth="true" hidden="false" outlineLevel="0" max="1" min="1" style="55" width="1.83"/>
  </cols>
  <sheetData>
    <row r="1" customFormat="false" ht="11.25" hidden="false" customHeight="false" outlineLevel="0" collapsed="false">
      <c r="B1" s="9" t="s">
        <v>640</v>
      </c>
    </row>
    <row r="3" customFormat="false" ht="11.25" hidden="false" customHeight="false" outlineLevel="0" collapsed="false">
      <c r="B3" s="56"/>
      <c r="C3" s="57" t="s">
        <v>184</v>
      </c>
      <c r="D3" s="57" t="s">
        <v>188</v>
      </c>
      <c r="E3" s="57" t="s">
        <v>641</v>
      </c>
    </row>
    <row r="4" customFormat="false" ht="11.25" hidden="false" customHeight="false" outlineLevel="0" collapsed="false">
      <c r="B4" s="58" t="s">
        <v>642</v>
      </c>
      <c r="C4" s="59" t="n">
        <v>41.5492957746479</v>
      </c>
      <c r="D4" s="59" t="n">
        <v>58.4507042253521</v>
      </c>
      <c r="E4" s="59" t="n">
        <v>0</v>
      </c>
    </row>
    <row r="5" customFormat="false" ht="11.25" hidden="false" customHeight="false" outlineLevel="0" collapsed="false">
      <c r="B5" s="58" t="s">
        <v>643</v>
      </c>
      <c r="C5" s="59" t="n">
        <v>44.4444444444444</v>
      </c>
      <c r="D5" s="59" t="n">
        <v>55.5555555555556</v>
      </c>
      <c r="E5" s="59" t="n">
        <v>0</v>
      </c>
    </row>
    <row r="10" customFormat="false" ht="12" hidden="false" customHeight="false" outlineLevel="0" collapsed="false">
      <c r="B10" s="60"/>
      <c r="C10" s="61"/>
      <c r="D10" s="61"/>
    </row>
    <row r="11" customFormat="false" ht="11.25" hidden="false" customHeight="false" outlineLevel="0" collapsed="false">
      <c r="B11" s="62"/>
      <c r="C11" s="58" t="s">
        <v>644</v>
      </c>
      <c r="D11" s="58" t="s">
        <v>184</v>
      </c>
      <c r="E11" s="58" t="s">
        <v>188</v>
      </c>
      <c r="F11" s="63" t="s">
        <v>642</v>
      </c>
    </row>
    <row r="12" customFormat="false" ht="11.25" hidden="false" customHeight="false" outlineLevel="0" collapsed="false">
      <c r="B12" s="64" t="s">
        <v>604</v>
      </c>
      <c r="C12" s="59" t="n">
        <v>29.9145299145299</v>
      </c>
      <c r="D12" s="59" t="n">
        <v>28.8461538461538</v>
      </c>
      <c r="E12" s="59" t="n">
        <v>30.7692307692308</v>
      </c>
      <c r="F12" s="59" t="n">
        <v>26.7605633802817</v>
      </c>
    </row>
    <row r="13" customFormat="false" ht="11.25" hidden="false" customHeight="false" outlineLevel="0" collapsed="false">
      <c r="B13" s="64" t="s">
        <v>606</v>
      </c>
      <c r="C13" s="59" t="n">
        <v>40.1709401709402</v>
      </c>
      <c r="D13" s="59" t="n">
        <v>38.4615384615385</v>
      </c>
      <c r="E13" s="59" t="n">
        <v>41.5384615384615</v>
      </c>
      <c r="F13" s="59" t="n">
        <v>35.9154929577465</v>
      </c>
    </row>
    <row r="14" customFormat="false" ht="11.25" hidden="false" customHeight="false" outlineLevel="0" collapsed="false">
      <c r="B14" s="64" t="s">
        <v>616</v>
      </c>
      <c r="C14" s="59" t="n">
        <v>9.4017094017094</v>
      </c>
      <c r="D14" s="59" t="n">
        <v>3.84615384615385</v>
      </c>
      <c r="E14" s="59" t="n">
        <v>13.8461538461538</v>
      </c>
      <c r="F14" s="59" t="n">
        <v>15.4929577464789</v>
      </c>
    </row>
    <row r="15" customFormat="false" ht="11.25" hidden="false" customHeight="false" outlineLevel="0" collapsed="false">
      <c r="B15" s="64" t="s">
        <v>645</v>
      </c>
      <c r="C15" s="59" t="n">
        <v>1.70940170940171</v>
      </c>
      <c r="D15" s="59" t="n">
        <v>3.84615384615385</v>
      </c>
      <c r="E15" s="59" t="n">
        <v>0</v>
      </c>
      <c r="F15" s="59" t="n">
        <v>2.11267605633803</v>
      </c>
    </row>
    <row r="16" customFormat="false" ht="11.25" hidden="false" customHeight="false" outlineLevel="0" collapsed="false">
      <c r="B16" s="64" t="s">
        <v>646</v>
      </c>
      <c r="C16" s="59" t="n">
        <v>0</v>
      </c>
      <c r="D16" s="59" t="n">
        <v>0</v>
      </c>
      <c r="E16" s="59" t="n">
        <v>0</v>
      </c>
      <c r="F16" s="59" t="n">
        <v>1.40845070422535</v>
      </c>
    </row>
    <row r="17" customFormat="false" ht="11.25" hidden="false" customHeight="false" outlineLevel="0" collapsed="false">
      <c r="B17" s="64" t="s">
        <v>633</v>
      </c>
      <c r="C17" s="59" t="n">
        <v>0.854700854700855</v>
      </c>
      <c r="D17" s="59" t="n">
        <v>0</v>
      </c>
      <c r="E17" s="59" t="n">
        <v>1.53846153846154</v>
      </c>
      <c r="F17" s="59" t="n">
        <v>2.11267605633803</v>
      </c>
    </row>
    <row r="18" customFormat="false" ht="11.25" hidden="false" customHeight="false" outlineLevel="0" collapsed="false">
      <c r="B18" s="64" t="s">
        <v>608</v>
      </c>
      <c r="C18" s="59" t="n">
        <v>9.4017094017094</v>
      </c>
      <c r="D18" s="59" t="n">
        <v>17.3076923076923</v>
      </c>
      <c r="E18" s="59" t="n">
        <v>3.07692307692308</v>
      </c>
      <c r="F18" s="59" t="n">
        <v>9.15492957746479</v>
      </c>
    </row>
    <row r="19" customFormat="false" ht="11.25" hidden="false" customHeight="false" outlineLevel="0" collapsed="false">
      <c r="B19" s="64" t="s">
        <v>647</v>
      </c>
      <c r="C19" s="59" t="n">
        <v>7.69230769230769</v>
      </c>
      <c r="D19" s="59" t="n">
        <v>7.69230769230769</v>
      </c>
      <c r="E19" s="59" t="n">
        <v>7.69230769230769</v>
      </c>
      <c r="F19" s="59" t="n">
        <v>7.04225352112676</v>
      </c>
    </row>
    <row r="20" customFormat="false" ht="11.25" hidden="false" customHeight="false" outlineLevel="0" collapsed="false">
      <c r="B20" s="64" t="s">
        <v>648</v>
      </c>
      <c r="C20" s="59" t="n">
        <v>0.854700854700855</v>
      </c>
      <c r="D20" s="59" t="n">
        <v>0</v>
      </c>
      <c r="E20" s="59" t="n">
        <v>1.53846153846154</v>
      </c>
      <c r="F20" s="59" t="n">
        <v>0</v>
      </c>
    </row>
    <row r="21" customFormat="false" ht="12" hidden="false" customHeight="false" outlineLevel="0" collapsed="false">
      <c r="B21" s="60"/>
      <c r="C21" s="61"/>
      <c r="D21" s="61"/>
    </row>
    <row r="23" customFormat="false" ht="11.25" hidden="false" customHeight="false" outlineLevel="0" collapsed="false">
      <c r="B23" s="65" t="s">
        <v>649</v>
      </c>
    </row>
    <row r="24" customFormat="false" ht="11.25" hidden="false" customHeight="false" outlineLevel="0" collapsed="false">
      <c r="B24" s="66"/>
      <c r="C24" s="67" t="s">
        <v>650</v>
      </c>
      <c r="D24" s="67" t="s">
        <v>643</v>
      </c>
      <c r="E24" s="67" t="s">
        <v>642</v>
      </c>
    </row>
    <row r="25" customFormat="false" ht="12" hidden="false" customHeight="false" outlineLevel="0" collapsed="false">
      <c r="B25" s="58" t="s">
        <v>651</v>
      </c>
      <c r="C25" s="68" t="n">
        <v>30</v>
      </c>
      <c r="D25" s="68" t="n">
        <v>35.042735042735</v>
      </c>
      <c r="E25" s="68" t="n">
        <v>35.9154929577465</v>
      </c>
    </row>
    <row r="26" customFormat="false" ht="12" hidden="false" customHeight="false" outlineLevel="0" collapsed="false">
      <c r="B26" s="58" t="s">
        <v>652</v>
      </c>
      <c r="C26" s="68" t="n">
        <v>40</v>
      </c>
      <c r="D26" s="68" t="n">
        <v>37.6068376068376</v>
      </c>
      <c r="E26" s="68" t="n">
        <v>35.9154929577465</v>
      </c>
    </row>
    <row r="27" customFormat="false" ht="12" hidden="false" customHeight="false" outlineLevel="0" collapsed="false">
      <c r="B27" s="58" t="s">
        <v>653</v>
      </c>
      <c r="C27" s="68" t="n">
        <v>20</v>
      </c>
      <c r="D27" s="68" t="n">
        <v>17.948717948718</v>
      </c>
      <c r="E27" s="68" t="n">
        <v>20.4225352112676</v>
      </c>
    </row>
    <row r="28" customFormat="false" ht="12" hidden="false" customHeight="false" outlineLevel="0" collapsed="false">
      <c r="B28" s="58" t="s">
        <v>654</v>
      </c>
      <c r="C28" s="68" t="n">
        <v>10</v>
      </c>
      <c r="D28" s="68" t="n">
        <v>9.4017094017094</v>
      </c>
      <c r="E28" s="68" t="n">
        <v>7.04225352112676</v>
      </c>
    </row>
    <row r="29" customFormat="false" ht="12" hidden="false" customHeight="false" outlineLevel="0" collapsed="false">
      <c r="B29" s="58" t="s">
        <v>648</v>
      </c>
      <c r="C29" s="68"/>
      <c r="D29" s="68" t="n">
        <v>0</v>
      </c>
      <c r="E29" s="68" t="n">
        <v>0.704225352112676</v>
      </c>
    </row>
    <row r="30" customFormat="false" ht="12" hidden="false" customHeight="false" outlineLevel="0" collapsed="false">
      <c r="B30" s="69" t="s">
        <v>8</v>
      </c>
      <c r="C30" s="70" t="n">
        <f aca="false">SUM(C25:C29)</f>
        <v>100</v>
      </c>
      <c r="D30" s="70" t="n">
        <f aca="false">SUM(D25:D29)</f>
        <v>100</v>
      </c>
      <c r="E30" s="70" t="n">
        <f aca="false">SUM(E25:E29)</f>
        <v>100</v>
      </c>
    </row>
    <row r="31" customFormat="false" ht="11.25" hidden="false" customHeight="false" outlineLevel="0" collapsed="false">
      <c r="B31" s="65" t="s">
        <v>649</v>
      </c>
    </row>
    <row r="32" customFormat="false" ht="11.25" hidden="false" customHeight="false" outlineLevel="0" collapsed="false">
      <c r="B32" s="71"/>
      <c r="G32" s="71"/>
    </row>
    <row r="34" customFormat="false" ht="11.25" hidden="false" customHeight="false" outlineLevel="0" collapsed="false">
      <c r="B34" s="9" t="s">
        <v>655</v>
      </c>
    </row>
    <row r="36" customFormat="false" ht="11.25" hidden="false" customHeight="false" outlineLevel="0" collapsed="false">
      <c r="B36" s="65" t="s">
        <v>656</v>
      </c>
    </row>
    <row r="37" customFormat="false" ht="11.25" hidden="false" customHeight="false" outlineLevel="0" collapsed="false">
      <c r="B37" s="62"/>
      <c r="C37" s="58" t="s">
        <v>643</v>
      </c>
      <c r="D37" s="72" t="s">
        <v>642</v>
      </c>
    </row>
    <row r="38" customFormat="false" ht="11.25" hidden="false" customHeight="false" outlineLevel="0" collapsed="false">
      <c r="B38" s="64" t="s">
        <v>657</v>
      </c>
      <c r="C38" s="59" t="n">
        <v>5.98290598290598</v>
      </c>
      <c r="D38" s="59" t="n">
        <v>10.5633802816901</v>
      </c>
    </row>
    <row r="39" customFormat="false" ht="11.25" hidden="false" customHeight="false" outlineLevel="0" collapsed="false">
      <c r="B39" s="64" t="s">
        <v>658</v>
      </c>
      <c r="C39" s="59" t="n">
        <v>5.98290598290598</v>
      </c>
      <c r="D39" s="59" t="n">
        <v>8.45070422535211</v>
      </c>
    </row>
    <row r="40" customFormat="false" ht="11.25" hidden="false" customHeight="false" outlineLevel="0" collapsed="false">
      <c r="B40" s="64" t="s">
        <v>659</v>
      </c>
      <c r="C40" s="59" t="n">
        <v>71.7948717948718</v>
      </c>
      <c r="D40" s="59" t="n">
        <v>64.0845070422535</v>
      </c>
    </row>
    <row r="41" customFormat="false" ht="11.25" hidden="false" customHeight="false" outlineLevel="0" collapsed="false">
      <c r="B41" s="64" t="s">
        <v>660</v>
      </c>
      <c r="C41" s="59" t="n">
        <v>86.3247863247863</v>
      </c>
      <c r="D41" s="59" t="n">
        <v>75.3521126760563</v>
      </c>
    </row>
    <row r="42" customFormat="false" ht="11.25" hidden="false" customHeight="false" outlineLevel="0" collapsed="false">
      <c r="B42" s="64" t="s">
        <v>661</v>
      </c>
      <c r="C42" s="59" t="n">
        <v>54.7008547008547</v>
      </c>
      <c r="D42" s="59" t="n">
        <v>48.5915492957747</v>
      </c>
    </row>
    <row r="43" customFormat="false" ht="11.25" hidden="false" customHeight="false" outlineLevel="0" collapsed="false">
      <c r="B43" s="64" t="s">
        <v>662</v>
      </c>
      <c r="C43" s="59" t="n">
        <v>16.2393162393162</v>
      </c>
      <c r="D43" s="59" t="n">
        <v>17.6056338028169</v>
      </c>
    </row>
    <row r="44" customFormat="false" ht="11.25" hidden="false" customHeight="false" outlineLevel="0" collapsed="false">
      <c r="B44" s="64" t="s">
        <v>663</v>
      </c>
      <c r="C44" s="59" t="n">
        <v>35.8974358974359</v>
      </c>
      <c r="D44" s="59" t="n">
        <v>31.6901408450704</v>
      </c>
    </row>
    <row r="45" customFormat="false" ht="11.25" hidden="false" customHeight="false" outlineLevel="0" collapsed="false">
      <c r="B45" s="64" t="s">
        <v>664</v>
      </c>
      <c r="C45" s="59" t="n">
        <v>4.27350427350427</v>
      </c>
      <c r="D45" s="59" t="n">
        <v>12.6760563380282</v>
      </c>
    </row>
    <row r="46" customFormat="false" ht="11.25" hidden="false" customHeight="false" outlineLevel="0" collapsed="false">
      <c r="B46" s="64" t="s">
        <v>647</v>
      </c>
      <c r="C46" s="59" t="n">
        <v>4.27350427350427</v>
      </c>
      <c r="D46" s="59" t="n">
        <v>7.04225352112676</v>
      </c>
    </row>
    <row r="47" customFormat="false" ht="11.25" hidden="false" customHeight="false" outlineLevel="0" collapsed="false">
      <c r="B47" s="64" t="s">
        <v>648</v>
      </c>
      <c r="C47" s="59" t="n">
        <v>0.854700854700855</v>
      </c>
      <c r="D47" s="59" t="n">
        <v>0</v>
      </c>
    </row>
    <row r="48" customFormat="false" ht="11.25" hidden="false" customHeight="false" outlineLevel="0" collapsed="false">
      <c r="B48" s="73" t="s">
        <v>8</v>
      </c>
    </row>
    <row r="50" customFormat="false" ht="11.25" hidden="false" customHeight="false" outlineLevel="0" collapsed="false">
      <c r="B50" s="65" t="s">
        <v>665</v>
      </c>
    </row>
    <row r="52" customFormat="false" ht="11.25" hidden="false" customHeight="false" outlineLevel="0" collapsed="false">
      <c r="H52" s="72" t="s">
        <v>666</v>
      </c>
      <c r="N52" s="72" t="s">
        <v>667</v>
      </c>
    </row>
    <row r="53" customFormat="false" ht="11.25" hidden="false" customHeight="false" outlineLevel="0" collapsed="false">
      <c r="B53" s="62"/>
      <c r="C53" s="58" t="s">
        <v>8</v>
      </c>
      <c r="D53" s="58" t="s">
        <v>184</v>
      </c>
      <c r="E53" s="58" t="s">
        <v>188</v>
      </c>
      <c r="F53" s="63" t="s">
        <v>642</v>
      </c>
      <c r="H53" s="56"/>
      <c r="I53" s="58" t="s">
        <v>8</v>
      </c>
      <c r="J53" s="58" t="s">
        <v>184</v>
      </c>
      <c r="K53" s="58" t="s">
        <v>188</v>
      </c>
      <c r="L53" s="58" t="s">
        <v>642</v>
      </c>
      <c r="N53" s="62"/>
      <c r="O53" s="58" t="s">
        <v>8</v>
      </c>
      <c r="P53" s="58" t="s">
        <v>184</v>
      </c>
      <c r="Q53" s="58" t="s">
        <v>188</v>
      </c>
      <c r="R53" s="58" t="s">
        <v>642</v>
      </c>
    </row>
    <row r="54" customFormat="false" ht="11.25" hidden="false" customHeight="false" outlineLevel="0" collapsed="false">
      <c r="B54" s="64" t="s">
        <v>668</v>
      </c>
      <c r="C54" s="59" t="n">
        <v>48.7179487179487</v>
      </c>
      <c r="D54" s="59" t="n">
        <v>48.0769230769231</v>
      </c>
      <c r="E54" s="59" t="n">
        <v>49.2307692307692</v>
      </c>
      <c r="F54" s="59" t="n">
        <v>40.8450704225352</v>
      </c>
      <c r="H54" s="64" t="s">
        <v>668</v>
      </c>
      <c r="I54" s="59" t="n">
        <v>32.4324324324324</v>
      </c>
      <c r="J54" s="59" t="n">
        <v>39.9159663865546</v>
      </c>
      <c r="K54" s="59" t="n">
        <v>25.1028806584362</v>
      </c>
      <c r="L54" s="59" t="n">
        <v>28.6610878661088</v>
      </c>
      <c r="N54" s="64" t="s">
        <v>668</v>
      </c>
      <c r="O54" s="59" t="n">
        <v>31.9415448851775</v>
      </c>
      <c r="P54" s="59" t="n">
        <v>35.2941176470588</v>
      </c>
      <c r="Q54" s="59" t="n">
        <v>30.3680981595092</v>
      </c>
      <c r="R54" s="59" t="n">
        <v>31.5126050420168</v>
      </c>
    </row>
    <row r="55" customFormat="false" ht="11.25" hidden="false" customHeight="false" outlineLevel="0" collapsed="false">
      <c r="B55" s="64" t="s">
        <v>669</v>
      </c>
      <c r="C55" s="59" t="n">
        <v>21.3675213675214</v>
      </c>
      <c r="D55" s="59" t="n">
        <v>25</v>
      </c>
      <c r="E55" s="59" t="n">
        <v>18.4615384615385</v>
      </c>
      <c r="F55" s="59" t="n">
        <v>21.830985915493</v>
      </c>
      <c r="H55" s="64" t="s">
        <v>669</v>
      </c>
      <c r="I55" s="59" t="n">
        <v>16.6320166320166</v>
      </c>
      <c r="J55" s="59" t="n">
        <v>15.9663865546218</v>
      </c>
      <c r="K55" s="59" t="n">
        <v>17.283950617284</v>
      </c>
      <c r="L55" s="59" t="n">
        <v>11.0878661087866</v>
      </c>
      <c r="N55" s="64" t="s">
        <v>670</v>
      </c>
      <c r="O55" s="59" t="n">
        <v>14.8225469728601</v>
      </c>
      <c r="P55" s="59" t="n">
        <v>15.0326797385621</v>
      </c>
      <c r="Q55" s="59" t="n">
        <v>14.7239263803681</v>
      </c>
      <c r="R55" s="59" t="n">
        <v>18.9075630252101</v>
      </c>
    </row>
    <row r="56" customFormat="false" ht="11.25" hidden="false" customHeight="false" outlineLevel="0" collapsed="false">
      <c r="B56" s="64" t="s">
        <v>671</v>
      </c>
      <c r="C56" s="59" t="n">
        <v>25.6410256410256</v>
      </c>
      <c r="D56" s="59" t="n">
        <v>25</v>
      </c>
      <c r="E56" s="59" t="n">
        <v>26.1538461538462</v>
      </c>
      <c r="F56" s="59" t="n">
        <v>26.7605633802817</v>
      </c>
      <c r="H56" s="64" t="s">
        <v>671</v>
      </c>
      <c r="I56" s="59" t="n">
        <v>29.7297297297297</v>
      </c>
      <c r="J56" s="59" t="n">
        <v>30.2521008403361</v>
      </c>
      <c r="K56" s="59" t="n">
        <v>29.2181069958848</v>
      </c>
      <c r="L56" s="59" t="n">
        <v>37.0292887029289</v>
      </c>
      <c r="N56" s="64" t="s">
        <v>671</v>
      </c>
      <c r="O56" s="59" t="n">
        <v>34.446764091858</v>
      </c>
      <c r="P56" s="59" t="n">
        <v>32.6797385620915</v>
      </c>
      <c r="Q56" s="59" t="n">
        <v>35.2760736196319</v>
      </c>
      <c r="R56" s="59" t="n">
        <v>48.3193277310924</v>
      </c>
    </row>
    <row r="57" customFormat="false" ht="11.25" hidden="false" customHeight="false" outlineLevel="0" collapsed="false">
      <c r="B57" s="64" t="s">
        <v>672</v>
      </c>
      <c r="C57" s="59" t="n">
        <v>37.6068376068376</v>
      </c>
      <c r="D57" s="59" t="n">
        <v>25</v>
      </c>
      <c r="E57" s="59" t="n">
        <v>47.6923076923077</v>
      </c>
      <c r="F57" s="59" t="n">
        <v>34.5070422535211</v>
      </c>
      <c r="H57" s="64" t="s">
        <v>672</v>
      </c>
      <c r="I57" s="59" t="n">
        <v>47.4012474012474</v>
      </c>
      <c r="J57" s="59" t="n">
        <v>38.655462184874</v>
      </c>
      <c r="K57" s="59" t="n">
        <v>55.9670781893004</v>
      </c>
      <c r="L57" s="59" t="n">
        <v>43.9330543933054</v>
      </c>
      <c r="N57" s="64" t="s">
        <v>672</v>
      </c>
      <c r="O57" s="59" t="n">
        <v>38.6221294363257</v>
      </c>
      <c r="P57" s="59" t="n">
        <v>46.4052287581699</v>
      </c>
      <c r="Q57" s="59" t="n">
        <v>34.9693251533742</v>
      </c>
      <c r="R57" s="59" t="n">
        <v>34.2436974789916</v>
      </c>
    </row>
    <row r="58" customFormat="false" ht="11.25" hidden="false" customHeight="false" outlineLevel="0" collapsed="false">
      <c r="B58" s="64" t="s">
        <v>673</v>
      </c>
      <c r="C58" s="59" t="n">
        <v>34.1880341880342</v>
      </c>
      <c r="D58" s="59" t="n">
        <v>42.3076923076923</v>
      </c>
      <c r="E58" s="59" t="n">
        <v>27.6923076923077</v>
      </c>
      <c r="F58" s="59" t="n">
        <v>33.0985915492958</v>
      </c>
      <c r="H58" s="64" t="s">
        <v>673</v>
      </c>
      <c r="I58" s="59" t="n">
        <v>45.1143451143451</v>
      </c>
      <c r="J58" s="59" t="n">
        <v>46.6386554621849</v>
      </c>
      <c r="K58" s="59" t="n">
        <v>43.6213991769547</v>
      </c>
      <c r="L58" s="59" t="n">
        <v>45.397489539749</v>
      </c>
      <c r="N58" s="64" t="s">
        <v>673</v>
      </c>
      <c r="O58" s="59" t="n">
        <v>57.8288100208768</v>
      </c>
      <c r="P58" s="59" t="n">
        <v>53.5947712418301</v>
      </c>
      <c r="Q58" s="59" t="n">
        <v>59.8159509202454</v>
      </c>
      <c r="R58" s="59" t="n">
        <v>48.5294117647059</v>
      </c>
    </row>
    <row r="59" customFormat="false" ht="11.25" hidden="false" customHeight="false" outlineLevel="0" collapsed="false">
      <c r="B59" s="64" t="s">
        <v>674</v>
      </c>
      <c r="C59" s="59" t="n">
        <v>0</v>
      </c>
      <c r="D59" s="59" t="n">
        <v>0</v>
      </c>
      <c r="E59" s="59" t="n">
        <v>0</v>
      </c>
      <c r="F59" s="59" t="n">
        <v>10.5633802816901</v>
      </c>
      <c r="H59" s="64" t="s">
        <v>674</v>
      </c>
      <c r="I59" s="59" t="n">
        <v>3.74220374220374</v>
      </c>
      <c r="J59" s="59" t="n">
        <v>4.20168067226891</v>
      </c>
      <c r="K59" s="59" t="n">
        <v>3.29218106995885</v>
      </c>
      <c r="L59" s="59" t="n">
        <v>7.74058577405858</v>
      </c>
      <c r="N59" s="64" t="s">
        <v>675</v>
      </c>
      <c r="O59" s="59" t="n">
        <v>1.46137787056367</v>
      </c>
      <c r="P59" s="59" t="n">
        <v>1.30718954248366</v>
      </c>
      <c r="Q59" s="59" t="n">
        <v>1.53374233128834</v>
      </c>
      <c r="R59" s="59" t="n">
        <v>2.73109243697479</v>
      </c>
    </row>
    <row r="60" customFormat="false" ht="11.25" hidden="false" customHeight="false" outlineLevel="0" collapsed="false">
      <c r="B60" s="64" t="s">
        <v>647</v>
      </c>
      <c r="C60" s="59" t="n">
        <v>6.83760683760684</v>
      </c>
      <c r="D60" s="59" t="n">
        <v>5.76923076923077</v>
      </c>
      <c r="E60" s="59" t="n">
        <v>7.69230769230769</v>
      </c>
      <c r="F60" s="59" t="n">
        <v>2.11267605633803</v>
      </c>
      <c r="H60" s="64" t="s">
        <v>647</v>
      </c>
      <c r="I60" s="59" t="n">
        <v>1.24740124740125</v>
      </c>
      <c r="J60" s="59" t="n">
        <v>0.420168067226891</v>
      </c>
      <c r="K60" s="59" t="n">
        <v>2.05761316872428</v>
      </c>
      <c r="L60" s="59" t="n">
        <v>0.836820083682008</v>
      </c>
      <c r="N60" s="64" t="s">
        <v>647</v>
      </c>
      <c r="O60" s="59" t="n">
        <v>2.08768267223382</v>
      </c>
      <c r="P60" s="59" t="n">
        <v>1.96078431372549</v>
      </c>
      <c r="Q60" s="59" t="n">
        <v>2.14723926380368</v>
      </c>
      <c r="R60" s="59" t="n">
        <v>1.47058823529412</v>
      </c>
    </row>
    <row r="61" customFormat="false" ht="11.25" hidden="false" customHeight="false" outlineLevel="0" collapsed="false">
      <c r="B61" s="64" t="s">
        <v>648</v>
      </c>
      <c r="C61" s="59" t="n">
        <v>2.56410256410256</v>
      </c>
      <c r="D61" s="59" t="n">
        <v>3.84615384615385</v>
      </c>
      <c r="E61" s="59" t="n">
        <v>1.53846153846154</v>
      </c>
      <c r="F61" s="59" t="n">
        <v>0.704225352112676</v>
      </c>
      <c r="H61" s="64" t="s">
        <v>648</v>
      </c>
      <c r="I61" s="59" t="n">
        <v>1.03950103950104</v>
      </c>
      <c r="J61" s="59" t="n">
        <v>0.840336134453782</v>
      </c>
      <c r="K61" s="59" t="n">
        <v>1.23456790123457</v>
      </c>
      <c r="L61" s="59" t="n">
        <v>0.418410041841004</v>
      </c>
      <c r="N61" s="64" t="s">
        <v>648</v>
      </c>
      <c r="O61" s="59" t="n">
        <v>2.92275574112735</v>
      </c>
      <c r="P61" s="59" t="n">
        <v>1.96078431372549</v>
      </c>
      <c r="Q61" s="59" t="n">
        <v>3.37423312883436</v>
      </c>
      <c r="R61" s="59" t="n">
        <v>0.420168067226891</v>
      </c>
    </row>
    <row r="63" customFormat="false" ht="11.25" hidden="false" customHeight="false" outlineLevel="0" collapsed="false">
      <c r="B63" s="65" t="s">
        <v>676</v>
      </c>
    </row>
    <row r="66" customFormat="false" ht="11.25" hidden="false" customHeight="false" outlineLevel="0" collapsed="false">
      <c r="B66" s="62"/>
      <c r="C66" s="58" t="s">
        <v>8</v>
      </c>
      <c r="D66" s="58" t="s">
        <v>184</v>
      </c>
      <c r="E66" s="58" t="s">
        <v>188</v>
      </c>
      <c r="F66" s="63" t="s">
        <v>642</v>
      </c>
    </row>
    <row r="67" customFormat="false" ht="11.25" hidden="false" customHeight="false" outlineLevel="0" collapsed="false">
      <c r="B67" s="64" t="s">
        <v>677</v>
      </c>
      <c r="C67" s="59" t="n">
        <v>20.5128205128205</v>
      </c>
      <c r="D67" s="59" t="n">
        <v>17.3076923076923</v>
      </c>
      <c r="E67" s="59" t="n">
        <v>23.0769230769231</v>
      </c>
      <c r="F67" s="59" t="n">
        <v>14.0845070422535</v>
      </c>
    </row>
    <row r="68" customFormat="false" ht="11.25" hidden="false" customHeight="false" outlineLevel="0" collapsed="false">
      <c r="B68" s="64" t="s">
        <v>678</v>
      </c>
      <c r="C68" s="59" t="n">
        <v>25.6410256410256</v>
      </c>
      <c r="D68" s="59" t="n">
        <v>38.4615384615385</v>
      </c>
      <c r="E68" s="59" t="n">
        <v>15.3846153846154</v>
      </c>
      <c r="F68" s="59" t="n">
        <v>27.4647887323944</v>
      </c>
    </row>
    <row r="69" customFormat="false" ht="11.25" hidden="false" customHeight="false" outlineLevel="0" collapsed="false">
      <c r="B69" s="64" t="s">
        <v>679</v>
      </c>
      <c r="C69" s="59" t="n">
        <v>23.0769230769231</v>
      </c>
      <c r="D69" s="59" t="n">
        <v>17.3076923076923</v>
      </c>
      <c r="E69" s="59" t="n">
        <v>27.6923076923077</v>
      </c>
      <c r="F69" s="59" t="n">
        <v>19.7183098591549</v>
      </c>
    </row>
    <row r="70" customFormat="false" ht="11.25" hidden="false" customHeight="false" outlineLevel="0" collapsed="false">
      <c r="B70" s="64" t="s">
        <v>680</v>
      </c>
      <c r="C70" s="59" t="n">
        <v>12.8205128205128</v>
      </c>
      <c r="D70" s="59" t="n">
        <v>15.3846153846154</v>
      </c>
      <c r="E70" s="59" t="n">
        <v>10.7692307692308</v>
      </c>
      <c r="F70" s="59" t="n">
        <v>11.9718309859155</v>
      </c>
    </row>
    <row r="71" customFormat="false" ht="11.25" hidden="false" customHeight="false" outlineLevel="0" collapsed="false">
      <c r="B71" s="64" t="s">
        <v>681</v>
      </c>
      <c r="C71" s="59" t="n">
        <v>15.3846153846154</v>
      </c>
      <c r="D71" s="59" t="n">
        <v>9.61538461538462</v>
      </c>
      <c r="E71" s="59" t="n">
        <v>20</v>
      </c>
      <c r="F71" s="59" t="n">
        <v>17.6056338028169</v>
      </c>
    </row>
    <row r="72" customFormat="false" ht="11.25" hidden="false" customHeight="false" outlineLevel="0" collapsed="false">
      <c r="B72" s="64" t="s">
        <v>648</v>
      </c>
      <c r="C72" s="74" t="n">
        <v>2.56410256410256</v>
      </c>
      <c r="D72" s="74" t="n">
        <v>1.92307692307692</v>
      </c>
      <c r="E72" s="74" t="n">
        <v>3.07692307692308</v>
      </c>
      <c r="F72" s="74" t="n">
        <v>9.15492957746479</v>
      </c>
    </row>
    <row r="73" customFormat="false" ht="11.25" hidden="false" customHeight="false" outlineLevel="0" collapsed="false">
      <c r="C73" s="75"/>
      <c r="D73" s="75"/>
      <c r="E73" s="75"/>
    </row>
    <row r="75" customFormat="false" ht="11.25" hidden="false" customHeight="false" outlineLevel="0" collapsed="false">
      <c r="B75" s="62"/>
      <c r="C75" s="58" t="s">
        <v>8</v>
      </c>
      <c r="D75" s="58" t="s">
        <v>184</v>
      </c>
      <c r="E75" s="58" t="s">
        <v>188</v>
      </c>
      <c r="F75" s="63" t="s">
        <v>642</v>
      </c>
    </row>
    <row r="76" customFormat="false" ht="11.25" hidden="false" customHeight="false" outlineLevel="0" collapsed="false">
      <c r="B76" s="64" t="s">
        <v>682</v>
      </c>
      <c r="C76" s="59" t="n">
        <v>3.41880341880342</v>
      </c>
      <c r="D76" s="59" t="n">
        <v>1.92307692307692</v>
      </c>
      <c r="E76" s="59" t="n">
        <v>4.61538461538462</v>
      </c>
      <c r="F76" s="59" t="n">
        <v>1.40845070422535</v>
      </c>
    </row>
    <row r="77" customFormat="false" ht="11.25" hidden="false" customHeight="false" outlineLevel="0" collapsed="false">
      <c r="B77" s="64" t="s">
        <v>683</v>
      </c>
      <c r="C77" s="59" t="n">
        <v>6.83760683760684</v>
      </c>
      <c r="D77" s="59" t="n">
        <v>5.76923076923077</v>
      </c>
      <c r="E77" s="59" t="n">
        <v>7.69230769230769</v>
      </c>
      <c r="F77" s="59" t="n">
        <v>9.85915492957746</v>
      </c>
    </row>
    <row r="78" customFormat="false" ht="11.25" hidden="false" customHeight="false" outlineLevel="0" collapsed="false">
      <c r="B78" s="64" t="s">
        <v>684</v>
      </c>
      <c r="C78" s="59" t="n">
        <v>25.6410256410256</v>
      </c>
      <c r="D78" s="59" t="n">
        <v>28.8461538461538</v>
      </c>
      <c r="E78" s="59" t="n">
        <v>23.0769230769231</v>
      </c>
      <c r="F78" s="59" t="n">
        <v>23.2394366197183</v>
      </c>
    </row>
    <row r="79" customFormat="false" ht="11.25" hidden="false" customHeight="false" outlineLevel="0" collapsed="false">
      <c r="B79" s="64" t="s">
        <v>685</v>
      </c>
      <c r="C79" s="59" t="n">
        <v>39.3162393162393</v>
      </c>
      <c r="D79" s="59" t="n">
        <v>46.1538461538462</v>
      </c>
      <c r="E79" s="59" t="n">
        <v>33.8461538461539</v>
      </c>
      <c r="F79" s="59" t="n">
        <v>31.6901408450704</v>
      </c>
    </row>
    <row r="80" customFormat="false" ht="11.25" hidden="false" customHeight="false" outlineLevel="0" collapsed="false">
      <c r="B80" s="64" t="s">
        <v>686</v>
      </c>
      <c r="C80" s="59" t="n">
        <v>23.9316239316239</v>
      </c>
      <c r="D80" s="59" t="n">
        <v>17.3076923076923</v>
      </c>
      <c r="E80" s="59" t="n">
        <v>29.2307692307692</v>
      </c>
      <c r="F80" s="59" t="n">
        <v>28.8732394366197</v>
      </c>
    </row>
    <row r="81" customFormat="false" ht="11.25" hidden="false" customHeight="false" outlineLevel="0" collapsed="false">
      <c r="B81" s="64" t="s">
        <v>648</v>
      </c>
      <c r="C81" s="74" t="n">
        <v>0.854700854700855</v>
      </c>
      <c r="D81" s="74" t="n">
        <v>0</v>
      </c>
      <c r="E81" s="74" t="n">
        <v>1.53846153846154</v>
      </c>
      <c r="F81" s="74" t="n">
        <v>4.92957746478873</v>
      </c>
    </row>
    <row r="82" customFormat="false" ht="11.25" hidden="false" customHeight="false" outlineLevel="0" collapsed="false">
      <c r="C82" s="75"/>
      <c r="D82" s="75"/>
      <c r="E82" s="75"/>
    </row>
    <row r="83" customFormat="false" ht="11.25" hidden="false" customHeight="false" outlineLevel="0" collapsed="false">
      <c r="B83" s="65" t="s">
        <v>687</v>
      </c>
    </row>
    <row r="85" customFormat="false" ht="11.25" hidden="false" customHeight="false" outlineLevel="0" collapsed="false">
      <c r="B85" s="62"/>
      <c r="C85" s="58" t="s">
        <v>8</v>
      </c>
      <c r="D85" s="58" t="s">
        <v>184</v>
      </c>
      <c r="E85" s="58" t="s">
        <v>188</v>
      </c>
      <c r="F85" s="63" t="s">
        <v>642</v>
      </c>
    </row>
    <row r="86" customFormat="false" ht="11.25" hidden="false" customHeight="false" outlineLevel="0" collapsed="false">
      <c r="B86" s="64" t="s">
        <v>688</v>
      </c>
      <c r="C86" s="59" t="n">
        <v>54.2857142857143</v>
      </c>
      <c r="D86" s="59" t="n">
        <v>60</v>
      </c>
      <c r="E86" s="59" t="n">
        <v>50</v>
      </c>
      <c r="F86" s="59" t="n">
        <v>65.7894736842105</v>
      </c>
    </row>
    <row r="87" customFormat="false" ht="11.25" hidden="false" customHeight="false" outlineLevel="0" collapsed="false">
      <c r="B87" s="64" t="s">
        <v>689</v>
      </c>
      <c r="C87" s="59" t="n">
        <v>2.85714285714286</v>
      </c>
      <c r="D87" s="59" t="n">
        <v>6.66666666666667</v>
      </c>
      <c r="E87" s="59" t="n">
        <v>0</v>
      </c>
      <c r="F87" s="59" t="n">
        <v>0</v>
      </c>
    </row>
    <row r="88" customFormat="false" ht="11.25" hidden="false" customHeight="false" outlineLevel="0" collapsed="false">
      <c r="B88" s="64" t="s">
        <v>690</v>
      </c>
      <c r="C88" s="59" t="n">
        <v>65.7142857142857</v>
      </c>
      <c r="D88" s="59" t="n">
        <v>40</v>
      </c>
      <c r="E88" s="59" t="n">
        <v>85</v>
      </c>
      <c r="F88" s="59" t="n">
        <v>52.6315789473684</v>
      </c>
    </row>
    <row r="89" customFormat="false" ht="11.25" hidden="false" customHeight="false" outlineLevel="0" collapsed="false">
      <c r="B89" s="64" t="s">
        <v>691</v>
      </c>
      <c r="C89" s="59" t="n">
        <v>54.2857142857143</v>
      </c>
      <c r="D89" s="59" t="n">
        <v>46.6666666666667</v>
      </c>
      <c r="E89" s="59" t="n">
        <v>60</v>
      </c>
      <c r="F89" s="59" t="n">
        <v>42.1052631578947</v>
      </c>
    </row>
    <row r="90" customFormat="false" ht="11.25" hidden="false" customHeight="false" outlineLevel="0" collapsed="false">
      <c r="B90" s="64" t="s">
        <v>692</v>
      </c>
      <c r="C90" s="59" t="n">
        <v>20</v>
      </c>
      <c r="D90" s="59" t="n">
        <v>40</v>
      </c>
      <c r="E90" s="59" t="n">
        <v>5</v>
      </c>
      <c r="F90" s="59" t="n">
        <v>28.9473684210526</v>
      </c>
    </row>
    <row r="91" customFormat="false" ht="11.25" hidden="false" customHeight="false" outlineLevel="0" collapsed="false">
      <c r="B91" s="64" t="s">
        <v>693</v>
      </c>
      <c r="C91" s="59" t="n">
        <v>42.8571428571429</v>
      </c>
      <c r="D91" s="59" t="n">
        <v>13.3333333333333</v>
      </c>
      <c r="E91" s="59" t="n">
        <v>65</v>
      </c>
      <c r="F91" s="59" t="n">
        <v>15.7894736842105</v>
      </c>
    </row>
    <row r="92" customFormat="false" ht="11.25" hidden="false" customHeight="false" outlineLevel="0" collapsed="false">
      <c r="B92" s="64" t="s">
        <v>694</v>
      </c>
      <c r="C92" s="59"/>
      <c r="D92" s="59"/>
      <c r="E92" s="59"/>
      <c r="F92" s="59"/>
    </row>
    <row r="93" customFormat="false" ht="11.25" hidden="false" customHeight="false" outlineLevel="0" collapsed="false">
      <c r="B93" s="64" t="s">
        <v>695</v>
      </c>
      <c r="C93" s="59" t="n">
        <v>11.4285714285714</v>
      </c>
      <c r="D93" s="59" t="n">
        <v>13.3333333333333</v>
      </c>
      <c r="E93" s="59" t="n">
        <v>10</v>
      </c>
      <c r="F93" s="59" t="n">
        <v>7.89473684210526</v>
      </c>
    </row>
    <row r="94" customFormat="false" ht="11.25" hidden="false" customHeight="false" outlineLevel="0" collapsed="false">
      <c r="B94" s="64" t="s">
        <v>696</v>
      </c>
      <c r="C94" s="59" t="n">
        <v>2.85714285714286</v>
      </c>
      <c r="D94" s="59" t="n">
        <v>6.66666666666667</v>
      </c>
      <c r="E94" s="59" t="n">
        <v>0</v>
      </c>
      <c r="F94" s="59" t="n">
        <v>5.26315789473684</v>
      </c>
    </row>
    <row r="95" customFormat="false" ht="11.25" hidden="false" customHeight="false" outlineLevel="0" collapsed="false">
      <c r="B95" s="64" t="s">
        <v>171</v>
      </c>
      <c r="C95" s="59" t="n">
        <v>5.71428571428571</v>
      </c>
      <c r="D95" s="59" t="n">
        <v>6.66666666666667</v>
      </c>
      <c r="E95" s="59" t="n">
        <v>5</v>
      </c>
      <c r="F95" s="59" t="n">
        <v>2.63157894736842</v>
      </c>
    </row>
    <row r="96" customFormat="false" ht="11.25" hidden="false" customHeight="false" outlineLevel="0" collapsed="false">
      <c r="B96" s="64" t="s">
        <v>647</v>
      </c>
      <c r="C96" s="59" t="n">
        <v>8.57142857142857</v>
      </c>
      <c r="D96" s="59" t="n">
        <v>13.3333333333333</v>
      </c>
      <c r="E96" s="59" t="n">
        <v>5</v>
      </c>
      <c r="F96" s="59" t="n">
        <v>5.26315789473684</v>
      </c>
    </row>
    <row r="97" customFormat="false" ht="11.25" hidden="false" customHeight="false" outlineLevel="0" collapsed="false">
      <c r="B97" s="64" t="s">
        <v>648</v>
      </c>
      <c r="C97" s="59" t="n">
        <v>0</v>
      </c>
      <c r="D97" s="59" t="n">
        <v>0</v>
      </c>
      <c r="E97" s="59" t="n">
        <v>0</v>
      </c>
      <c r="F97" s="59" t="n">
        <v>10.5263157894737</v>
      </c>
    </row>
    <row r="99" customFormat="false" ht="11.25" hidden="false" customHeight="false" outlineLevel="0" collapsed="false">
      <c r="B99" s="65" t="s">
        <v>697</v>
      </c>
    </row>
    <row r="100" customFormat="false" ht="11.25" hidden="false" customHeight="false" outlineLevel="0" collapsed="false">
      <c r="B100" s="62"/>
      <c r="C100" s="58" t="s">
        <v>8</v>
      </c>
      <c r="D100" s="58" t="s">
        <v>184</v>
      </c>
      <c r="E100" s="58" t="s">
        <v>188</v>
      </c>
      <c r="F100" s="58" t="s">
        <v>642</v>
      </c>
      <c r="G100" s="76"/>
    </row>
    <row r="101" customFormat="false" ht="11.25" hidden="false" customHeight="false" outlineLevel="0" collapsed="false">
      <c r="B101" s="64" t="s">
        <v>698</v>
      </c>
      <c r="C101" s="59" t="n">
        <v>42.8571428571429</v>
      </c>
      <c r="D101" s="59" t="n">
        <v>33.3333333333333</v>
      </c>
      <c r="E101" s="59" t="n">
        <v>50</v>
      </c>
      <c r="F101" s="59" t="n">
        <v>50</v>
      </c>
      <c r="G101" s="76" t="n">
        <v>1</v>
      </c>
    </row>
    <row r="102" customFormat="false" ht="11.25" hidden="false" customHeight="false" outlineLevel="0" collapsed="false">
      <c r="B102" s="64" t="s">
        <v>699</v>
      </c>
      <c r="C102" s="59" t="n">
        <v>31.4285714285714</v>
      </c>
      <c r="D102" s="59" t="n">
        <v>46.6666666666667</v>
      </c>
      <c r="E102" s="59" t="n">
        <v>20</v>
      </c>
      <c r="F102" s="59" t="n">
        <v>44.7368421052632</v>
      </c>
      <c r="G102" s="77" t="n">
        <v>2</v>
      </c>
    </row>
    <row r="103" customFormat="false" ht="11.25" hidden="false" customHeight="false" outlineLevel="0" collapsed="false">
      <c r="B103" s="64" t="s">
        <v>700</v>
      </c>
      <c r="C103" s="59" t="n">
        <v>94.2857142857143</v>
      </c>
      <c r="D103" s="59" t="n">
        <v>86.6666666666667</v>
      </c>
      <c r="E103" s="59" t="n">
        <v>100</v>
      </c>
      <c r="F103" s="59" t="n">
        <v>81.5789473684211</v>
      </c>
      <c r="G103" s="77" t="n">
        <v>3</v>
      </c>
    </row>
    <row r="104" customFormat="false" ht="11.25" hidden="false" customHeight="false" outlineLevel="0" collapsed="false">
      <c r="B104" s="64" t="s">
        <v>701</v>
      </c>
      <c r="C104" s="59" t="n">
        <v>25.7142857142857</v>
      </c>
      <c r="D104" s="59" t="n">
        <v>26.6666666666667</v>
      </c>
      <c r="E104" s="59" t="n">
        <v>25</v>
      </c>
      <c r="F104" s="59" t="n">
        <v>18.4210526315789</v>
      </c>
      <c r="G104" s="77" t="n">
        <v>4</v>
      </c>
    </row>
    <row r="105" customFormat="false" ht="11.25" hidden="false" customHeight="false" outlineLevel="0" collapsed="false">
      <c r="B105" s="64" t="s">
        <v>702</v>
      </c>
      <c r="C105" s="59" t="n">
        <v>0</v>
      </c>
      <c r="D105" s="59" t="n">
        <v>0</v>
      </c>
      <c r="E105" s="59" t="n">
        <v>0</v>
      </c>
      <c r="F105" s="59" t="n">
        <v>0</v>
      </c>
      <c r="G105" s="78" t="n">
        <v>5</v>
      </c>
    </row>
    <row r="106" customFormat="false" ht="11.25" hidden="false" customHeight="false" outlineLevel="0" collapsed="false">
      <c r="B106" s="64" t="s">
        <v>647</v>
      </c>
      <c r="C106" s="59" t="n">
        <v>8.57142857142857</v>
      </c>
      <c r="D106" s="59" t="n">
        <v>6.66666666666667</v>
      </c>
      <c r="E106" s="59" t="n">
        <v>10</v>
      </c>
      <c r="F106" s="59" t="n">
        <v>5.26315789473684</v>
      </c>
      <c r="G106" s="78" t="n">
        <v>6</v>
      </c>
    </row>
    <row r="107" customFormat="false" ht="11.25" hidden="false" customHeight="false" outlineLevel="0" collapsed="false">
      <c r="B107" s="64" t="s">
        <v>648</v>
      </c>
      <c r="C107" s="59" t="n">
        <v>0</v>
      </c>
      <c r="D107" s="59" t="n">
        <v>0</v>
      </c>
      <c r="E107" s="59" t="n">
        <v>0</v>
      </c>
      <c r="F107" s="59" t="n">
        <v>7.89473684210526</v>
      </c>
      <c r="G107" s="78" t="n">
        <v>7</v>
      </c>
    </row>
    <row r="108" customFormat="false" ht="11.25" hidden="false" customHeight="false" outlineLevel="0" collapsed="false">
      <c r="F108" s="79"/>
      <c r="G108" s="78" t="n">
        <v>8</v>
      </c>
    </row>
    <row r="110" customFormat="false" ht="11.25" hidden="false" customHeight="false" outlineLevel="0" collapsed="false">
      <c r="B110" s="62"/>
      <c r="C110" s="58" t="s">
        <v>8</v>
      </c>
      <c r="D110" s="58" t="s">
        <v>184</v>
      </c>
      <c r="E110" s="58" t="s">
        <v>188</v>
      </c>
      <c r="F110" s="58" t="s">
        <v>642</v>
      </c>
    </row>
    <row r="111" customFormat="false" ht="11.25" hidden="false" customHeight="false" outlineLevel="0" collapsed="false">
      <c r="B111" s="64" t="s">
        <v>703</v>
      </c>
      <c r="C111" s="59" t="n">
        <v>25.7142857142857</v>
      </c>
      <c r="D111" s="59" t="n">
        <v>26.6666666666667</v>
      </c>
      <c r="E111" s="59" t="n">
        <v>25</v>
      </c>
      <c r="F111" s="59" t="n">
        <v>26.3157894736842</v>
      </c>
      <c r="G111" s="76" t="n">
        <v>1</v>
      </c>
    </row>
    <row r="112" customFormat="false" ht="11.25" hidden="false" customHeight="false" outlineLevel="0" collapsed="false">
      <c r="B112" s="64" t="s">
        <v>704</v>
      </c>
      <c r="C112" s="59" t="n">
        <v>2.85714285714286</v>
      </c>
      <c r="D112" s="59" t="n">
        <v>0</v>
      </c>
      <c r="E112" s="59" t="n">
        <v>5</v>
      </c>
      <c r="F112" s="59" t="n">
        <v>7.89473684210526</v>
      </c>
      <c r="G112" s="77" t="n">
        <v>2</v>
      </c>
    </row>
    <row r="113" customFormat="false" ht="11.25" hidden="false" customHeight="false" outlineLevel="0" collapsed="false">
      <c r="B113" s="64" t="s">
        <v>705</v>
      </c>
      <c r="C113" s="59" t="n">
        <v>5.71428571428571</v>
      </c>
      <c r="D113" s="59" t="n">
        <v>6.66666666666667</v>
      </c>
      <c r="E113" s="59" t="n">
        <v>5</v>
      </c>
      <c r="F113" s="59" t="n">
        <v>2.63157894736842</v>
      </c>
      <c r="G113" s="77" t="n">
        <v>3</v>
      </c>
    </row>
    <row r="114" customFormat="false" ht="11.25" hidden="false" customHeight="false" outlineLevel="0" collapsed="false">
      <c r="B114" s="64" t="s">
        <v>706</v>
      </c>
      <c r="C114" s="59" t="n">
        <v>8.57142857142857</v>
      </c>
      <c r="D114" s="59" t="n">
        <v>13.3333333333333</v>
      </c>
      <c r="E114" s="59" t="n">
        <v>5</v>
      </c>
      <c r="F114" s="59" t="n">
        <v>2.63157894736842</v>
      </c>
      <c r="G114" s="77" t="n">
        <v>4</v>
      </c>
    </row>
    <row r="115" customFormat="false" ht="11.25" hidden="false" customHeight="false" outlineLevel="0" collapsed="false">
      <c r="B115" s="64" t="s">
        <v>707</v>
      </c>
      <c r="C115" s="59" t="n">
        <v>8.57142857142857</v>
      </c>
      <c r="D115" s="59" t="n">
        <v>20</v>
      </c>
      <c r="E115" s="59" t="n">
        <v>0</v>
      </c>
      <c r="F115" s="59" t="n">
        <v>7.89473684210526</v>
      </c>
      <c r="G115" s="78" t="n">
        <v>5</v>
      </c>
    </row>
    <row r="116" customFormat="false" ht="11.25" hidden="false" customHeight="false" outlineLevel="0" collapsed="false">
      <c r="B116" s="64" t="s">
        <v>708</v>
      </c>
      <c r="C116" s="59" t="n">
        <v>5.71428571428571</v>
      </c>
      <c r="D116" s="59" t="n">
        <v>6.66666666666667</v>
      </c>
      <c r="E116" s="59" t="n">
        <v>5</v>
      </c>
      <c r="F116" s="59" t="n">
        <v>2.63157894736842</v>
      </c>
      <c r="G116" s="78" t="n">
        <v>6</v>
      </c>
    </row>
    <row r="117" customFormat="false" ht="11.25" hidden="false" customHeight="false" outlineLevel="0" collapsed="false">
      <c r="B117" s="64" t="s">
        <v>709</v>
      </c>
      <c r="C117" s="59" t="n">
        <v>31.4285714285714</v>
      </c>
      <c r="D117" s="59" t="n">
        <v>20</v>
      </c>
      <c r="E117" s="59" t="n">
        <v>40</v>
      </c>
      <c r="F117" s="59" t="n">
        <v>36.8421052631579</v>
      </c>
      <c r="G117" s="78" t="n">
        <v>7</v>
      </c>
    </row>
    <row r="118" customFormat="false" ht="11.25" hidden="false" customHeight="false" outlineLevel="0" collapsed="false">
      <c r="B118" s="64" t="s">
        <v>710</v>
      </c>
      <c r="C118" s="59" t="n">
        <v>28.5714285714286</v>
      </c>
      <c r="D118" s="59" t="n">
        <v>26.6666666666667</v>
      </c>
      <c r="E118" s="59" t="n">
        <v>30</v>
      </c>
      <c r="F118" s="59" t="n">
        <v>31.5789473684211</v>
      </c>
      <c r="G118" s="78" t="n">
        <v>8</v>
      </c>
    </row>
    <row r="119" customFormat="false" ht="11.25" hidden="false" customHeight="false" outlineLevel="0" collapsed="false">
      <c r="B119" s="64" t="s">
        <v>647</v>
      </c>
      <c r="C119" s="59" t="n">
        <v>5.71428571428571</v>
      </c>
      <c r="D119" s="59" t="n">
        <v>6.66666666666667</v>
      </c>
      <c r="E119" s="59" t="n">
        <v>5</v>
      </c>
      <c r="F119" s="59" t="n">
        <v>2.63157894736842</v>
      </c>
      <c r="G119" s="78" t="n">
        <v>9</v>
      </c>
    </row>
    <row r="120" customFormat="false" ht="11.25" hidden="false" customHeight="false" outlineLevel="0" collapsed="false">
      <c r="B120" s="64" t="s">
        <v>648</v>
      </c>
      <c r="C120" s="59" t="n">
        <v>2.85714285714286</v>
      </c>
      <c r="D120" s="59" t="n">
        <v>6.66666666666667</v>
      </c>
      <c r="E120" s="59" t="n">
        <v>0</v>
      </c>
      <c r="F120" s="59" t="n">
        <v>10.5263157894737</v>
      </c>
      <c r="G120" s="78" t="n">
        <v>10</v>
      </c>
    </row>
    <row r="124" customFormat="false" ht="11.25" hidden="false" customHeight="false" outlineLevel="0" collapsed="false">
      <c r="B124" s="62"/>
      <c r="C124" s="58" t="s">
        <v>8</v>
      </c>
      <c r="D124" s="58" t="s">
        <v>184</v>
      </c>
      <c r="E124" s="58" t="s">
        <v>188</v>
      </c>
      <c r="F124" s="63" t="s">
        <v>642</v>
      </c>
    </row>
    <row r="125" customFormat="false" ht="11.25" hidden="false" customHeight="false" outlineLevel="0" collapsed="false">
      <c r="B125" s="64" t="s">
        <v>711</v>
      </c>
      <c r="C125" s="59" t="n">
        <v>31.4285714285714</v>
      </c>
      <c r="D125" s="59" t="n">
        <v>40</v>
      </c>
      <c r="E125" s="59" t="n">
        <v>25</v>
      </c>
      <c r="F125" s="59" t="n">
        <v>42.1052631578947</v>
      </c>
      <c r="G125" s="76" t="n">
        <v>1</v>
      </c>
    </row>
    <row r="126" customFormat="false" ht="11.25" hidden="false" customHeight="false" outlineLevel="0" collapsed="false">
      <c r="B126" s="64" t="s">
        <v>712</v>
      </c>
      <c r="C126" s="59" t="n">
        <v>74.2857142857143</v>
      </c>
      <c r="D126" s="59" t="n">
        <v>60</v>
      </c>
      <c r="E126" s="59" t="n">
        <v>85</v>
      </c>
      <c r="F126" s="59" t="n">
        <v>57.8947368421053</v>
      </c>
      <c r="G126" s="77" t="n">
        <v>2</v>
      </c>
    </row>
    <row r="127" customFormat="false" ht="11.25" hidden="false" customHeight="false" outlineLevel="0" collapsed="false">
      <c r="B127" s="64" t="s">
        <v>713</v>
      </c>
      <c r="C127" s="59" t="n">
        <v>8.57142857142857</v>
      </c>
      <c r="D127" s="59" t="n">
        <v>13.3333333333333</v>
      </c>
      <c r="E127" s="59" t="n">
        <v>5</v>
      </c>
      <c r="F127" s="59" t="n">
        <v>0</v>
      </c>
      <c r="G127" s="77" t="n">
        <v>3</v>
      </c>
    </row>
    <row r="128" customFormat="false" ht="11.25" hidden="false" customHeight="false" outlineLevel="0" collapsed="false">
      <c r="B128" s="64" t="s">
        <v>704</v>
      </c>
      <c r="C128" s="59" t="n">
        <v>2.85714285714286</v>
      </c>
      <c r="D128" s="59" t="n">
        <v>0</v>
      </c>
      <c r="E128" s="59" t="n">
        <v>5</v>
      </c>
      <c r="F128" s="59" t="n">
        <v>7.89473684210526</v>
      </c>
      <c r="G128" s="77" t="n">
        <v>4</v>
      </c>
    </row>
    <row r="129" customFormat="false" ht="11.25" hidden="false" customHeight="false" outlineLevel="0" collapsed="false">
      <c r="B129" s="64" t="s">
        <v>714</v>
      </c>
      <c r="C129" s="59" t="n">
        <v>11.4285714285714</v>
      </c>
      <c r="D129" s="59" t="n">
        <v>13.3333333333333</v>
      </c>
      <c r="E129" s="59" t="n">
        <v>10</v>
      </c>
      <c r="F129" s="59" t="n">
        <v>21.0526315789474</v>
      </c>
      <c r="G129" s="78" t="n">
        <v>5</v>
      </c>
    </row>
    <row r="130" customFormat="false" ht="11.25" hidden="false" customHeight="false" outlineLevel="0" collapsed="false">
      <c r="B130" s="64" t="s">
        <v>706</v>
      </c>
      <c r="C130" s="59" t="n">
        <v>2.85714285714286</v>
      </c>
      <c r="D130" s="59" t="n">
        <v>6.66666666666667</v>
      </c>
      <c r="E130" s="59" t="n">
        <v>0</v>
      </c>
      <c r="F130" s="59" t="n">
        <v>0</v>
      </c>
      <c r="G130" s="78" t="n">
        <v>6</v>
      </c>
    </row>
    <row r="131" customFormat="false" ht="11.25" hidden="false" customHeight="false" outlineLevel="0" collapsed="false">
      <c r="B131" s="64" t="s">
        <v>708</v>
      </c>
      <c r="C131" s="59" t="n">
        <v>2.85714285714286</v>
      </c>
      <c r="D131" s="59" t="n">
        <v>6.66666666666667</v>
      </c>
      <c r="E131" s="59" t="n">
        <v>0</v>
      </c>
      <c r="F131" s="59" t="n">
        <v>2.63157894736842</v>
      </c>
      <c r="G131" s="78" t="n">
        <v>7</v>
      </c>
    </row>
    <row r="132" customFormat="false" ht="11.25" hidden="false" customHeight="false" outlineLevel="0" collapsed="false">
      <c r="B132" s="64" t="s">
        <v>715</v>
      </c>
      <c r="C132" s="59" t="n">
        <v>25.7142857142857</v>
      </c>
      <c r="D132" s="59" t="n">
        <v>33.3333333333333</v>
      </c>
      <c r="E132" s="59" t="n">
        <v>20</v>
      </c>
      <c r="F132" s="59" t="n">
        <v>52.6315789473684</v>
      </c>
      <c r="G132" s="78" t="n">
        <v>8</v>
      </c>
    </row>
    <row r="133" customFormat="false" ht="11.25" hidden="false" customHeight="false" outlineLevel="0" collapsed="false">
      <c r="B133" s="64" t="s">
        <v>716</v>
      </c>
      <c r="C133" s="59" t="n">
        <v>2.85714285714286</v>
      </c>
      <c r="D133" s="59" t="n">
        <v>6.66666666666667</v>
      </c>
      <c r="E133" s="59" t="n">
        <v>0</v>
      </c>
      <c r="F133" s="59" t="n">
        <v>10.5263157894737</v>
      </c>
      <c r="G133" s="78" t="n">
        <v>9</v>
      </c>
    </row>
    <row r="134" customFormat="false" ht="11.25" hidden="false" customHeight="false" outlineLevel="0" collapsed="false">
      <c r="B134" s="64" t="s">
        <v>717</v>
      </c>
      <c r="C134" s="59" t="n">
        <v>14.2857142857143</v>
      </c>
      <c r="D134" s="59" t="n">
        <v>20</v>
      </c>
      <c r="E134" s="59" t="n">
        <v>10</v>
      </c>
      <c r="F134" s="59" t="n">
        <v>21.0526315789474</v>
      </c>
      <c r="G134" s="78" t="n">
        <v>10</v>
      </c>
    </row>
    <row r="135" customFormat="false" ht="11.25" hidden="false" customHeight="false" outlineLevel="0" collapsed="false">
      <c r="B135" s="64" t="s">
        <v>718</v>
      </c>
      <c r="C135" s="59" t="n">
        <v>11.4285714285714</v>
      </c>
      <c r="D135" s="59" t="n">
        <v>13.3333333333333</v>
      </c>
      <c r="E135" s="59" t="n">
        <v>10</v>
      </c>
      <c r="F135" s="59" t="n">
        <v>5.26315789473684</v>
      </c>
      <c r="G135" s="78" t="n">
        <v>11</v>
      </c>
    </row>
    <row r="136" customFormat="false" ht="11.25" hidden="false" customHeight="false" outlineLevel="0" collapsed="false">
      <c r="B136" s="64" t="s">
        <v>647</v>
      </c>
      <c r="C136" s="59" t="n">
        <v>0</v>
      </c>
      <c r="D136" s="59" t="n">
        <v>0</v>
      </c>
      <c r="E136" s="59" t="n">
        <v>0</v>
      </c>
      <c r="F136" s="59" t="n">
        <v>0</v>
      </c>
      <c r="G136" s="78" t="n">
        <v>12</v>
      </c>
    </row>
    <row r="137" customFormat="false" ht="11.25" hidden="false" customHeight="false" outlineLevel="0" collapsed="false">
      <c r="B137" s="64" t="s">
        <v>648</v>
      </c>
      <c r="C137" s="59" t="n">
        <v>0</v>
      </c>
      <c r="D137" s="59" t="n">
        <v>0</v>
      </c>
      <c r="E137" s="59" t="n">
        <v>0</v>
      </c>
      <c r="F137" s="59" t="n">
        <v>10.5263157894737</v>
      </c>
      <c r="G137" s="78" t="n">
        <v>13</v>
      </c>
    </row>
    <row r="140" customFormat="false" ht="11.25" hidden="false" customHeight="false" outlineLevel="0" collapsed="false">
      <c r="B140" s="62"/>
      <c r="C140" s="58" t="s">
        <v>8</v>
      </c>
      <c r="D140" s="58" t="s">
        <v>184</v>
      </c>
      <c r="E140" s="58" t="s">
        <v>188</v>
      </c>
      <c r="F140" s="63" t="s">
        <v>642</v>
      </c>
    </row>
    <row r="141" customFormat="false" ht="11.25" hidden="false" customHeight="false" outlineLevel="0" collapsed="false">
      <c r="B141" s="64" t="s">
        <v>659</v>
      </c>
      <c r="C141" s="59" t="n">
        <v>22.8571428571429</v>
      </c>
      <c r="D141" s="59" t="n">
        <v>26.6666666666667</v>
      </c>
      <c r="E141" s="59" t="n">
        <v>20</v>
      </c>
      <c r="F141" s="59" t="n">
        <v>31.5789473684211</v>
      </c>
      <c r="G141" s="76" t="n">
        <v>1</v>
      </c>
    </row>
    <row r="142" customFormat="false" ht="11.25" hidden="false" customHeight="false" outlineLevel="0" collapsed="false">
      <c r="B142" s="64" t="s">
        <v>660</v>
      </c>
      <c r="C142" s="59" t="n">
        <v>71.4285714285714</v>
      </c>
      <c r="D142" s="59" t="n">
        <v>46.6666666666667</v>
      </c>
      <c r="E142" s="59" t="n">
        <v>90</v>
      </c>
      <c r="F142" s="59" t="n">
        <v>71.0526315789474</v>
      </c>
      <c r="G142" s="77" t="n">
        <v>2</v>
      </c>
    </row>
    <row r="143" customFormat="false" ht="11.25" hidden="false" customHeight="false" outlineLevel="0" collapsed="false">
      <c r="B143" s="64" t="s">
        <v>661</v>
      </c>
      <c r="C143" s="59" t="n">
        <v>17.1428571428571</v>
      </c>
      <c r="D143" s="59" t="n">
        <v>6.66666666666667</v>
      </c>
      <c r="E143" s="59" t="n">
        <v>25</v>
      </c>
      <c r="F143" s="59" t="n">
        <v>34.2105263157895</v>
      </c>
      <c r="G143" s="77" t="n">
        <v>3</v>
      </c>
    </row>
    <row r="144" customFormat="false" ht="11.25" hidden="false" customHeight="false" outlineLevel="0" collapsed="false">
      <c r="B144" s="64" t="s">
        <v>719</v>
      </c>
      <c r="C144" s="59" t="n">
        <v>2.85714285714286</v>
      </c>
      <c r="D144" s="59" t="n">
        <v>0</v>
      </c>
      <c r="E144" s="59" t="n">
        <v>5</v>
      </c>
      <c r="F144" s="59" t="n">
        <v>7.89473684210526</v>
      </c>
      <c r="G144" s="77" t="n">
        <v>4</v>
      </c>
    </row>
    <row r="145" customFormat="false" ht="11.25" hidden="false" customHeight="false" outlineLevel="0" collapsed="false">
      <c r="B145" s="64" t="s">
        <v>720</v>
      </c>
      <c r="C145" s="59" t="n">
        <v>11.4285714285714</v>
      </c>
      <c r="D145" s="59" t="n">
        <v>0</v>
      </c>
      <c r="E145" s="59" t="n">
        <v>20</v>
      </c>
      <c r="F145" s="59" t="n">
        <v>18.4210526315789</v>
      </c>
      <c r="G145" s="78" t="n">
        <v>5</v>
      </c>
    </row>
    <row r="146" customFormat="false" ht="11.25" hidden="false" customHeight="false" outlineLevel="0" collapsed="false">
      <c r="B146" s="64" t="s">
        <v>721</v>
      </c>
      <c r="C146" s="59" t="n">
        <v>11.4285714285714</v>
      </c>
      <c r="D146" s="59" t="n">
        <v>13.3333333333333</v>
      </c>
      <c r="E146" s="59" t="n">
        <v>10</v>
      </c>
      <c r="F146" s="59" t="n">
        <v>15.7894736842105</v>
      </c>
      <c r="G146" s="78" t="n">
        <v>6</v>
      </c>
    </row>
    <row r="147" customFormat="false" ht="11.25" hidden="false" customHeight="false" outlineLevel="0" collapsed="false">
      <c r="B147" s="64" t="s">
        <v>722</v>
      </c>
      <c r="C147" s="59" t="n">
        <v>85.7142857142857</v>
      </c>
      <c r="D147" s="59" t="n">
        <v>73.3333333333333</v>
      </c>
      <c r="E147" s="59" t="n">
        <v>95</v>
      </c>
      <c r="F147" s="59" t="n">
        <v>92.1052631578947</v>
      </c>
      <c r="G147" s="78" t="n">
        <v>7</v>
      </c>
    </row>
    <row r="148" customFormat="false" ht="11.25" hidden="false" customHeight="false" outlineLevel="0" collapsed="false">
      <c r="B148" s="64" t="s">
        <v>723</v>
      </c>
      <c r="C148" s="59" t="n">
        <v>0</v>
      </c>
      <c r="D148" s="59" t="n">
        <v>0</v>
      </c>
      <c r="E148" s="59" t="n">
        <v>0</v>
      </c>
      <c r="F148" s="59" t="n">
        <v>2.63157894736842</v>
      </c>
      <c r="G148" s="78" t="n">
        <v>8</v>
      </c>
    </row>
    <row r="149" customFormat="false" ht="11.25" hidden="false" customHeight="false" outlineLevel="0" collapsed="false">
      <c r="B149" s="64" t="s">
        <v>724</v>
      </c>
      <c r="C149" s="59" t="n">
        <v>0</v>
      </c>
      <c r="D149" s="59" t="n">
        <v>0</v>
      </c>
      <c r="E149" s="59" t="n">
        <v>0</v>
      </c>
      <c r="F149" s="59" t="n">
        <v>5.26315789473684</v>
      </c>
      <c r="G149" s="78" t="n">
        <v>9</v>
      </c>
    </row>
    <row r="150" customFormat="false" ht="11.25" hidden="false" customHeight="false" outlineLevel="0" collapsed="false">
      <c r="B150" s="64" t="s">
        <v>725</v>
      </c>
      <c r="C150" s="59" t="n">
        <v>5.71428571428571</v>
      </c>
      <c r="D150" s="59" t="n">
        <v>13.3333333333333</v>
      </c>
      <c r="E150" s="59" t="n">
        <v>0</v>
      </c>
      <c r="F150" s="59" t="n">
        <v>5.26315789473684</v>
      </c>
      <c r="G150" s="78" t="n">
        <v>10</v>
      </c>
    </row>
    <row r="151" customFormat="false" ht="11.25" hidden="false" customHeight="false" outlineLevel="0" collapsed="false">
      <c r="B151" s="64" t="s">
        <v>647</v>
      </c>
      <c r="C151" s="59" t="n">
        <v>2.85714285714286</v>
      </c>
      <c r="D151" s="59" t="n">
        <v>0</v>
      </c>
      <c r="E151" s="59" t="n">
        <v>5</v>
      </c>
      <c r="F151" s="59" t="n">
        <v>5.26315789473684</v>
      </c>
      <c r="G151" s="78" t="n">
        <v>11</v>
      </c>
    </row>
    <row r="152" customFormat="false" ht="11.25" hidden="false" customHeight="false" outlineLevel="0" collapsed="false">
      <c r="B152" s="64" t="s">
        <v>648</v>
      </c>
      <c r="C152" s="59" t="n">
        <v>0</v>
      </c>
      <c r="D152" s="59" t="n">
        <v>0</v>
      </c>
      <c r="E152" s="59" t="n">
        <v>0</v>
      </c>
      <c r="F152" s="59" t="n">
        <v>0</v>
      </c>
      <c r="G152" s="78" t="n">
        <v>12</v>
      </c>
    </row>
    <row r="154" customFormat="false" ht="11.25" hidden="false" customHeight="false" outlineLevel="0" collapsed="false">
      <c r="B154" s="65" t="s">
        <v>726</v>
      </c>
    </row>
    <row r="156" customFormat="false" ht="11.25" hidden="false" customHeight="false" outlineLevel="0" collapsed="false">
      <c r="B156" s="62"/>
      <c r="C156" s="58" t="s">
        <v>8</v>
      </c>
      <c r="D156" s="58" t="s">
        <v>184</v>
      </c>
      <c r="E156" s="58" t="s">
        <v>188</v>
      </c>
      <c r="F156" s="58" t="s">
        <v>642</v>
      </c>
    </row>
    <row r="157" customFormat="false" ht="11.25" hidden="false" customHeight="false" outlineLevel="0" collapsed="false">
      <c r="B157" s="64" t="s">
        <v>727</v>
      </c>
      <c r="C157" s="59" t="n">
        <v>51.4285714285714</v>
      </c>
      <c r="D157" s="59" t="n">
        <v>40</v>
      </c>
      <c r="E157" s="59" t="n">
        <v>60</v>
      </c>
      <c r="F157" s="59" t="n">
        <v>60.5263157894737</v>
      </c>
      <c r="G157" s="76" t="n">
        <v>1</v>
      </c>
    </row>
    <row r="158" customFormat="false" ht="11.25" hidden="false" customHeight="false" outlineLevel="0" collapsed="false">
      <c r="B158" s="64" t="s">
        <v>728</v>
      </c>
      <c r="C158" s="59" t="n">
        <v>45.7142857142857</v>
      </c>
      <c r="D158" s="59" t="n">
        <v>33.3333333333333</v>
      </c>
      <c r="E158" s="59" t="n">
        <v>55</v>
      </c>
      <c r="F158" s="59" t="n">
        <v>34.2105263157895</v>
      </c>
      <c r="G158" s="77" t="n">
        <v>2</v>
      </c>
    </row>
    <row r="159" customFormat="false" ht="11.25" hidden="false" customHeight="false" outlineLevel="0" collapsed="false">
      <c r="B159" s="64" t="s">
        <v>729</v>
      </c>
      <c r="C159" s="59" t="n">
        <v>20</v>
      </c>
      <c r="D159" s="59" t="n">
        <v>6.66666666666667</v>
      </c>
      <c r="E159" s="59" t="n">
        <v>30</v>
      </c>
      <c r="F159" s="59" t="n">
        <v>26.3157894736842</v>
      </c>
      <c r="G159" s="77" t="n">
        <v>3</v>
      </c>
    </row>
    <row r="160" customFormat="false" ht="11.25" hidden="false" customHeight="false" outlineLevel="0" collapsed="false">
      <c r="B160" s="64" t="s">
        <v>730</v>
      </c>
      <c r="C160" s="59" t="n">
        <v>54.2857142857143</v>
      </c>
      <c r="D160" s="59" t="n">
        <v>60</v>
      </c>
      <c r="E160" s="59" t="n">
        <v>50</v>
      </c>
      <c r="F160" s="59" t="n">
        <v>42.1052631578947</v>
      </c>
      <c r="G160" s="77" t="n">
        <v>4</v>
      </c>
    </row>
    <row r="161" customFormat="false" ht="11.25" hidden="false" customHeight="false" outlineLevel="0" collapsed="false">
      <c r="B161" s="64" t="s">
        <v>731</v>
      </c>
      <c r="C161" s="59" t="n">
        <v>40</v>
      </c>
      <c r="D161" s="59" t="n">
        <v>66.6666666666667</v>
      </c>
      <c r="E161" s="59" t="n">
        <v>20</v>
      </c>
      <c r="F161" s="59" t="n">
        <v>18.4210526315789</v>
      </c>
      <c r="G161" s="78" t="n">
        <v>5</v>
      </c>
    </row>
    <row r="162" customFormat="false" ht="11.25" hidden="false" customHeight="false" outlineLevel="0" collapsed="false">
      <c r="B162" s="64" t="s">
        <v>732</v>
      </c>
      <c r="C162" s="59" t="n">
        <v>31.4285714285714</v>
      </c>
      <c r="D162" s="59" t="n">
        <v>33.3333333333333</v>
      </c>
      <c r="E162" s="59" t="n">
        <v>30</v>
      </c>
      <c r="F162" s="59" t="n">
        <v>26.3157894736842</v>
      </c>
      <c r="G162" s="78" t="n">
        <v>6</v>
      </c>
    </row>
    <row r="163" customFormat="false" ht="11.25" hidden="false" customHeight="false" outlineLevel="0" collapsed="false">
      <c r="B163" s="64" t="s">
        <v>733</v>
      </c>
      <c r="C163" s="59" t="n">
        <v>14.2857142857143</v>
      </c>
      <c r="D163" s="59" t="n">
        <v>20</v>
      </c>
      <c r="E163" s="59" t="n">
        <v>10</v>
      </c>
      <c r="F163" s="59" t="n">
        <v>28.9473684210526</v>
      </c>
      <c r="G163" s="78" t="n">
        <v>7</v>
      </c>
    </row>
    <row r="164" customFormat="false" ht="11.25" hidden="false" customHeight="false" outlineLevel="0" collapsed="false">
      <c r="B164" s="64" t="s">
        <v>734</v>
      </c>
      <c r="C164" s="59" t="n">
        <v>0</v>
      </c>
      <c r="D164" s="59" t="n">
        <v>0</v>
      </c>
      <c r="E164" s="59" t="n">
        <v>0</v>
      </c>
      <c r="F164" s="59" t="n">
        <v>21.0526315789474</v>
      </c>
      <c r="G164" s="78" t="n">
        <v>8</v>
      </c>
    </row>
    <row r="165" customFormat="false" ht="11.25" hidden="false" customHeight="false" outlineLevel="0" collapsed="false">
      <c r="B165" s="64" t="s">
        <v>735</v>
      </c>
      <c r="C165" s="59" t="n">
        <v>0</v>
      </c>
      <c r="D165" s="59" t="n">
        <v>0</v>
      </c>
      <c r="E165" s="59" t="n">
        <v>0</v>
      </c>
      <c r="F165" s="59" t="n">
        <v>0</v>
      </c>
      <c r="G165" s="78" t="n">
        <v>9</v>
      </c>
    </row>
    <row r="166" customFormat="false" ht="11.25" hidden="false" customHeight="false" outlineLevel="0" collapsed="false">
      <c r="B166" s="64" t="s">
        <v>28</v>
      </c>
      <c r="C166" s="59" t="n">
        <v>2.85714285714286</v>
      </c>
      <c r="D166" s="59" t="n">
        <v>6.66666666666667</v>
      </c>
      <c r="E166" s="59" t="n">
        <v>0</v>
      </c>
      <c r="F166" s="59" t="n">
        <v>0</v>
      </c>
      <c r="G166" s="78" t="n">
        <v>10</v>
      </c>
    </row>
    <row r="167" customFormat="false" ht="11.25" hidden="false" customHeight="false" outlineLevel="0" collapsed="false">
      <c r="B167" s="64" t="s">
        <v>648</v>
      </c>
      <c r="C167" s="59" t="n">
        <v>0</v>
      </c>
      <c r="D167" s="59" t="n">
        <v>0</v>
      </c>
      <c r="E167" s="59" t="n">
        <v>0</v>
      </c>
      <c r="F167" s="59" t="n">
        <v>0</v>
      </c>
      <c r="G167" s="78" t="n">
        <v>11</v>
      </c>
    </row>
    <row r="168" customFormat="false" ht="11.25" hidden="false" customHeight="false" outlineLevel="0" collapsed="false">
      <c r="G168" s="78" t="n">
        <v>12</v>
      </c>
    </row>
    <row r="169" customFormat="false" ht="11.25" hidden="false" customHeight="false" outlineLevel="0" collapsed="false">
      <c r="B169" s="65" t="s">
        <v>736</v>
      </c>
    </row>
    <row r="171" customFormat="false" ht="11.25" hidden="false" customHeight="false" outlineLevel="0" collapsed="false">
      <c r="B171" s="62"/>
      <c r="C171" s="58" t="s">
        <v>8</v>
      </c>
      <c r="D171" s="58" t="s">
        <v>184</v>
      </c>
      <c r="E171" s="58" t="s">
        <v>188</v>
      </c>
      <c r="F171" s="63" t="s">
        <v>642</v>
      </c>
    </row>
    <row r="172" customFormat="false" ht="11.25" hidden="false" customHeight="false" outlineLevel="0" collapsed="false">
      <c r="B172" s="64" t="s">
        <v>737</v>
      </c>
      <c r="C172" s="59" t="n">
        <v>19.1489361702128</v>
      </c>
      <c r="D172" s="59" t="n">
        <v>25</v>
      </c>
      <c r="E172" s="59" t="n">
        <v>14.8148148148148</v>
      </c>
      <c r="F172" s="59" t="n">
        <v>11.7647058823529</v>
      </c>
      <c r="G172" s="76" t="n">
        <v>1</v>
      </c>
    </row>
    <row r="173" customFormat="false" ht="11.25" hidden="false" customHeight="false" outlineLevel="0" collapsed="false">
      <c r="B173" s="64" t="s">
        <v>738</v>
      </c>
      <c r="C173" s="59" t="n">
        <v>31.9148936170213</v>
      </c>
      <c r="D173" s="59" t="n">
        <v>40</v>
      </c>
      <c r="E173" s="59" t="n">
        <v>25.9259259259259</v>
      </c>
      <c r="F173" s="59" t="n">
        <v>39.2156862745098</v>
      </c>
      <c r="G173" s="77" t="n">
        <v>2</v>
      </c>
    </row>
    <row r="174" customFormat="false" ht="11.25" hidden="false" customHeight="false" outlineLevel="0" collapsed="false">
      <c r="B174" s="64" t="s">
        <v>739</v>
      </c>
      <c r="C174" s="59" t="n">
        <v>25.531914893617</v>
      </c>
      <c r="D174" s="59" t="n">
        <v>15</v>
      </c>
      <c r="E174" s="59" t="n">
        <v>33.3333333333333</v>
      </c>
      <c r="F174" s="59" t="n">
        <v>27.4509803921569</v>
      </c>
      <c r="G174" s="77" t="n">
        <v>3</v>
      </c>
    </row>
    <row r="175" customFormat="false" ht="11.25" hidden="false" customHeight="false" outlineLevel="0" collapsed="false">
      <c r="B175" s="64" t="s">
        <v>740</v>
      </c>
      <c r="C175" s="59" t="n">
        <v>10.6382978723404</v>
      </c>
      <c r="D175" s="59" t="n">
        <v>10</v>
      </c>
      <c r="E175" s="59" t="n">
        <v>11.1111111111111</v>
      </c>
      <c r="F175" s="59" t="n">
        <v>15.6862745098039</v>
      </c>
      <c r="G175" s="77" t="n">
        <v>4</v>
      </c>
    </row>
    <row r="176" customFormat="false" ht="11.25" hidden="false" customHeight="false" outlineLevel="0" collapsed="false">
      <c r="B176" s="64" t="s">
        <v>171</v>
      </c>
      <c r="C176" s="59" t="n">
        <v>12.7659574468085</v>
      </c>
      <c r="D176" s="59" t="n">
        <v>10</v>
      </c>
      <c r="E176" s="59" t="n">
        <v>14.8148148148148</v>
      </c>
      <c r="F176" s="59" t="n">
        <v>3.92156862745098</v>
      </c>
      <c r="G176" s="78" t="n">
        <v>5</v>
      </c>
    </row>
    <row r="177" customFormat="false" ht="11.25" hidden="false" customHeight="false" outlineLevel="0" collapsed="false">
      <c r="B177" s="64" t="s">
        <v>648</v>
      </c>
      <c r="C177" s="59" t="n">
        <v>0</v>
      </c>
      <c r="D177" s="59" t="n">
        <v>0</v>
      </c>
      <c r="E177" s="59" t="n">
        <v>0</v>
      </c>
      <c r="F177" s="59" t="n">
        <v>1.96078431372549</v>
      </c>
      <c r="G177" s="78" t="n">
        <v>6</v>
      </c>
    </row>
    <row r="178" customFormat="false" ht="11.25" hidden="false" customHeight="false" outlineLevel="0" collapsed="false">
      <c r="G178" s="78"/>
    </row>
    <row r="179" customFormat="false" ht="11.25" hidden="false" customHeight="false" outlineLevel="0" collapsed="false">
      <c r="G179" s="78"/>
    </row>
    <row r="180" customFormat="false" ht="11.25" hidden="false" customHeight="false" outlineLevel="0" collapsed="false">
      <c r="B180" s="62"/>
      <c r="C180" s="58" t="s">
        <v>8</v>
      </c>
      <c r="D180" s="58" t="s">
        <v>184</v>
      </c>
      <c r="E180" s="58" t="s">
        <v>188</v>
      </c>
      <c r="F180" s="63" t="s">
        <v>642</v>
      </c>
      <c r="G180" s="78"/>
    </row>
    <row r="181" customFormat="false" ht="11.25" hidden="false" customHeight="false" outlineLevel="0" collapsed="false">
      <c r="B181" s="64" t="s">
        <v>741</v>
      </c>
      <c r="C181" s="59" t="n">
        <v>35.2941176470588</v>
      </c>
      <c r="D181" s="59" t="n">
        <v>40</v>
      </c>
      <c r="E181" s="59" t="n">
        <v>33.3333333333333</v>
      </c>
      <c r="F181" s="59" t="n">
        <v>18.1818181818182</v>
      </c>
      <c r="G181" s="76" t="n">
        <v>1</v>
      </c>
    </row>
    <row r="182" customFormat="false" ht="11.25" hidden="false" customHeight="false" outlineLevel="0" collapsed="false">
      <c r="B182" s="64" t="s">
        <v>742</v>
      </c>
      <c r="C182" s="59" t="n">
        <v>76.4705882352941</v>
      </c>
      <c r="D182" s="59" t="n">
        <v>80</v>
      </c>
      <c r="E182" s="59" t="n">
        <v>75</v>
      </c>
      <c r="F182" s="59" t="n">
        <v>68.1818181818182</v>
      </c>
      <c r="G182" s="77" t="n">
        <v>2</v>
      </c>
    </row>
    <row r="183" customFormat="false" ht="11.25" hidden="false" customHeight="false" outlineLevel="0" collapsed="false">
      <c r="B183" s="64" t="s">
        <v>743</v>
      </c>
      <c r="C183" s="59" t="n">
        <v>41.1764705882353</v>
      </c>
      <c r="D183" s="59" t="n">
        <v>60</v>
      </c>
      <c r="E183" s="59" t="n">
        <v>33.3333333333333</v>
      </c>
      <c r="F183" s="59" t="n">
        <v>36.3636363636364</v>
      </c>
      <c r="G183" s="77" t="n">
        <v>3</v>
      </c>
    </row>
    <row r="184" customFormat="false" ht="11.25" hidden="false" customHeight="false" outlineLevel="0" collapsed="false">
      <c r="B184" s="64" t="s">
        <v>744</v>
      </c>
      <c r="C184" s="59" t="n">
        <v>17.6470588235294</v>
      </c>
      <c r="D184" s="59" t="n">
        <v>40</v>
      </c>
      <c r="E184" s="59" t="n">
        <v>8.33333333333333</v>
      </c>
      <c r="F184" s="59" t="n">
        <v>27.2727272727273</v>
      </c>
      <c r="G184" s="77" t="n">
        <v>4</v>
      </c>
    </row>
    <row r="185" customFormat="false" ht="11.25" hidden="false" customHeight="false" outlineLevel="0" collapsed="false">
      <c r="B185" s="64" t="s">
        <v>745</v>
      </c>
      <c r="C185" s="59" t="n">
        <v>41.1764705882353</v>
      </c>
      <c r="D185" s="59" t="n">
        <v>20</v>
      </c>
      <c r="E185" s="59" t="n">
        <v>50</v>
      </c>
      <c r="F185" s="59" t="n">
        <v>59.0909090909091</v>
      </c>
      <c r="G185" s="78" t="n">
        <v>5</v>
      </c>
    </row>
    <row r="186" customFormat="false" ht="11.25" hidden="false" customHeight="false" outlineLevel="0" collapsed="false">
      <c r="B186" s="64" t="s">
        <v>647</v>
      </c>
      <c r="C186" s="59" t="n">
        <v>17.6470588235294</v>
      </c>
      <c r="D186" s="59" t="n">
        <v>20</v>
      </c>
      <c r="E186" s="59" t="n">
        <v>16.6666666666667</v>
      </c>
      <c r="F186" s="59" t="n">
        <v>4.54545454545455</v>
      </c>
      <c r="G186" s="78" t="n">
        <v>6</v>
      </c>
    </row>
    <row r="187" customFormat="false" ht="11.25" hidden="false" customHeight="false" outlineLevel="0" collapsed="false">
      <c r="B187" s="64" t="s">
        <v>648</v>
      </c>
      <c r="C187" s="59" t="n">
        <v>0</v>
      </c>
      <c r="D187" s="59" t="n">
        <v>0</v>
      </c>
      <c r="E187" s="59" t="n">
        <v>0</v>
      </c>
      <c r="F187" s="59" t="n">
        <v>0</v>
      </c>
      <c r="G187" s="78" t="n">
        <v>7</v>
      </c>
    </row>
    <row r="188" customFormat="false" ht="11.25" hidden="false" customHeight="false" outlineLevel="0" collapsed="false">
      <c r="G188" s="78"/>
    </row>
    <row r="189" customFormat="false" ht="11.25" hidden="false" customHeight="false" outlineLevel="0" collapsed="false">
      <c r="G189" s="78"/>
    </row>
    <row r="190" customFormat="false" ht="11.25" hidden="false" customHeight="false" outlineLevel="0" collapsed="false">
      <c r="B190" s="58"/>
      <c r="C190" s="58" t="s">
        <v>8</v>
      </c>
      <c r="D190" s="58" t="s">
        <v>184</v>
      </c>
      <c r="E190" s="58" t="s">
        <v>188</v>
      </c>
      <c r="F190" s="63" t="s">
        <v>642</v>
      </c>
      <c r="G190" s="78"/>
    </row>
    <row r="191" customFormat="false" ht="11.25" hidden="false" customHeight="false" outlineLevel="0" collapsed="false">
      <c r="B191" s="58" t="s">
        <v>746</v>
      </c>
      <c r="C191" s="59" t="n">
        <v>17.0212765957447</v>
      </c>
      <c r="D191" s="59" t="n">
        <v>10</v>
      </c>
      <c r="E191" s="59" t="n">
        <v>22.2222222222222</v>
      </c>
      <c r="F191" s="59" t="n">
        <v>21.5686274509804</v>
      </c>
      <c r="G191" s="78"/>
    </row>
    <row r="192" customFormat="false" ht="11.25" hidden="false" customHeight="false" outlineLevel="0" collapsed="false">
      <c r="B192" s="58" t="s">
        <v>747</v>
      </c>
      <c r="C192" s="59" t="n">
        <v>82.9787234042553</v>
      </c>
      <c r="D192" s="59" t="n">
        <v>90</v>
      </c>
      <c r="E192" s="59" t="n">
        <v>77.7777777777778</v>
      </c>
      <c r="F192" s="59" t="n">
        <v>76.4705882352941</v>
      </c>
      <c r="G192" s="78"/>
    </row>
    <row r="193" customFormat="false" ht="11.25" hidden="false" customHeight="false" outlineLevel="0" collapsed="false">
      <c r="B193" s="58" t="s">
        <v>648</v>
      </c>
      <c r="C193" s="59" t="n">
        <v>0</v>
      </c>
      <c r="D193" s="59" t="n">
        <v>0</v>
      </c>
      <c r="E193" s="59" t="n">
        <v>0</v>
      </c>
      <c r="F193" s="59" t="n">
        <v>1.96078431372549</v>
      </c>
    </row>
    <row r="196" customFormat="false" ht="11.25" hidden="false" customHeight="false" outlineLevel="0" collapsed="false">
      <c r="B196" s="62"/>
      <c r="C196" s="58" t="s">
        <v>8</v>
      </c>
      <c r="D196" s="58" t="s">
        <v>184</v>
      </c>
      <c r="E196" s="58" t="s">
        <v>188</v>
      </c>
      <c r="F196" s="63" t="s">
        <v>642</v>
      </c>
    </row>
    <row r="197" customFormat="false" ht="11.25" hidden="false" customHeight="false" outlineLevel="0" collapsed="false">
      <c r="B197" s="64" t="s">
        <v>748</v>
      </c>
      <c r="C197" s="59" t="n">
        <v>40.4255319148936</v>
      </c>
      <c r="D197" s="59" t="n">
        <v>30</v>
      </c>
      <c r="E197" s="59" t="n">
        <v>48.1481481481481</v>
      </c>
      <c r="F197" s="59" t="n">
        <v>33.3333333333333</v>
      </c>
      <c r="G197" s="76" t="n">
        <v>1</v>
      </c>
    </row>
    <row r="198" customFormat="false" ht="11.25" hidden="false" customHeight="false" outlineLevel="0" collapsed="false">
      <c r="B198" s="64" t="s">
        <v>749</v>
      </c>
      <c r="C198" s="59" t="n">
        <v>36.1702127659575</v>
      </c>
      <c r="D198" s="59" t="n">
        <v>35</v>
      </c>
      <c r="E198" s="59" t="n">
        <v>37.037037037037</v>
      </c>
      <c r="F198" s="59" t="n">
        <v>39.2156862745098</v>
      </c>
      <c r="G198" s="77" t="n">
        <v>2</v>
      </c>
    </row>
    <row r="199" customFormat="false" ht="11.25" hidden="false" customHeight="false" outlineLevel="0" collapsed="false">
      <c r="B199" s="64" t="s">
        <v>750</v>
      </c>
      <c r="C199" s="59" t="n">
        <v>17.0212765957447</v>
      </c>
      <c r="D199" s="59" t="n">
        <v>35</v>
      </c>
      <c r="E199" s="59" t="n">
        <v>3.7037037037037</v>
      </c>
      <c r="F199" s="59" t="n">
        <v>23.5294117647059</v>
      </c>
      <c r="G199" s="77" t="n">
        <v>3</v>
      </c>
    </row>
    <row r="200" customFormat="false" ht="11.25" hidden="false" customHeight="false" outlineLevel="0" collapsed="false">
      <c r="B200" s="64" t="s">
        <v>751</v>
      </c>
      <c r="C200" s="59" t="n">
        <v>0</v>
      </c>
      <c r="D200" s="59" t="n">
        <v>0</v>
      </c>
      <c r="E200" s="59" t="n">
        <v>0</v>
      </c>
      <c r="F200" s="59" t="n">
        <v>0</v>
      </c>
      <c r="G200" s="77" t="n">
        <v>4</v>
      </c>
    </row>
    <row r="201" customFormat="false" ht="11.25" hidden="false" customHeight="false" outlineLevel="0" collapsed="false">
      <c r="B201" s="64" t="s">
        <v>171</v>
      </c>
      <c r="C201" s="59" t="n">
        <v>6.38297872340426</v>
      </c>
      <c r="D201" s="59" t="n">
        <v>0</v>
      </c>
      <c r="E201" s="59" t="n">
        <v>11.1111111111111</v>
      </c>
      <c r="F201" s="59" t="n">
        <v>1.96078431372549</v>
      </c>
      <c r="G201" s="78" t="n">
        <v>5</v>
      </c>
    </row>
    <row r="202" customFormat="false" ht="11.25" hidden="false" customHeight="false" outlineLevel="0" collapsed="false">
      <c r="B202" s="64" t="s">
        <v>647</v>
      </c>
      <c r="C202" s="59" t="n">
        <v>0</v>
      </c>
      <c r="D202" s="59" t="n">
        <v>0</v>
      </c>
      <c r="E202" s="59" t="n">
        <v>0</v>
      </c>
      <c r="F202" s="59" t="n">
        <v>0</v>
      </c>
      <c r="G202" s="78" t="n">
        <v>6</v>
      </c>
    </row>
    <row r="203" customFormat="false" ht="11.25" hidden="false" customHeight="false" outlineLevel="0" collapsed="false">
      <c r="B203" s="64" t="s">
        <v>648</v>
      </c>
      <c r="C203" s="59" t="n">
        <v>0</v>
      </c>
      <c r="D203" s="59" t="n">
        <v>0</v>
      </c>
      <c r="E203" s="59" t="n">
        <v>0</v>
      </c>
      <c r="F203" s="59" t="n">
        <v>1.96078431372549</v>
      </c>
      <c r="G203" s="78" t="n">
        <v>7</v>
      </c>
    </row>
    <row r="204" customFormat="false" ht="11.25" hidden="false" customHeight="false" outlineLevel="0" collapsed="false">
      <c r="B204" s="80"/>
      <c r="C204" s="81"/>
      <c r="D204" s="81"/>
      <c r="E204" s="81"/>
      <c r="F204" s="82"/>
    </row>
    <row r="205" customFormat="false" ht="11.25" hidden="false" customHeight="false" outlineLevel="0" collapsed="false">
      <c r="B205" s="80" t="s">
        <v>752</v>
      </c>
      <c r="C205" s="81"/>
      <c r="D205" s="81"/>
      <c r="E205" s="81"/>
      <c r="F205" s="82"/>
    </row>
    <row r="206" customFormat="false" ht="11.25" hidden="false" customHeight="false" outlineLevel="0" collapsed="false">
      <c r="B206" s="62"/>
      <c r="C206" s="58" t="s">
        <v>8</v>
      </c>
      <c r="D206" s="58" t="s">
        <v>184</v>
      </c>
      <c r="E206" s="58" t="s">
        <v>188</v>
      </c>
      <c r="F206" s="83" t="s">
        <v>642</v>
      </c>
    </row>
    <row r="207" customFormat="false" ht="11.25" hidden="false" customHeight="false" outlineLevel="0" collapsed="false">
      <c r="B207" s="64" t="s">
        <v>753</v>
      </c>
      <c r="C207" s="59" t="n">
        <v>27.2727272727273</v>
      </c>
      <c r="D207" s="59" t="n">
        <v>27.2727272727273</v>
      </c>
      <c r="E207" s="59" t="n">
        <v>27.2727272727273</v>
      </c>
      <c r="F207" s="59" t="n">
        <v>28.5714285714286</v>
      </c>
      <c r="G207" s="76" t="n">
        <v>1</v>
      </c>
    </row>
    <row r="208" customFormat="false" ht="11.25" hidden="false" customHeight="false" outlineLevel="0" collapsed="false">
      <c r="B208" s="64" t="s">
        <v>754</v>
      </c>
      <c r="C208" s="59" t="n">
        <v>27.2727272727273</v>
      </c>
      <c r="D208" s="59" t="n">
        <v>36.3636363636364</v>
      </c>
      <c r="E208" s="59" t="n">
        <v>18.1818181818182</v>
      </c>
      <c r="F208" s="59" t="n">
        <v>22.8571428571429</v>
      </c>
      <c r="G208" s="77" t="n">
        <v>2</v>
      </c>
    </row>
    <row r="209" customFormat="false" ht="11.25" hidden="false" customHeight="false" outlineLevel="0" collapsed="false">
      <c r="B209" s="64" t="s">
        <v>755</v>
      </c>
      <c r="C209" s="59" t="n">
        <v>13.6363636363636</v>
      </c>
      <c r="D209" s="59" t="n">
        <v>0</v>
      </c>
      <c r="E209" s="59" t="n">
        <v>27.2727272727273</v>
      </c>
      <c r="F209" s="59" t="n">
        <v>5.71428571428571</v>
      </c>
      <c r="G209" s="77" t="n">
        <v>3</v>
      </c>
    </row>
    <row r="210" customFormat="false" ht="11.25" hidden="false" customHeight="false" outlineLevel="0" collapsed="false">
      <c r="B210" s="64" t="s">
        <v>756</v>
      </c>
      <c r="C210" s="59" t="n">
        <v>9.09090909090909</v>
      </c>
      <c r="D210" s="59" t="n">
        <v>0</v>
      </c>
      <c r="E210" s="59" t="n">
        <v>18.1818181818182</v>
      </c>
      <c r="F210" s="59" t="n">
        <v>2.85714285714286</v>
      </c>
      <c r="G210" s="77" t="n">
        <v>4</v>
      </c>
    </row>
    <row r="211" customFormat="false" ht="11.25" hidden="false" customHeight="false" outlineLevel="0" collapsed="false">
      <c r="B211" s="64" t="s">
        <v>757</v>
      </c>
      <c r="C211" s="59" t="n">
        <v>13.6363636363636</v>
      </c>
      <c r="D211" s="59" t="n">
        <v>18.1818181818182</v>
      </c>
      <c r="E211" s="59" t="n">
        <v>9.09090909090909</v>
      </c>
      <c r="F211" s="59" t="n">
        <v>11.4285714285714</v>
      </c>
      <c r="G211" s="78" t="n">
        <v>5</v>
      </c>
    </row>
    <row r="212" customFormat="false" ht="11.25" hidden="false" customHeight="false" outlineLevel="0" collapsed="false">
      <c r="B212" s="64" t="s">
        <v>758</v>
      </c>
      <c r="C212" s="59" t="n">
        <v>0</v>
      </c>
      <c r="D212" s="59" t="n">
        <v>0</v>
      </c>
      <c r="E212" s="59" t="n">
        <v>0</v>
      </c>
      <c r="F212" s="59" t="n">
        <v>5.71428571428571</v>
      </c>
      <c r="G212" s="78" t="n">
        <v>6</v>
      </c>
    </row>
    <row r="213" customFormat="false" ht="11.25" hidden="false" customHeight="false" outlineLevel="0" collapsed="false">
      <c r="B213" s="64" t="s">
        <v>647</v>
      </c>
      <c r="C213" s="59" t="n">
        <v>4.54545454545455</v>
      </c>
      <c r="D213" s="59" t="n">
        <v>9.09090909090909</v>
      </c>
      <c r="E213" s="59" t="n">
        <v>0</v>
      </c>
      <c r="F213" s="59" t="n">
        <v>17.1428571428571</v>
      </c>
      <c r="G213" s="78" t="n">
        <v>7</v>
      </c>
    </row>
    <row r="214" customFormat="false" ht="11.25" hidden="false" customHeight="false" outlineLevel="0" collapsed="false">
      <c r="B214" s="64" t="s">
        <v>648</v>
      </c>
      <c r="C214" s="59" t="n">
        <v>4.54545454545455</v>
      </c>
      <c r="D214" s="59" t="n">
        <v>9.09090909090909</v>
      </c>
      <c r="E214" s="59" t="n">
        <v>0</v>
      </c>
      <c r="F214" s="59" t="n">
        <v>5.71428571428571</v>
      </c>
      <c r="G214" s="78" t="n">
        <v>8</v>
      </c>
    </row>
    <row r="215" customFormat="false" ht="11.25" hidden="false" customHeight="false" outlineLevel="0" collapsed="false">
      <c r="B215" s="80"/>
      <c r="C215" s="81"/>
      <c r="D215" s="81"/>
      <c r="E215" s="81"/>
      <c r="F215" s="82"/>
    </row>
    <row r="216" customFormat="false" ht="11.25" hidden="false" customHeight="false" outlineLevel="0" collapsed="false">
      <c r="B216" s="80"/>
      <c r="C216" s="81"/>
      <c r="D216" s="81"/>
      <c r="E216" s="81"/>
      <c r="F216" s="82"/>
    </row>
    <row r="217" customFormat="false" ht="11.25" hidden="false" customHeight="false" outlineLevel="0" collapsed="false">
      <c r="B217" s="62"/>
      <c r="C217" s="58" t="s">
        <v>8</v>
      </c>
      <c r="D217" s="58" t="s">
        <v>184</v>
      </c>
      <c r="E217" s="58" t="s">
        <v>188</v>
      </c>
      <c r="F217" s="83" t="s">
        <v>642</v>
      </c>
    </row>
    <row r="218" customFormat="false" ht="11.25" hidden="false" customHeight="false" outlineLevel="0" collapsed="false">
      <c r="B218" s="64" t="s">
        <v>759</v>
      </c>
      <c r="C218" s="59" t="n">
        <v>36.3636363636364</v>
      </c>
      <c r="D218" s="59" t="n">
        <v>45.4545454545455</v>
      </c>
      <c r="E218" s="59" t="n">
        <v>27.2727272727273</v>
      </c>
      <c r="F218" s="59" t="n">
        <v>45.7142857142857</v>
      </c>
      <c r="G218" s="76" t="n">
        <v>1</v>
      </c>
    </row>
    <row r="219" customFormat="false" ht="11.25" hidden="false" customHeight="false" outlineLevel="0" collapsed="false">
      <c r="B219" s="64" t="s">
        <v>760</v>
      </c>
      <c r="C219" s="59" t="n">
        <v>40.9090909090909</v>
      </c>
      <c r="D219" s="59" t="n">
        <v>36.3636363636364</v>
      </c>
      <c r="E219" s="59" t="n">
        <v>45.4545454545455</v>
      </c>
      <c r="F219" s="59" t="n">
        <v>28.5714285714286</v>
      </c>
      <c r="G219" s="77" t="n">
        <v>2</v>
      </c>
    </row>
    <row r="220" customFormat="false" ht="11.25" hidden="false" customHeight="false" outlineLevel="0" collapsed="false">
      <c r="B220" s="64" t="s">
        <v>761</v>
      </c>
      <c r="C220" s="59" t="n">
        <v>4.54545454545455</v>
      </c>
      <c r="D220" s="59" t="n">
        <v>0</v>
      </c>
      <c r="E220" s="59" t="n">
        <v>9.09090909090909</v>
      </c>
      <c r="F220" s="59" t="n">
        <v>0</v>
      </c>
      <c r="G220" s="77" t="n">
        <v>3</v>
      </c>
    </row>
    <row r="221" customFormat="false" ht="11.25" hidden="false" customHeight="false" outlineLevel="0" collapsed="false">
      <c r="B221" s="64" t="s">
        <v>762</v>
      </c>
      <c r="C221" s="59" t="n">
        <v>4.54545454545455</v>
      </c>
      <c r="D221" s="59" t="n">
        <v>0</v>
      </c>
      <c r="E221" s="59" t="n">
        <v>9.09090909090909</v>
      </c>
      <c r="F221" s="59" t="n">
        <v>11.4285714285714</v>
      </c>
      <c r="G221" s="77" t="n">
        <v>4</v>
      </c>
    </row>
    <row r="222" customFormat="false" ht="11.25" hidden="false" customHeight="false" outlineLevel="0" collapsed="false">
      <c r="B222" s="64" t="s">
        <v>171</v>
      </c>
      <c r="C222" s="59" t="n">
        <v>9.09090909090909</v>
      </c>
      <c r="D222" s="59" t="n">
        <v>9.09090909090909</v>
      </c>
      <c r="E222" s="59" t="n">
        <v>9.09090909090909</v>
      </c>
      <c r="F222" s="59" t="n">
        <v>8.57142857142857</v>
      </c>
      <c r="G222" s="78" t="n">
        <v>5</v>
      </c>
    </row>
    <row r="223" customFormat="false" ht="11.25" hidden="false" customHeight="false" outlineLevel="0" collapsed="false">
      <c r="B223" s="64" t="s">
        <v>647</v>
      </c>
      <c r="C223" s="59" t="n">
        <v>0</v>
      </c>
      <c r="D223" s="59" t="n">
        <v>0</v>
      </c>
      <c r="E223" s="59" t="n">
        <v>0</v>
      </c>
      <c r="F223" s="59" t="n">
        <v>0</v>
      </c>
      <c r="G223" s="78" t="n">
        <v>6</v>
      </c>
    </row>
    <row r="224" customFormat="false" ht="11.25" hidden="false" customHeight="false" outlineLevel="0" collapsed="false">
      <c r="B224" s="64" t="s">
        <v>648</v>
      </c>
      <c r="C224" s="59" t="n">
        <v>4.54545454545455</v>
      </c>
      <c r="D224" s="59" t="n">
        <v>9.09090909090909</v>
      </c>
      <c r="E224" s="59" t="n">
        <v>0</v>
      </c>
      <c r="F224" s="59" t="n">
        <v>5.71428571428571</v>
      </c>
      <c r="G224" s="78" t="n">
        <v>7</v>
      </c>
    </row>
    <row r="225" customFormat="false" ht="11.25" hidden="false" customHeight="false" outlineLevel="0" collapsed="false">
      <c r="B225" s="80"/>
      <c r="C225" s="81"/>
      <c r="D225" s="81"/>
      <c r="E225" s="81"/>
      <c r="F225" s="82"/>
      <c r="G225" s="78" t="n">
        <v>8</v>
      </c>
    </row>
    <row r="226" customFormat="false" ht="11.25" hidden="false" customHeight="false" outlineLevel="0" collapsed="false">
      <c r="B226" s="80"/>
      <c r="C226" s="81"/>
      <c r="D226" s="81"/>
      <c r="E226" s="81"/>
      <c r="F226" s="82"/>
    </row>
    <row r="227" customFormat="false" ht="11.25" hidden="false" customHeight="false" outlineLevel="0" collapsed="false">
      <c r="B227" s="62"/>
      <c r="C227" s="58" t="s">
        <v>8</v>
      </c>
      <c r="D227" s="58" t="s">
        <v>184</v>
      </c>
      <c r="E227" s="58" t="s">
        <v>188</v>
      </c>
      <c r="F227" s="83" t="s">
        <v>642</v>
      </c>
    </row>
    <row r="228" customFormat="false" ht="11.25" hidden="false" customHeight="false" outlineLevel="0" collapsed="false">
      <c r="B228" s="64" t="s">
        <v>737</v>
      </c>
      <c r="C228" s="59" t="n">
        <v>18.1818181818182</v>
      </c>
      <c r="D228" s="59" t="n">
        <v>0</v>
      </c>
      <c r="E228" s="59" t="n">
        <v>22.2222222222222</v>
      </c>
      <c r="F228" s="59" t="n">
        <v>18.1818181818182</v>
      </c>
      <c r="G228" s="76" t="n">
        <v>1</v>
      </c>
    </row>
    <row r="229" customFormat="false" ht="11.25" hidden="false" customHeight="false" outlineLevel="0" collapsed="false">
      <c r="B229" s="64" t="s">
        <v>738</v>
      </c>
      <c r="C229" s="59" t="n">
        <v>36.3636363636364</v>
      </c>
      <c r="D229" s="59" t="n">
        <v>0</v>
      </c>
      <c r="E229" s="59" t="n">
        <v>44.4444444444444</v>
      </c>
      <c r="F229" s="59" t="n">
        <v>31.8181818181818</v>
      </c>
      <c r="G229" s="77" t="n">
        <v>2</v>
      </c>
    </row>
    <row r="230" customFormat="false" ht="11.25" hidden="false" customHeight="false" outlineLevel="0" collapsed="false">
      <c r="B230" s="64" t="s">
        <v>739</v>
      </c>
      <c r="C230" s="59" t="n">
        <v>0</v>
      </c>
      <c r="D230" s="59" t="n">
        <v>0</v>
      </c>
      <c r="E230" s="59" t="n">
        <v>0</v>
      </c>
      <c r="F230" s="59" t="n">
        <v>13.6363636363636</v>
      </c>
      <c r="G230" s="77" t="n">
        <v>3</v>
      </c>
    </row>
    <row r="231" customFormat="false" ht="11.25" hidden="false" customHeight="false" outlineLevel="0" collapsed="false">
      <c r="B231" s="64" t="s">
        <v>740</v>
      </c>
      <c r="C231" s="59" t="n">
        <v>27.2727272727273</v>
      </c>
      <c r="D231" s="59" t="n">
        <v>50</v>
      </c>
      <c r="E231" s="59" t="n">
        <v>22.2222222222222</v>
      </c>
      <c r="F231" s="59" t="n">
        <v>13.6363636363636</v>
      </c>
      <c r="G231" s="77" t="n">
        <v>4</v>
      </c>
    </row>
    <row r="232" customFormat="false" ht="11.25" hidden="false" customHeight="false" outlineLevel="0" collapsed="false">
      <c r="B232" s="64" t="s">
        <v>171</v>
      </c>
      <c r="C232" s="59" t="n">
        <v>18.1818181818182</v>
      </c>
      <c r="D232" s="59" t="n">
        <v>50</v>
      </c>
      <c r="E232" s="59" t="n">
        <v>11.1111111111111</v>
      </c>
      <c r="F232" s="59" t="n">
        <v>13.6363636363636</v>
      </c>
      <c r="G232" s="78" t="n">
        <v>5</v>
      </c>
    </row>
    <row r="233" customFormat="false" ht="11.25" hidden="false" customHeight="false" outlineLevel="0" collapsed="false">
      <c r="B233" s="64" t="s">
        <v>648</v>
      </c>
      <c r="C233" s="59" t="n">
        <v>0</v>
      </c>
      <c r="D233" s="59" t="n">
        <v>0</v>
      </c>
      <c r="E233" s="59" t="n">
        <v>0</v>
      </c>
      <c r="F233" s="59" t="n">
        <v>9.09090909090909</v>
      </c>
      <c r="G233" s="78" t="n">
        <v>6</v>
      </c>
    </row>
    <row r="234" customFormat="false" ht="11.25" hidden="false" customHeight="false" outlineLevel="0" collapsed="false">
      <c r="B234" s="80"/>
      <c r="C234" s="81"/>
      <c r="D234" s="81"/>
      <c r="E234" s="81"/>
      <c r="F234" s="82"/>
      <c r="G234" s="78"/>
    </row>
    <row r="235" customFormat="false" ht="11.25" hidden="false" customHeight="false" outlineLevel="0" collapsed="false">
      <c r="B235" s="80"/>
      <c r="C235" s="81"/>
      <c r="D235" s="81"/>
      <c r="E235" s="81"/>
      <c r="F235" s="82"/>
      <c r="G235" s="78"/>
      <c r="I235" s="9" t="s">
        <v>763</v>
      </c>
    </row>
    <row r="236" customFormat="false" ht="11.25" hidden="false" customHeight="false" outlineLevel="0" collapsed="false">
      <c r="B236" s="62"/>
      <c r="C236" s="58" t="s">
        <v>8</v>
      </c>
      <c r="D236" s="58" t="s">
        <v>184</v>
      </c>
      <c r="E236" s="58" t="s">
        <v>188</v>
      </c>
      <c r="F236" s="84" t="s">
        <v>642</v>
      </c>
      <c r="I236" s="62"/>
      <c r="J236" s="58" t="s">
        <v>8</v>
      </c>
      <c r="K236" s="58" t="s">
        <v>184</v>
      </c>
      <c r="L236" s="58" t="s">
        <v>188</v>
      </c>
      <c r="M236" s="84" t="s">
        <v>642</v>
      </c>
      <c r="N236" s="62"/>
      <c r="O236" s="58" t="s">
        <v>8</v>
      </c>
      <c r="P236" s="58" t="s">
        <v>184</v>
      </c>
      <c r="Q236" s="58" t="s">
        <v>188</v>
      </c>
      <c r="R236" s="58" t="s">
        <v>642</v>
      </c>
    </row>
    <row r="237" customFormat="false" ht="11.25" hidden="false" customHeight="false" outlineLevel="0" collapsed="false">
      <c r="B237" s="64" t="s">
        <v>741</v>
      </c>
      <c r="C237" s="59" t="n">
        <v>33.3333333333333</v>
      </c>
      <c r="D237" s="59" t="n">
        <v>0</v>
      </c>
      <c r="E237" s="59" t="n">
        <v>50</v>
      </c>
      <c r="F237" s="59" t="n">
        <v>0</v>
      </c>
      <c r="G237" s="76" t="n">
        <v>1</v>
      </c>
      <c r="I237" s="64" t="s">
        <v>764</v>
      </c>
      <c r="J237" s="59" t="n">
        <v>30</v>
      </c>
      <c r="K237" s="59" t="n">
        <v>37.5</v>
      </c>
      <c r="L237" s="59" t="n">
        <v>0</v>
      </c>
      <c r="M237" s="59" t="n">
        <v>40</v>
      </c>
      <c r="N237" s="64" t="s">
        <v>765</v>
      </c>
      <c r="O237" s="59" t="n">
        <v>0</v>
      </c>
      <c r="P237" s="59" t="n">
        <v>0</v>
      </c>
      <c r="Q237" s="59" t="n">
        <v>0</v>
      </c>
      <c r="R237" s="59" t="n">
        <v>0</v>
      </c>
    </row>
    <row r="238" customFormat="false" ht="11.25" hidden="false" customHeight="false" outlineLevel="0" collapsed="false">
      <c r="B238" s="64" t="s">
        <v>745</v>
      </c>
      <c r="C238" s="59" t="n">
        <v>33.3333333333333</v>
      </c>
      <c r="D238" s="59" t="n">
        <v>0</v>
      </c>
      <c r="E238" s="59" t="n">
        <v>50</v>
      </c>
      <c r="F238" s="59" t="n">
        <v>50</v>
      </c>
      <c r="G238" s="77" t="n">
        <v>2</v>
      </c>
      <c r="I238" s="64" t="s">
        <v>766</v>
      </c>
      <c r="J238" s="59" t="n">
        <v>40</v>
      </c>
      <c r="K238" s="59" t="n">
        <v>37.5</v>
      </c>
      <c r="L238" s="59" t="n">
        <v>50</v>
      </c>
      <c r="M238" s="59" t="n">
        <v>50</v>
      </c>
      <c r="N238" s="64" t="s">
        <v>767</v>
      </c>
      <c r="O238" s="59" t="n">
        <v>0</v>
      </c>
      <c r="P238" s="59" t="n">
        <v>0</v>
      </c>
      <c r="Q238" s="59" t="n">
        <v>0</v>
      </c>
      <c r="R238" s="59" t="n">
        <v>33.3333333333333</v>
      </c>
    </row>
    <row r="239" customFormat="false" ht="11.25" hidden="false" customHeight="false" outlineLevel="0" collapsed="false">
      <c r="B239" s="64" t="s">
        <v>742</v>
      </c>
      <c r="C239" s="59" t="n">
        <v>100</v>
      </c>
      <c r="D239" s="59" t="n">
        <v>100</v>
      </c>
      <c r="E239" s="59" t="n">
        <v>100</v>
      </c>
      <c r="F239" s="59" t="n">
        <v>83.3333333333333</v>
      </c>
      <c r="G239" s="77" t="n">
        <v>3</v>
      </c>
      <c r="I239" s="64" t="s">
        <v>768</v>
      </c>
      <c r="J239" s="59" t="n">
        <v>10</v>
      </c>
      <c r="K239" s="59" t="n">
        <v>12.5</v>
      </c>
      <c r="L239" s="59" t="n">
        <v>0</v>
      </c>
      <c r="M239" s="59" t="n">
        <v>0</v>
      </c>
      <c r="N239" s="64" t="s">
        <v>769</v>
      </c>
      <c r="O239" s="59" t="n">
        <v>0</v>
      </c>
      <c r="P239" s="59" t="n">
        <v>0</v>
      </c>
      <c r="Q239" s="59" t="n">
        <v>0</v>
      </c>
      <c r="R239" s="59" t="n">
        <v>0</v>
      </c>
    </row>
    <row r="240" customFormat="false" ht="11.25" hidden="false" customHeight="false" outlineLevel="0" collapsed="false">
      <c r="B240" s="64" t="s">
        <v>743</v>
      </c>
      <c r="C240" s="59" t="n">
        <v>0</v>
      </c>
      <c r="D240" s="59" t="n">
        <v>0</v>
      </c>
      <c r="E240" s="59" t="n">
        <v>0</v>
      </c>
      <c r="F240" s="59" t="n">
        <v>16.6666666666667</v>
      </c>
      <c r="G240" s="77" t="n">
        <v>4</v>
      </c>
      <c r="I240" s="64" t="s">
        <v>770</v>
      </c>
      <c r="J240" s="59" t="n">
        <v>0</v>
      </c>
      <c r="K240" s="59" t="n">
        <v>0</v>
      </c>
      <c r="L240" s="59" t="n">
        <v>0</v>
      </c>
      <c r="M240" s="59" t="n">
        <v>0</v>
      </c>
      <c r="N240" s="64" t="s">
        <v>771</v>
      </c>
      <c r="O240" s="59" t="n">
        <v>0</v>
      </c>
      <c r="P240" s="59" t="n">
        <v>0</v>
      </c>
      <c r="Q240" s="59" t="n">
        <v>0</v>
      </c>
      <c r="R240" s="59" t="n">
        <v>0</v>
      </c>
    </row>
    <row r="241" customFormat="false" ht="11.25" hidden="false" customHeight="false" outlineLevel="0" collapsed="false">
      <c r="B241" s="64" t="s">
        <v>772</v>
      </c>
      <c r="C241" s="59" t="n">
        <v>100</v>
      </c>
      <c r="D241" s="59" t="n">
        <v>100</v>
      </c>
      <c r="E241" s="59" t="n">
        <v>100</v>
      </c>
      <c r="F241" s="59" t="n">
        <v>100</v>
      </c>
      <c r="G241" s="78" t="n">
        <v>5</v>
      </c>
      <c r="I241" s="64" t="s">
        <v>773</v>
      </c>
      <c r="J241" s="59" t="n">
        <v>10</v>
      </c>
      <c r="K241" s="59" t="n">
        <v>12.5</v>
      </c>
      <c r="L241" s="59" t="n">
        <v>0</v>
      </c>
      <c r="M241" s="59" t="n">
        <v>0</v>
      </c>
      <c r="N241" s="64" t="s">
        <v>774</v>
      </c>
      <c r="O241" s="59" t="n">
        <v>0</v>
      </c>
      <c r="P241" s="59" t="n">
        <v>0</v>
      </c>
      <c r="Q241" s="59" t="n">
        <v>0</v>
      </c>
      <c r="R241" s="59" t="n">
        <v>66.7</v>
      </c>
    </row>
    <row r="242" customFormat="false" ht="11.25" hidden="false" customHeight="false" outlineLevel="0" collapsed="false">
      <c r="B242" s="64" t="s">
        <v>647</v>
      </c>
      <c r="C242" s="59" t="n">
        <v>0</v>
      </c>
      <c r="D242" s="59" t="n">
        <v>0</v>
      </c>
      <c r="E242" s="59" t="n">
        <v>0</v>
      </c>
      <c r="F242" s="59" t="n">
        <v>0</v>
      </c>
      <c r="G242" s="78" t="n">
        <v>6</v>
      </c>
      <c r="I242" s="64" t="s">
        <v>647</v>
      </c>
      <c r="J242" s="59" t="n">
        <v>10</v>
      </c>
      <c r="K242" s="59" t="n">
        <v>0</v>
      </c>
      <c r="L242" s="59" t="n">
        <v>50</v>
      </c>
      <c r="M242" s="59" t="n">
        <v>10</v>
      </c>
      <c r="N242" s="64" t="s">
        <v>775</v>
      </c>
      <c r="O242" s="59" t="n">
        <v>0</v>
      </c>
      <c r="P242" s="59" t="n">
        <v>0</v>
      </c>
      <c r="Q242" s="59" t="n">
        <v>0</v>
      </c>
      <c r="R242" s="59" t="n">
        <v>33.3333333333333</v>
      </c>
    </row>
    <row r="243" customFormat="false" ht="11.25" hidden="false" customHeight="false" outlineLevel="0" collapsed="false">
      <c r="B243" s="64" t="s">
        <v>648</v>
      </c>
      <c r="C243" s="59" t="n">
        <v>0</v>
      </c>
      <c r="D243" s="59" t="n">
        <v>0</v>
      </c>
      <c r="E243" s="59" t="n">
        <v>0</v>
      </c>
      <c r="F243" s="59" t="n">
        <v>0</v>
      </c>
      <c r="G243" s="78" t="n">
        <v>7</v>
      </c>
      <c r="I243" s="64" t="s">
        <v>648</v>
      </c>
      <c r="J243" s="59" t="n">
        <v>0</v>
      </c>
      <c r="K243" s="59" t="n">
        <v>0</v>
      </c>
      <c r="L243" s="59" t="n">
        <v>0</v>
      </c>
      <c r="M243" s="59" t="n">
        <v>0</v>
      </c>
      <c r="N243" s="64" t="s">
        <v>776</v>
      </c>
      <c r="O243" s="59" t="n">
        <v>0</v>
      </c>
      <c r="P243" s="59" t="n">
        <v>0</v>
      </c>
      <c r="Q243" s="59" t="n">
        <v>0</v>
      </c>
      <c r="R243" s="59" t="n">
        <v>0</v>
      </c>
    </row>
    <row r="244" customFormat="false" ht="11.25" hidden="false" customHeight="false" outlineLevel="0" collapsed="false">
      <c r="B244" s="80"/>
      <c r="C244" s="81"/>
      <c r="D244" s="81"/>
      <c r="E244" s="81"/>
      <c r="F244" s="82"/>
      <c r="G244" s="78"/>
      <c r="I244" s="73" t="s">
        <v>8</v>
      </c>
      <c r="N244" s="64" t="s">
        <v>777</v>
      </c>
      <c r="O244" s="59" t="n">
        <v>0</v>
      </c>
      <c r="P244" s="59" t="n">
        <v>0</v>
      </c>
      <c r="Q244" s="59" t="n">
        <v>0</v>
      </c>
      <c r="R244" s="59" t="n">
        <v>33.3333333333333</v>
      </c>
    </row>
    <row r="245" customFormat="false" ht="11.25" hidden="false" customHeight="false" outlineLevel="0" collapsed="false">
      <c r="B245" s="85" t="s">
        <v>763</v>
      </c>
      <c r="C245" s="81"/>
      <c r="D245" s="81"/>
      <c r="E245" s="81"/>
      <c r="F245" s="82"/>
      <c r="N245" s="64" t="s">
        <v>647</v>
      </c>
      <c r="O245" s="59" t="n">
        <v>0</v>
      </c>
      <c r="P245" s="59" t="n">
        <v>0</v>
      </c>
      <c r="Q245" s="59" t="n">
        <v>0</v>
      </c>
      <c r="R245" s="59" t="n">
        <v>0</v>
      </c>
    </row>
    <row r="246" customFormat="false" ht="11.25" hidden="false" customHeight="false" outlineLevel="0" collapsed="false">
      <c r="B246" s="58"/>
      <c r="C246" s="58" t="s">
        <v>8</v>
      </c>
      <c r="D246" s="58" t="s">
        <v>184</v>
      </c>
      <c r="E246" s="58" t="s">
        <v>188</v>
      </c>
      <c r="F246" s="83" t="s">
        <v>642</v>
      </c>
      <c r="N246" s="64" t="s">
        <v>648</v>
      </c>
      <c r="O246" s="59" t="n">
        <v>0</v>
      </c>
      <c r="P246" s="59" t="n">
        <v>0</v>
      </c>
      <c r="Q246" s="59" t="n">
        <v>0</v>
      </c>
      <c r="R246" s="59" t="n">
        <v>0</v>
      </c>
    </row>
    <row r="247" customFormat="false" ht="11.25" hidden="false" customHeight="false" outlineLevel="0" collapsed="false">
      <c r="B247" s="58" t="s">
        <v>778</v>
      </c>
      <c r="C247" s="59" t="n">
        <v>90.9090909090909</v>
      </c>
      <c r="D247" s="59" t="n">
        <v>88.8888888888889</v>
      </c>
      <c r="E247" s="59" t="n">
        <v>100</v>
      </c>
      <c r="F247" s="59" t="n">
        <v>76.9230769230769</v>
      </c>
    </row>
    <row r="248" customFormat="false" ht="11.25" hidden="false" customHeight="false" outlineLevel="0" collapsed="false">
      <c r="B248" s="58" t="s">
        <v>779</v>
      </c>
      <c r="C248" s="59" t="n">
        <v>0</v>
      </c>
      <c r="D248" s="59" t="n">
        <v>0</v>
      </c>
      <c r="E248" s="59" t="n">
        <v>0</v>
      </c>
      <c r="F248" s="59" t="n">
        <v>23.0769230769231</v>
      </c>
    </row>
    <row r="249" customFormat="false" ht="11.25" hidden="false" customHeight="false" outlineLevel="0" collapsed="false">
      <c r="B249" s="58" t="s">
        <v>648</v>
      </c>
      <c r="C249" s="59" t="n">
        <v>9.09090909090909</v>
      </c>
      <c r="D249" s="59" t="n">
        <v>11.1111111111111</v>
      </c>
      <c r="E249" s="59" t="n">
        <v>0</v>
      </c>
      <c r="F249" s="59" t="n">
        <v>0</v>
      </c>
    </row>
    <row r="250" customFormat="false" ht="11.25" hidden="false" customHeight="false" outlineLevel="0" collapsed="false">
      <c r="B250" s="80"/>
      <c r="C250" s="81"/>
      <c r="D250" s="81"/>
      <c r="E250" s="81"/>
      <c r="F250" s="82"/>
    </row>
    <row r="251" customFormat="false" ht="11.25" hidden="false" customHeight="false" outlineLevel="0" collapsed="false">
      <c r="H251" s="9" t="s">
        <v>780</v>
      </c>
    </row>
    <row r="252" customFormat="false" ht="11.25" hidden="false" customHeight="false" outlineLevel="0" collapsed="false">
      <c r="B252" s="62"/>
      <c r="C252" s="58" t="s">
        <v>8</v>
      </c>
      <c r="D252" s="58" t="s">
        <v>184</v>
      </c>
      <c r="E252" s="58" t="s">
        <v>188</v>
      </c>
      <c r="F252" s="58" t="s">
        <v>642</v>
      </c>
      <c r="H252" s="58"/>
      <c r="I252" s="58" t="s">
        <v>651</v>
      </c>
      <c r="J252" s="58" t="s">
        <v>652</v>
      </c>
      <c r="K252" s="58" t="s">
        <v>653</v>
      </c>
      <c r="L252" s="58" t="s">
        <v>654</v>
      </c>
      <c r="M252" s="86"/>
      <c r="N252" s="86"/>
    </row>
    <row r="253" customFormat="false" ht="11.25" hidden="false" customHeight="false" outlineLevel="0" collapsed="false">
      <c r="B253" s="64" t="s">
        <v>781</v>
      </c>
      <c r="C253" s="59" t="n">
        <v>52.1367521367521</v>
      </c>
      <c r="D253" s="59" t="n">
        <v>53.8461538461539</v>
      </c>
      <c r="E253" s="59" t="n">
        <v>50.7692307692308</v>
      </c>
      <c r="F253" s="59" t="n">
        <v>47.887323943662</v>
      </c>
      <c r="H253" s="58" t="s">
        <v>781</v>
      </c>
      <c r="I253" s="59" t="n">
        <v>54.9019607843137</v>
      </c>
      <c r="J253" s="59" t="n">
        <v>52.9411764705882</v>
      </c>
      <c r="K253" s="59" t="n">
        <v>20.6896551724138</v>
      </c>
      <c r="L253" s="59" t="n">
        <v>60</v>
      </c>
      <c r="M253" s="87"/>
      <c r="N253" s="87"/>
    </row>
    <row r="254" customFormat="false" ht="11.25" hidden="false" customHeight="false" outlineLevel="0" collapsed="false">
      <c r="B254" s="64" t="s">
        <v>782</v>
      </c>
      <c r="C254" s="59" t="n">
        <v>38.4615384615385</v>
      </c>
      <c r="D254" s="59" t="n">
        <v>40.3846153846154</v>
      </c>
      <c r="E254" s="59" t="n">
        <v>36.9230769230769</v>
      </c>
      <c r="F254" s="59" t="n">
        <v>38.0281690140845</v>
      </c>
      <c r="H254" s="58" t="s">
        <v>782</v>
      </c>
      <c r="I254" s="59" t="n">
        <v>37.2549019607843</v>
      </c>
      <c r="J254" s="59" t="n">
        <v>31.3725490196078</v>
      </c>
      <c r="K254" s="59" t="n">
        <v>55.1724137931034</v>
      </c>
      <c r="L254" s="59" t="n">
        <v>30</v>
      </c>
      <c r="M254" s="87"/>
      <c r="N254" s="87"/>
    </row>
    <row r="255" customFormat="false" ht="11.25" hidden="false" customHeight="false" outlineLevel="0" collapsed="false">
      <c r="B255" s="64" t="s">
        <v>783</v>
      </c>
      <c r="C255" s="59" t="n">
        <v>8.54700854700855</v>
      </c>
      <c r="D255" s="59" t="n">
        <v>3.84615384615385</v>
      </c>
      <c r="E255" s="59" t="n">
        <v>12.3076923076923</v>
      </c>
      <c r="F255" s="59" t="n">
        <v>11.2676056338028</v>
      </c>
      <c r="H255" s="58" t="s">
        <v>783</v>
      </c>
      <c r="I255" s="59" t="n">
        <v>5.88235294117647</v>
      </c>
      <c r="J255" s="59" t="n">
        <v>13.7254901960784</v>
      </c>
      <c r="K255" s="59" t="n">
        <v>17.2413793103448</v>
      </c>
      <c r="L255" s="59" t="n">
        <v>10</v>
      </c>
      <c r="M255" s="87"/>
      <c r="N255" s="87"/>
    </row>
    <row r="256" customFormat="false" ht="11.25" hidden="false" customHeight="false" outlineLevel="0" collapsed="false">
      <c r="B256" s="64" t="s">
        <v>784</v>
      </c>
      <c r="C256" s="59" t="n">
        <v>0.854700854700855</v>
      </c>
      <c r="D256" s="59" t="n">
        <v>1.92307692307692</v>
      </c>
      <c r="E256" s="59" t="n">
        <v>0</v>
      </c>
      <c r="F256" s="59" t="n">
        <v>2.11267605633803</v>
      </c>
      <c r="H256" s="58" t="s">
        <v>784</v>
      </c>
      <c r="I256" s="59" t="n">
        <v>1.96078431372549</v>
      </c>
      <c r="J256" s="59" t="n">
        <v>0</v>
      </c>
      <c r="K256" s="59" t="n">
        <v>6.89655172413793</v>
      </c>
      <c r="L256" s="59" t="n">
        <v>0</v>
      </c>
      <c r="M256" s="87"/>
      <c r="N256" s="87"/>
    </row>
    <row r="257" customFormat="false" ht="11.25" hidden="false" customHeight="false" outlineLevel="0" collapsed="false">
      <c r="B257" s="64" t="s">
        <v>648</v>
      </c>
      <c r="C257" s="59" t="n">
        <v>0</v>
      </c>
      <c r="D257" s="59" t="n">
        <v>0</v>
      </c>
      <c r="E257" s="59" t="n">
        <v>0</v>
      </c>
      <c r="F257" s="59" t="n">
        <v>0.704225352112676</v>
      </c>
      <c r="H257" s="58" t="s">
        <v>648</v>
      </c>
      <c r="I257" s="59" t="n">
        <v>0</v>
      </c>
      <c r="J257" s="59" t="n">
        <v>1.96078431372549</v>
      </c>
      <c r="K257" s="59" t="n">
        <v>0</v>
      </c>
      <c r="L257" s="59" t="n">
        <v>0</v>
      </c>
      <c r="M257" s="87"/>
      <c r="N257" s="87"/>
    </row>
    <row r="258" customFormat="false" ht="11.25" hidden="false" customHeight="false" outlineLevel="0" collapsed="false">
      <c r="B258" s="73" t="s">
        <v>8</v>
      </c>
    </row>
    <row r="259" customFormat="false" ht="11.25" hidden="false" customHeight="false" outlineLevel="0" collapsed="false">
      <c r="H259" s="88" t="s">
        <v>649</v>
      </c>
    </row>
    <row r="260" customFormat="false" ht="11.25" hidden="false" customHeight="false" outlineLevel="0" collapsed="false">
      <c r="H260" s="58"/>
      <c r="I260" s="58" t="s">
        <v>651</v>
      </c>
      <c r="J260" s="58" t="s">
        <v>652</v>
      </c>
      <c r="K260" s="58" t="s">
        <v>653</v>
      </c>
      <c r="L260" s="58" t="s">
        <v>654</v>
      </c>
      <c r="M260" s="86"/>
    </row>
    <row r="261" customFormat="false" ht="11.25" hidden="false" customHeight="false" outlineLevel="0" collapsed="false">
      <c r="H261" s="58" t="s">
        <v>781</v>
      </c>
      <c r="I261" s="59" t="n">
        <v>70.7317073170732</v>
      </c>
      <c r="J261" s="59" t="n">
        <v>50</v>
      </c>
      <c r="K261" s="59" t="n">
        <v>33.3333333333333</v>
      </c>
      <c r="L261" s="59" t="n">
        <v>27.2727272727273</v>
      </c>
      <c r="M261" s="87"/>
    </row>
    <row r="262" customFormat="false" ht="11.25" hidden="false" customHeight="false" outlineLevel="0" collapsed="false">
      <c r="H262" s="58" t="s">
        <v>782</v>
      </c>
      <c r="I262" s="59" t="n">
        <v>19.5121951219512</v>
      </c>
      <c r="J262" s="59" t="n">
        <v>45.4545454545455</v>
      </c>
      <c r="K262" s="59" t="n">
        <v>42.8571428571429</v>
      </c>
      <c r="L262" s="59" t="n">
        <v>72.7272727272727</v>
      </c>
      <c r="M262" s="87"/>
    </row>
    <row r="263" customFormat="false" ht="11.25" hidden="false" customHeight="false" outlineLevel="0" collapsed="false">
      <c r="H263" s="58" t="s">
        <v>783</v>
      </c>
      <c r="I263" s="59" t="n">
        <v>7.31707317073171</v>
      </c>
      <c r="J263" s="59" t="n">
        <v>4.54545454545455</v>
      </c>
      <c r="K263" s="59" t="n">
        <v>23.8095238095238</v>
      </c>
      <c r="L263" s="59" t="n">
        <v>0</v>
      </c>
      <c r="M263" s="87"/>
    </row>
    <row r="264" customFormat="false" ht="11.25" hidden="false" customHeight="false" outlineLevel="0" collapsed="false">
      <c r="H264" s="58" t="s">
        <v>784</v>
      </c>
      <c r="I264" s="59" t="n">
        <v>2.4390243902439</v>
      </c>
      <c r="J264" s="59" t="n">
        <v>0</v>
      </c>
      <c r="K264" s="59" t="n">
        <v>0</v>
      </c>
      <c r="L264" s="59" t="n">
        <v>0</v>
      </c>
      <c r="M264" s="87"/>
    </row>
    <row r="265" customFormat="false" ht="11.25" hidden="false" customHeight="false" outlineLevel="0" collapsed="false">
      <c r="H265" s="58" t="s">
        <v>648</v>
      </c>
      <c r="I265" s="59" t="n">
        <v>0</v>
      </c>
      <c r="J265" s="59" t="n">
        <v>0</v>
      </c>
      <c r="K265" s="59" t="n">
        <v>0</v>
      </c>
      <c r="L265" s="59" t="n">
        <v>0</v>
      </c>
      <c r="M265" s="87"/>
    </row>
    <row r="268" customFormat="false" ht="11.25" hidden="false" customHeight="false" outlineLevel="0" collapsed="false">
      <c r="B268" s="62"/>
      <c r="C268" s="58" t="s">
        <v>8</v>
      </c>
      <c r="D268" s="58" t="s">
        <v>184</v>
      </c>
      <c r="E268" s="58" t="s">
        <v>188</v>
      </c>
      <c r="F268" s="58" t="s">
        <v>642</v>
      </c>
      <c r="H268" s="62"/>
      <c r="I268" s="58" t="s">
        <v>651</v>
      </c>
      <c r="J268" s="58" t="s">
        <v>652</v>
      </c>
      <c r="K268" s="58" t="s">
        <v>653</v>
      </c>
      <c r="L268" s="84" t="s">
        <v>654</v>
      </c>
    </row>
    <row r="269" customFormat="false" ht="11.25" hidden="false" customHeight="false" outlineLevel="0" collapsed="false">
      <c r="B269" s="64" t="s">
        <v>785</v>
      </c>
      <c r="C269" s="59" t="n">
        <v>41.025641025641</v>
      </c>
      <c r="D269" s="59" t="n">
        <v>40.3846153846154</v>
      </c>
      <c r="E269" s="59" t="n">
        <v>41.5384615384615</v>
      </c>
      <c r="F269" s="59" t="n">
        <v>37.3239436619718</v>
      </c>
      <c r="G269" s="76" t="n">
        <v>1</v>
      </c>
      <c r="H269" s="64" t="s">
        <v>785</v>
      </c>
      <c r="I269" s="59" t="n">
        <v>36.5853658536585</v>
      </c>
      <c r="J269" s="59" t="n">
        <v>43.1818181818182</v>
      </c>
      <c r="K269" s="59" t="n">
        <v>47.6190476190476</v>
      </c>
      <c r="L269" s="59" t="n">
        <v>36.3636363636364</v>
      </c>
    </row>
    <row r="270" s="90" customFormat="true" ht="11.25" hidden="false" customHeight="false" outlineLevel="0" collapsed="false">
      <c r="A270" s="89"/>
      <c r="B270" s="64" t="s">
        <v>786</v>
      </c>
      <c r="C270" s="59" t="n">
        <v>22.2222222222222</v>
      </c>
      <c r="D270" s="59" t="n">
        <v>23.0769230769231</v>
      </c>
      <c r="E270" s="59" t="n">
        <v>21.5384615384615</v>
      </c>
      <c r="F270" s="59" t="n">
        <v>23.943661971831</v>
      </c>
      <c r="G270" s="77" t="n">
        <v>2</v>
      </c>
      <c r="H270" s="64" t="s">
        <v>786</v>
      </c>
      <c r="I270" s="59" t="n">
        <v>24.390243902439</v>
      </c>
      <c r="J270" s="59" t="n">
        <v>18.1818181818182</v>
      </c>
      <c r="K270" s="59" t="n">
        <v>23.8095238095238</v>
      </c>
      <c r="L270" s="59" t="n">
        <v>27.2727272727273</v>
      </c>
    </row>
    <row r="271" s="90" customFormat="true" ht="11.25" hidden="false" customHeight="false" outlineLevel="0" collapsed="false">
      <c r="A271" s="89"/>
      <c r="B271" s="91" t="s">
        <v>787</v>
      </c>
      <c r="C271" s="59" t="n">
        <v>23.0769230769231</v>
      </c>
      <c r="D271" s="59" t="n">
        <v>25</v>
      </c>
      <c r="E271" s="59" t="n">
        <v>21.5384615384615</v>
      </c>
      <c r="F271" s="59" t="n">
        <v>10.5633802816901</v>
      </c>
      <c r="G271" s="77" t="n">
        <v>3</v>
      </c>
      <c r="H271" s="64" t="s">
        <v>788</v>
      </c>
      <c r="I271" s="59" t="n">
        <v>29.2682926829268</v>
      </c>
      <c r="J271" s="59" t="n">
        <v>25</v>
      </c>
      <c r="K271" s="59" t="n">
        <v>14.2857142857143</v>
      </c>
      <c r="L271" s="59" t="n">
        <v>9.09090909090909</v>
      </c>
    </row>
    <row r="272" customFormat="false" ht="11.25" hidden="false" customHeight="false" outlineLevel="0" collapsed="false">
      <c r="B272" s="64" t="s">
        <v>789</v>
      </c>
      <c r="C272" s="59" t="n">
        <v>10.2564102564103</v>
      </c>
      <c r="D272" s="59" t="n">
        <v>13.4615384615385</v>
      </c>
      <c r="E272" s="59" t="n">
        <v>7.69230769230769</v>
      </c>
      <c r="F272" s="59" t="n">
        <v>6.33802816901408</v>
      </c>
      <c r="G272" s="77" t="n">
        <v>4</v>
      </c>
      <c r="H272" s="64" t="s">
        <v>790</v>
      </c>
      <c r="I272" s="59" t="n">
        <v>14.6341463414634</v>
      </c>
      <c r="J272" s="59" t="n">
        <v>11.3636363636364</v>
      </c>
      <c r="K272" s="59" t="n">
        <v>4.76190476190476</v>
      </c>
      <c r="L272" s="59" t="n">
        <v>0</v>
      </c>
    </row>
    <row r="273" customFormat="false" ht="11.25" hidden="false" customHeight="false" outlineLevel="0" collapsed="false">
      <c r="B273" s="64" t="s">
        <v>791</v>
      </c>
      <c r="C273" s="59" t="n">
        <v>45.2991452991453</v>
      </c>
      <c r="D273" s="59" t="n">
        <v>40.3846153846154</v>
      </c>
      <c r="E273" s="59" t="n">
        <v>49.2307692307692</v>
      </c>
      <c r="F273" s="59" t="n">
        <v>47.1830985915493</v>
      </c>
      <c r="G273" s="78" t="n">
        <v>5</v>
      </c>
      <c r="H273" s="64" t="s">
        <v>791</v>
      </c>
      <c r="I273" s="59" t="n">
        <v>46.3414634146342</v>
      </c>
      <c r="J273" s="59" t="n">
        <v>43.1818181818182</v>
      </c>
      <c r="K273" s="59" t="n">
        <v>47.6190476190476</v>
      </c>
      <c r="L273" s="59" t="n">
        <v>45.4545454545455</v>
      </c>
    </row>
    <row r="274" customFormat="false" ht="11.25" hidden="false" customHeight="false" outlineLevel="0" collapsed="false">
      <c r="B274" s="64" t="s">
        <v>647</v>
      </c>
      <c r="C274" s="59" t="n">
        <v>0.854700854700855</v>
      </c>
      <c r="D274" s="59" t="n">
        <v>1.92307692307692</v>
      </c>
      <c r="E274" s="59" t="n">
        <v>0</v>
      </c>
      <c r="F274" s="59" t="n">
        <v>1.40845070422535</v>
      </c>
      <c r="G274" s="78" t="n">
        <v>6</v>
      </c>
      <c r="H274" s="73" t="s">
        <v>647</v>
      </c>
      <c r="I274" s="87" t="n">
        <v>0</v>
      </c>
      <c r="J274" s="87" t="n">
        <v>2.27272727272727</v>
      </c>
      <c r="K274" s="87" t="n">
        <v>0</v>
      </c>
      <c r="L274" s="87" t="n">
        <v>0</v>
      </c>
    </row>
    <row r="275" customFormat="false" ht="11.25" hidden="false" customHeight="false" outlineLevel="0" collapsed="false">
      <c r="B275" s="64" t="s">
        <v>648</v>
      </c>
      <c r="C275" s="59" t="n">
        <v>0</v>
      </c>
      <c r="D275" s="59" t="n">
        <v>0</v>
      </c>
      <c r="E275" s="59" t="n">
        <v>0</v>
      </c>
      <c r="F275" s="59" t="n">
        <v>2.11267605633803</v>
      </c>
      <c r="G275" s="78" t="n">
        <v>7</v>
      </c>
      <c r="H275" s="73" t="s">
        <v>648</v>
      </c>
      <c r="I275" s="87" t="n">
        <v>0</v>
      </c>
      <c r="J275" s="87" t="n">
        <v>0</v>
      </c>
      <c r="K275" s="87" t="n">
        <v>0</v>
      </c>
      <c r="L275" s="87" t="n">
        <v>0</v>
      </c>
    </row>
    <row r="276" customFormat="false" ht="11.25" hidden="false" customHeight="false" outlineLevel="0" collapsed="false">
      <c r="B276" s="73" t="s">
        <v>8</v>
      </c>
      <c r="H276" s="73" t="s">
        <v>8</v>
      </c>
    </row>
    <row r="279" customFormat="false" ht="11.25" hidden="false" customHeight="false" outlineLevel="0" collapsed="false">
      <c r="B279" s="62"/>
      <c r="C279" s="58" t="s">
        <v>8</v>
      </c>
      <c r="D279" s="58" t="s">
        <v>184</v>
      </c>
      <c r="E279" s="58" t="s">
        <v>188</v>
      </c>
      <c r="F279" s="58" t="s">
        <v>642</v>
      </c>
    </row>
    <row r="280" customFormat="false" ht="11.25" hidden="false" customHeight="false" outlineLevel="0" collapsed="false">
      <c r="B280" s="64" t="s">
        <v>792</v>
      </c>
      <c r="C280" s="59" t="n">
        <v>45.2830188679245</v>
      </c>
      <c r="D280" s="59" t="n">
        <v>42.8571428571429</v>
      </c>
      <c r="E280" s="59" t="n">
        <v>46.875</v>
      </c>
      <c r="F280" s="59" t="n">
        <v>41.7910447761194</v>
      </c>
      <c r="G280" s="76" t="n">
        <v>1</v>
      </c>
    </row>
    <row r="281" customFormat="false" ht="11.25" hidden="false" customHeight="false" outlineLevel="0" collapsed="false">
      <c r="B281" s="64" t="s">
        <v>793</v>
      </c>
      <c r="C281" s="59" t="n">
        <v>15.0943396226415</v>
      </c>
      <c r="D281" s="59" t="n">
        <v>9.52380952380952</v>
      </c>
      <c r="E281" s="59" t="n">
        <v>18.75</v>
      </c>
      <c r="F281" s="59" t="n">
        <v>14.9253731343284</v>
      </c>
      <c r="G281" s="77" t="n">
        <v>2</v>
      </c>
    </row>
    <row r="282" customFormat="false" ht="11.25" hidden="false" customHeight="false" outlineLevel="0" collapsed="false">
      <c r="B282" s="64" t="s">
        <v>794</v>
      </c>
      <c r="C282" s="59" t="n">
        <v>13.2075471698113</v>
      </c>
      <c r="D282" s="59" t="n">
        <v>9.52380952380952</v>
      </c>
      <c r="E282" s="59" t="n">
        <v>15.625</v>
      </c>
      <c r="F282" s="59" t="n">
        <v>25.3731343283582</v>
      </c>
      <c r="G282" s="77" t="n">
        <v>3</v>
      </c>
    </row>
    <row r="283" customFormat="false" ht="11.25" hidden="false" customHeight="false" outlineLevel="0" collapsed="false">
      <c r="B283" s="64" t="s">
        <v>795</v>
      </c>
      <c r="C283" s="59" t="n">
        <v>5.66037735849057</v>
      </c>
      <c r="D283" s="59" t="n">
        <v>9.52380952380952</v>
      </c>
      <c r="E283" s="59" t="n">
        <v>3.125</v>
      </c>
      <c r="F283" s="59" t="n">
        <v>11.9402985074627</v>
      </c>
      <c r="G283" s="77" t="n">
        <v>4</v>
      </c>
    </row>
    <row r="284" customFormat="false" ht="11.25" hidden="false" customHeight="false" outlineLevel="0" collapsed="false">
      <c r="B284" s="64" t="s">
        <v>796</v>
      </c>
      <c r="C284" s="59" t="n">
        <v>35.8490566037736</v>
      </c>
      <c r="D284" s="59" t="n">
        <v>23.8095238095238</v>
      </c>
      <c r="E284" s="59" t="n">
        <v>43.75</v>
      </c>
      <c r="F284" s="59" t="n">
        <v>19.4029850746269</v>
      </c>
      <c r="G284" s="78" t="n">
        <v>5</v>
      </c>
    </row>
    <row r="285" customFormat="false" ht="11.25" hidden="false" customHeight="false" outlineLevel="0" collapsed="false">
      <c r="B285" s="64" t="s">
        <v>797</v>
      </c>
      <c r="C285" s="59" t="n">
        <v>18.8679245283019</v>
      </c>
      <c r="D285" s="59" t="n">
        <v>23.8095238095238</v>
      </c>
      <c r="E285" s="59" t="n">
        <v>15.625</v>
      </c>
      <c r="F285" s="59" t="n">
        <v>16.4179104477612</v>
      </c>
      <c r="G285" s="78" t="n">
        <v>6</v>
      </c>
    </row>
    <row r="286" customFormat="false" ht="11.25" hidden="false" customHeight="false" outlineLevel="0" collapsed="false">
      <c r="B286" s="64" t="s">
        <v>798</v>
      </c>
      <c r="C286" s="59" t="n">
        <v>15.0943396226415</v>
      </c>
      <c r="D286" s="59" t="n">
        <v>19.047619047619</v>
      </c>
      <c r="E286" s="59" t="n">
        <v>12.5</v>
      </c>
      <c r="F286" s="59" t="n">
        <v>10.4477611940299</v>
      </c>
      <c r="G286" s="78" t="n">
        <v>7</v>
      </c>
    </row>
    <row r="287" customFormat="false" ht="11.25" hidden="false" customHeight="false" outlineLevel="0" collapsed="false">
      <c r="B287" s="64" t="s">
        <v>647</v>
      </c>
      <c r="C287" s="59" t="n">
        <v>11.3207547169811</v>
      </c>
      <c r="D287" s="59" t="n">
        <v>19.047619047619</v>
      </c>
      <c r="E287" s="59" t="n">
        <v>6.25</v>
      </c>
      <c r="F287" s="59" t="n">
        <v>11.9402985074627</v>
      </c>
      <c r="G287" s="78" t="n">
        <v>8</v>
      </c>
    </row>
    <row r="288" customFormat="false" ht="11.25" hidden="false" customHeight="false" outlineLevel="0" collapsed="false">
      <c r="B288" s="64" t="s">
        <v>648</v>
      </c>
      <c r="C288" s="59" t="n">
        <v>0</v>
      </c>
      <c r="D288" s="59" t="n">
        <v>0</v>
      </c>
      <c r="E288" s="59" t="n">
        <v>0</v>
      </c>
      <c r="F288" s="59" t="n">
        <v>0</v>
      </c>
      <c r="G288" s="78" t="n">
        <v>9</v>
      </c>
    </row>
    <row r="291" customFormat="false" ht="11.25" hidden="false" customHeight="false" outlineLevel="0" collapsed="false">
      <c r="H291" s="72" t="s">
        <v>666</v>
      </c>
    </row>
    <row r="292" customFormat="false" ht="11.25" hidden="false" customHeight="false" outlineLevel="0" collapsed="false">
      <c r="B292" s="62"/>
      <c r="C292" s="58" t="s">
        <v>8</v>
      </c>
      <c r="D292" s="58" t="s">
        <v>184</v>
      </c>
      <c r="E292" s="58" t="s">
        <v>188</v>
      </c>
      <c r="F292" s="58" t="s">
        <v>642</v>
      </c>
      <c r="H292" s="62"/>
      <c r="I292" s="58" t="s">
        <v>8</v>
      </c>
      <c r="J292" s="58" t="s">
        <v>184</v>
      </c>
      <c r="K292" s="58" t="s">
        <v>188</v>
      </c>
      <c r="L292" s="58" t="s">
        <v>642</v>
      </c>
    </row>
    <row r="293" customFormat="false" ht="11.25" hidden="false" customHeight="false" outlineLevel="0" collapsed="false">
      <c r="B293" s="64" t="s">
        <v>799</v>
      </c>
      <c r="C293" s="59" t="n">
        <v>33.5820895522388</v>
      </c>
      <c r="D293" s="59" t="n">
        <v>26.3157894736842</v>
      </c>
      <c r="E293" s="59" t="n">
        <v>38.961038961039</v>
      </c>
      <c r="F293" s="59" t="n">
        <v>30.5</v>
      </c>
      <c r="H293" s="64" t="s">
        <v>800</v>
      </c>
      <c r="I293" s="59" t="n">
        <v>38.1800197823937</v>
      </c>
      <c r="J293" s="59" t="n">
        <v>31.1475409836066</v>
      </c>
      <c r="K293" s="59" t="n">
        <v>44.7418738049713</v>
      </c>
      <c r="L293" s="59" t="n">
        <v>36.8</v>
      </c>
    </row>
    <row r="294" customFormat="false" ht="11.25" hidden="false" customHeight="false" outlineLevel="0" collapsed="false">
      <c r="B294" s="64" t="s">
        <v>801</v>
      </c>
      <c r="C294" s="59" t="n">
        <v>30.9701492537313</v>
      </c>
      <c r="D294" s="59" t="n">
        <v>35.9649122807018</v>
      </c>
      <c r="E294" s="59" t="n">
        <v>27.2727272727273</v>
      </c>
      <c r="F294" s="59" t="n">
        <v>32.6</v>
      </c>
      <c r="H294" s="64" t="s">
        <v>801</v>
      </c>
      <c r="I294" s="59" t="n">
        <v>24.6290801186944</v>
      </c>
      <c r="J294" s="59" t="n">
        <v>28.2786885245902</v>
      </c>
      <c r="K294" s="59" t="n">
        <v>21.2237093690249</v>
      </c>
      <c r="L294" s="59" t="n">
        <v>19.6</v>
      </c>
    </row>
    <row r="295" customFormat="false" ht="11.25" hidden="false" customHeight="false" outlineLevel="0" collapsed="false">
      <c r="B295" s="64" t="s">
        <v>802</v>
      </c>
      <c r="C295" s="59" t="n">
        <v>35.4477611940299</v>
      </c>
      <c r="D295" s="59" t="n">
        <v>37.719298245614</v>
      </c>
      <c r="E295" s="59" t="n">
        <v>33.7662337662338</v>
      </c>
      <c r="F295" s="59" t="n">
        <v>37</v>
      </c>
      <c r="H295" s="64" t="s">
        <v>802</v>
      </c>
      <c r="I295" s="59" t="n">
        <v>37.190900098912</v>
      </c>
      <c r="J295" s="59" t="n">
        <v>40.5737704918033</v>
      </c>
      <c r="K295" s="59" t="n">
        <v>34.0344168260038</v>
      </c>
      <c r="L295" s="59" t="n">
        <v>43.7</v>
      </c>
    </row>
    <row r="296" customFormat="false" ht="11.25" hidden="false" customHeight="false" outlineLevel="0" collapsed="false">
      <c r="B296" s="73"/>
      <c r="C296" s="87"/>
      <c r="D296" s="87"/>
      <c r="E296" s="87"/>
      <c r="F296" s="87"/>
    </row>
    <row r="297" customFormat="false" ht="11.25" hidden="false" customHeight="false" outlineLevel="0" collapsed="false">
      <c r="B297" s="73"/>
      <c r="C297" s="87"/>
      <c r="D297" s="87"/>
      <c r="E297" s="87"/>
      <c r="F297" s="87"/>
    </row>
    <row r="298" customFormat="false" ht="12" hidden="false" customHeight="false" outlineLevel="0" collapsed="false">
      <c r="I298" s="92"/>
      <c r="J298" s="93"/>
      <c r="K298" s="94"/>
      <c r="L298" s="95" t="s">
        <v>799</v>
      </c>
      <c r="M298" s="95" t="s">
        <v>801</v>
      </c>
      <c r="N298" s="95" t="s">
        <v>802</v>
      </c>
      <c r="O298" s="95" t="s">
        <v>803</v>
      </c>
      <c r="P298" s="96"/>
      <c r="Q298" s="96"/>
      <c r="R298" s="96"/>
      <c r="S298" s="96"/>
    </row>
    <row r="299" customFormat="false" ht="12" hidden="false" customHeight="false" outlineLevel="0" collapsed="false">
      <c r="I299" s="95" t="s">
        <v>804</v>
      </c>
      <c r="J299" s="95"/>
      <c r="K299" s="95"/>
      <c r="L299" s="97" t="n">
        <f aca="false">L315+P315</f>
        <v>58</v>
      </c>
      <c r="M299" s="97" t="n">
        <f aca="false">M315+Q315</f>
        <v>49</v>
      </c>
      <c r="N299" s="97" t="n">
        <f aca="false">N315+R315</f>
        <v>7</v>
      </c>
      <c r="O299" s="97" t="n">
        <f aca="false">SUM(L299:N299)</f>
        <v>114</v>
      </c>
      <c r="P299" s="96"/>
      <c r="Q299" s="96"/>
      <c r="R299" s="96"/>
      <c r="S299" s="96"/>
    </row>
    <row r="300" customFormat="false" ht="12" hidden="false" customHeight="false" outlineLevel="0" collapsed="false">
      <c r="B300" s="62"/>
      <c r="C300" s="58" t="s">
        <v>8</v>
      </c>
      <c r="D300" s="58" t="s">
        <v>184</v>
      </c>
      <c r="E300" s="58" t="s">
        <v>188</v>
      </c>
      <c r="F300" s="58" t="s">
        <v>642</v>
      </c>
      <c r="I300" s="95" t="s">
        <v>805</v>
      </c>
      <c r="J300" s="95"/>
      <c r="K300" s="95"/>
      <c r="L300" s="97" t="n">
        <f aca="false">L316+P316</f>
        <v>0</v>
      </c>
      <c r="M300" s="97" t="n">
        <f aca="false">M316+Q316</f>
        <v>0</v>
      </c>
      <c r="N300" s="97" t="n">
        <f aca="false">N316+R316</f>
        <v>19</v>
      </c>
      <c r="O300" s="97" t="n">
        <f aca="false">SUM(L300:N300)</f>
        <v>19</v>
      </c>
      <c r="P300" s="96"/>
      <c r="Q300" s="96"/>
      <c r="R300" s="96"/>
      <c r="S300" s="96"/>
    </row>
    <row r="301" customFormat="false" ht="12" hidden="false" customHeight="false" outlineLevel="0" collapsed="false">
      <c r="B301" s="64" t="s">
        <v>804</v>
      </c>
      <c r="C301" s="59" t="n">
        <v>5.98290598290598</v>
      </c>
      <c r="D301" s="59" t="n">
        <v>9.61538461538462</v>
      </c>
      <c r="E301" s="59" t="n">
        <v>3.07692307692308</v>
      </c>
      <c r="F301" s="98" t="n">
        <v>2.8169014084507</v>
      </c>
      <c r="G301" s="99" t="n">
        <v>1</v>
      </c>
      <c r="I301" s="95" t="s">
        <v>806</v>
      </c>
      <c r="J301" s="95"/>
      <c r="K301" s="95"/>
      <c r="L301" s="97" t="n">
        <f aca="false">L317+P317</f>
        <v>1</v>
      </c>
      <c r="M301" s="97" t="n">
        <f aca="false">M317+Q317</f>
        <v>8</v>
      </c>
      <c r="N301" s="97" t="n">
        <f aca="false">N317+R317</f>
        <v>2</v>
      </c>
      <c r="O301" s="97" t="n">
        <f aca="false">SUM(L301:N301)</f>
        <v>11</v>
      </c>
      <c r="P301" s="96"/>
      <c r="Q301" s="96"/>
      <c r="R301" s="96"/>
      <c r="S301" s="96"/>
    </row>
    <row r="302" customFormat="false" ht="12" hidden="false" customHeight="false" outlineLevel="0" collapsed="false">
      <c r="B302" s="64" t="s">
        <v>807</v>
      </c>
      <c r="C302" s="59" t="n">
        <v>16.2393162393162</v>
      </c>
      <c r="D302" s="59" t="n">
        <v>19.2307692307692</v>
      </c>
      <c r="E302" s="59" t="n">
        <v>13.8461538461538</v>
      </c>
      <c r="F302" s="98" t="n">
        <v>19.7183098591549</v>
      </c>
      <c r="G302" s="99" t="n">
        <v>2</v>
      </c>
      <c r="I302" s="95" t="s">
        <v>808</v>
      </c>
      <c r="J302" s="95"/>
      <c r="K302" s="95"/>
      <c r="L302" s="97" t="n">
        <f aca="false">L318+P318</f>
        <v>1</v>
      </c>
      <c r="M302" s="97" t="n">
        <f aca="false">M318+Q318</f>
        <v>0</v>
      </c>
      <c r="N302" s="97" t="n">
        <f aca="false">N318+R318</f>
        <v>3</v>
      </c>
      <c r="O302" s="97" t="n">
        <f aca="false">SUM(L302:N302)</f>
        <v>4</v>
      </c>
      <c r="P302" s="96"/>
      <c r="Q302" s="96"/>
      <c r="R302" s="96"/>
      <c r="S302" s="96"/>
    </row>
    <row r="303" customFormat="false" ht="12" hidden="false" customHeight="false" outlineLevel="0" collapsed="false">
      <c r="B303" s="64" t="s">
        <v>806</v>
      </c>
      <c r="C303" s="59" t="n">
        <v>1.70940170940171</v>
      </c>
      <c r="D303" s="59" t="n">
        <v>1.92307692307692</v>
      </c>
      <c r="E303" s="59" t="n">
        <v>1.53846153846154</v>
      </c>
      <c r="F303" s="98" t="n">
        <v>0</v>
      </c>
      <c r="G303" s="99" t="n">
        <v>3</v>
      </c>
      <c r="I303" s="95" t="s">
        <v>809</v>
      </c>
      <c r="J303" s="95"/>
      <c r="K303" s="95"/>
      <c r="L303" s="97" t="n">
        <f aca="false">L319+P319</f>
        <v>2</v>
      </c>
      <c r="M303" s="97" t="n">
        <f aca="false">M319+Q319</f>
        <v>3</v>
      </c>
      <c r="N303" s="97" t="n">
        <f aca="false">N319+R319</f>
        <v>5</v>
      </c>
      <c r="O303" s="97" t="n">
        <f aca="false">SUM(L303:N303)</f>
        <v>10</v>
      </c>
      <c r="P303" s="96"/>
      <c r="Q303" s="96"/>
      <c r="R303" s="96"/>
      <c r="S303" s="96"/>
    </row>
    <row r="304" customFormat="false" ht="12" hidden="false" customHeight="false" outlineLevel="0" collapsed="false">
      <c r="B304" s="64" t="s">
        <v>808</v>
      </c>
      <c r="C304" s="59" t="n">
        <v>2.56410256410256</v>
      </c>
      <c r="D304" s="59" t="n">
        <v>1.92307692307692</v>
      </c>
      <c r="E304" s="59" t="n">
        <v>3.07692307692308</v>
      </c>
      <c r="F304" s="98" t="n">
        <v>2.8169014084507</v>
      </c>
      <c r="G304" s="100" t="n">
        <v>4</v>
      </c>
      <c r="I304" s="95" t="s">
        <v>810</v>
      </c>
      <c r="J304" s="95"/>
      <c r="K304" s="95"/>
      <c r="L304" s="97" t="n">
        <f aca="false">L320+P320</f>
        <v>22</v>
      </c>
      <c r="M304" s="97" t="n">
        <f aca="false">M320+Q320</f>
        <v>12</v>
      </c>
      <c r="N304" s="97" t="n">
        <f aca="false">N320+R320</f>
        <v>14</v>
      </c>
      <c r="O304" s="97" t="n">
        <f aca="false">SUM(L304:N304)</f>
        <v>48</v>
      </c>
      <c r="P304" s="96"/>
      <c r="Q304" s="96"/>
      <c r="R304" s="96"/>
      <c r="S304" s="96"/>
    </row>
    <row r="305" customFormat="false" ht="12" hidden="false" customHeight="false" outlineLevel="0" collapsed="false">
      <c r="B305" s="64" t="s">
        <v>809</v>
      </c>
      <c r="C305" s="59" t="n">
        <v>4.27350427350427</v>
      </c>
      <c r="D305" s="59" t="n">
        <v>9.61538461538462</v>
      </c>
      <c r="E305" s="59" t="n">
        <v>0</v>
      </c>
      <c r="F305" s="98" t="n">
        <v>2.8169014084507</v>
      </c>
      <c r="G305" s="100" t="n">
        <v>5</v>
      </c>
      <c r="I305" s="95" t="s">
        <v>811</v>
      </c>
      <c r="J305" s="95"/>
      <c r="K305" s="95"/>
      <c r="L305" s="97" t="n">
        <f aca="false">L321+P321</f>
        <v>0</v>
      </c>
      <c r="M305" s="97" t="n">
        <f aca="false">M321+Q321</f>
        <v>2</v>
      </c>
      <c r="N305" s="97" t="n">
        <f aca="false">N321+R321</f>
        <v>11</v>
      </c>
      <c r="O305" s="97" t="n">
        <f aca="false">SUM(L305:N305)</f>
        <v>13</v>
      </c>
      <c r="P305" s="96"/>
      <c r="Q305" s="96"/>
      <c r="R305" s="96"/>
      <c r="S305" s="96"/>
    </row>
    <row r="306" customFormat="false" ht="12" hidden="false" customHeight="false" outlineLevel="0" collapsed="false">
      <c r="B306" s="64" t="s">
        <v>810</v>
      </c>
      <c r="C306" s="59" t="n">
        <v>11.965811965812</v>
      </c>
      <c r="D306" s="59" t="n">
        <v>1.92307692307692</v>
      </c>
      <c r="E306" s="59" t="n">
        <v>20</v>
      </c>
      <c r="F306" s="98" t="n">
        <v>16.1971830985916</v>
      </c>
      <c r="G306" s="100" t="n">
        <v>6</v>
      </c>
      <c r="I306" s="95" t="s">
        <v>812</v>
      </c>
      <c r="J306" s="95"/>
      <c r="K306" s="95"/>
      <c r="L306" s="97" t="n">
        <f aca="false">L322+P322</f>
        <v>1</v>
      </c>
      <c r="M306" s="97" t="n">
        <f aca="false">M322+Q322</f>
        <v>4</v>
      </c>
      <c r="N306" s="97" t="n">
        <f aca="false">N322+R322</f>
        <v>0</v>
      </c>
      <c r="O306" s="97" t="n">
        <f aca="false">SUM(L306:N306)</f>
        <v>5</v>
      </c>
      <c r="P306" s="96"/>
      <c r="Q306" s="96"/>
      <c r="R306" s="96"/>
      <c r="S306" s="96"/>
    </row>
    <row r="307" customFormat="false" ht="12" hidden="false" customHeight="false" outlineLevel="0" collapsed="false">
      <c r="B307" s="64" t="s">
        <v>811</v>
      </c>
      <c r="C307" s="59" t="n">
        <v>9.4017094017094</v>
      </c>
      <c r="D307" s="59" t="n">
        <v>3.84615384615385</v>
      </c>
      <c r="E307" s="59" t="n">
        <v>13.8461538461538</v>
      </c>
      <c r="F307" s="98" t="n">
        <v>5.63380281690141</v>
      </c>
      <c r="G307" s="100" t="n">
        <v>7</v>
      </c>
      <c r="I307" s="95" t="s">
        <v>813</v>
      </c>
      <c r="J307" s="95"/>
      <c r="K307" s="95"/>
      <c r="L307" s="97" t="n">
        <f aca="false">L323+P323</f>
        <v>0</v>
      </c>
      <c r="M307" s="97" t="n">
        <f aca="false">M323+Q323</f>
        <v>0</v>
      </c>
      <c r="N307" s="97" t="n">
        <f aca="false">N323+R323</f>
        <v>2</v>
      </c>
      <c r="O307" s="97" t="n">
        <f aca="false">SUM(L307:N307)</f>
        <v>2</v>
      </c>
      <c r="P307" s="96"/>
      <c r="Q307" s="96"/>
      <c r="R307" s="96"/>
      <c r="S307" s="96"/>
    </row>
    <row r="308" customFormat="false" ht="12" hidden="false" customHeight="false" outlineLevel="0" collapsed="false">
      <c r="B308" s="64" t="s">
        <v>812</v>
      </c>
      <c r="C308" s="59" t="n">
        <v>0</v>
      </c>
      <c r="D308" s="59" t="n">
        <v>0</v>
      </c>
      <c r="E308" s="59" t="n">
        <v>0</v>
      </c>
      <c r="F308" s="98" t="n">
        <v>0</v>
      </c>
      <c r="G308" s="100" t="n">
        <v>8</v>
      </c>
      <c r="I308" s="95" t="s">
        <v>814</v>
      </c>
      <c r="J308" s="95"/>
      <c r="K308" s="95"/>
      <c r="L308" s="97" t="n">
        <f aca="false">L324+P324</f>
        <v>3</v>
      </c>
      <c r="M308" s="97" t="n">
        <f aca="false">M324+Q324</f>
        <v>2</v>
      </c>
      <c r="N308" s="97" t="n">
        <f aca="false">N324+R324</f>
        <v>13</v>
      </c>
      <c r="O308" s="97" t="n">
        <f aca="false">SUM(L308:N308)</f>
        <v>18</v>
      </c>
      <c r="P308" s="96"/>
      <c r="Q308" s="96"/>
      <c r="R308" s="96"/>
      <c r="S308" s="96"/>
    </row>
    <row r="309" customFormat="false" ht="12" hidden="false" customHeight="false" outlineLevel="0" collapsed="false">
      <c r="B309" s="64" t="s">
        <v>813</v>
      </c>
      <c r="C309" s="59" t="n">
        <v>1.70940170940171</v>
      </c>
      <c r="D309" s="59" t="n">
        <v>3.84615384615385</v>
      </c>
      <c r="E309" s="59" t="n">
        <v>0</v>
      </c>
      <c r="F309" s="98" t="n">
        <v>2.11267605633803</v>
      </c>
      <c r="G309" s="100" t="n">
        <v>9</v>
      </c>
      <c r="I309" s="95" t="s">
        <v>815</v>
      </c>
      <c r="J309" s="95"/>
      <c r="K309" s="95"/>
      <c r="L309" s="97" t="n">
        <f aca="false">L325+P325</f>
        <v>2</v>
      </c>
      <c r="M309" s="97" t="n">
        <f aca="false">M325+Q325</f>
        <v>3</v>
      </c>
      <c r="N309" s="97" t="n">
        <f aca="false">N325+R325</f>
        <v>19</v>
      </c>
      <c r="O309" s="97" t="n">
        <f aca="false">SUM(L309:N309)</f>
        <v>24</v>
      </c>
      <c r="P309" s="96"/>
      <c r="Q309" s="96"/>
      <c r="R309" s="96"/>
      <c r="S309" s="96"/>
    </row>
    <row r="310" customFormat="false" ht="12" hidden="false" customHeight="false" outlineLevel="0" collapsed="false">
      <c r="B310" s="64" t="s">
        <v>816</v>
      </c>
      <c r="C310" s="59" t="n">
        <v>11.1111111111111</v>
      </c>
      <c r="D310" s="59" t="n">
        <v>15.3846153846154</v>
      </c>
      <c r="E310" s="59" t="n">
        <v>7.69230769230769</v>
      </c>
      <c r="F310" s="98" t="n">
        <v>8.45070422535211</v>
      </c>
      <c r="G310" s="100" t="n">
        <v>10</v>
      </c>
      <c r="I310" s="95" t="s">
        <v>817</v>
      </c>
      <c r="J310" s="95"/>
      <c r="K310" s="95"/>
      <c r="L310" s="97" t="n">
        <f aca="false">SUM(L299:L309)</f>
        <v>90</v>
      </c>
      <c r="M310" s="97" t="n">
        <f aca="false">SUM(M299:M309)</f>
        <v>83</v>
      </c>
      <c r="N310" s="97" t="n">
        <f aca="false">SUM(N299:N309)</f>
        <v>95</v>
      </c>
      <c r="O310" s="97" t="n">
        <f aca="false">SUM(L310:N310)</f>
        <v>268</v>
      </c>
      <c r="P310" s="96"/>
      <c r="Q310" s="96"/>
      <c r="R310" s="96"/>
      <c r="S310" s="96"/>
    </row>
    <row r="311" customFormat="false" ht="12" hidden="false" customHeight="false" outlineLevel="0" collapsed="false">
      <c r="B311" s="64" t="s">
        <v>815</v>
      </c>
      <c r="C311" s="59" t="n">
        <v>16.2393162393162</v>
      </c>
      <c r="D311" s="59" t="n">
        <v>15.3846153846154</v>
      </c>
      <c r="E311" s="59" t="n">
        <v>16.9230769230769</v>
      </c>
      <c r="F311" s="98" t="n">
        <v>28.169014084507</v>
      </c>
      <c r="G311" s="100" t="n">
        <v>11</v>
      </c>
      <c r="I311" s="101" t="s">
        <v>818</v>
      </c>
      <c r="J311" s="101"/>
      <c r="K311" s="101"/>
      <c r="L311" s="102" t="n">
        <f aca="false">L310/O310*100</f>
        <v>33.5820895522388</v>
      </c>
      <c r="M311" s="102" t="n">
        <f aca="false">M310/O310*100</f>
        <v>30.9701492537313</v>
      </c>
      <c r="N311" s="102" t="n">
        <f aca="false">N310/O310*100</f>
        <v>35.4477611940299</v>
      </c>
      <c r="O311" s="102"/>
      <c r="P311" s="96"/>
      <c r="Q311" s="96"/>
      <c r="R311" s="96"/>
      <c r="S311" s="96"/>
    </row>
    <row r="312" customFormat="false" ht="12" hidden="false" customHeight="false" outlineLevel="0" collapsed="false">
      <c r="B312" s="73" t="s">
        <v>647</v>
      </c>
      <c r="C312" s="87"/>
      <c r="D312" s="87"/>
      <c r="E312" s="87"/>
      <c r="F312" s="87"/>
      <c r="G312" s="100" t="n">
        <v>12</v>
      </c>
      <c r="I312" s="96"/>
      <c r="J312" s="96"/>
      <c r="K312" s="96"/>
      <c r="L312" s="96"/>
      <c r="M312" s="96"/>
      <c r="N312" s="96"/>
      <c r="O312" s="96"/>
      <c r="P312" s="96"/>
      <c r="Q312" s="96"/>
      <c r="R312" s="96"/>
      <c r="S312" s="96"/>
    </row>
    <row r="313" customFormat="false" ht="12" hidden="false" customHeight="false" outlineLevel="0" collapsed="false">
      <c r="B313" s="73" t="s">
        <v>648</v>
      </c>
      <c r="C313" s="87"/>
      <c r="D313" s="87"/>
      <c r="E313" s="87"/>
      <c r="F313" s="87"/>
      <c r="G313" s="100" t="n">
        <v>13</v>
      </c>
      <c r="I313" s="96"/>
      <c r="J313" s="96"/>
      <c r="K313" s="96"/>
      <c r="L313" s="103" t="s">
        <v>819</v>
      </c>
      <c r="M313" s="103"/>
      <c r="N313" s="103"/>
      <c r="O313" s="103"/>
      <c r="P313" s="103" t="s">
        <v>820</v>
      </c>
      <c r="Q313" s="103"/>
      <c r="R313" s="103"/>
      <c r="S313" s="103"/>
    </row>
    <row r="314" customFormat="false" ht="12" hidden="false" customHeight="false" outlineLevel="0" collapsed="false">
      <c r="I314" s="92"/>
      <c r="J314" s="93"/>
      <c r="K314" s="94"/>
      <c r="L314" s="104" t="s">
        <v>799</v>
      </c>
      <c r="M314" s="104" t="s">
        <v>801</v>
      </c>
      <c r="N314" s="95" t="s">
        <v>802</v>
      </c>
      <c r="O314" s="104" t="s">
        <v>821</v>
      </c>
      <c r="P314" s="104" t="s">
        <v>799</v>
      </c>
      <c r="Q314" s="104" t="s">
        <v>801</v>
      </c>
      <c r="R314" s="95" t="s">
        <v>802</v>
      </c>
      <c r="S314" s="104" t="s">
        <v>821</v>
      </c>
    </row>
    <row r="315" customFormat="false" ht="11.25" hidden="false" customHeight="false" outlineLevel="0" collapsed="false">
      <c r="I315" s="95" t="s">
        <v>804</v>
      </c>
      <c r="J315" s="95"/>
      <c r="K315" s="95"/>
      <c r="L315" s="105" t="n">
        <v>23</v>
      </c>
      <c r="M315" s="105" t="n">
        <v>24</v>
      </c>
      <c r="N315" s="105" t="n">
        <v>5</v>
      </c>
      <c r="O315" s="104" t="n">
        <f aca="false">SUM(L315:N315)</f>
        <v>52</v>
      </c>
      <c r="P315" s="105" t="n">
        <v>35</v>
      </c>
      <c r="Q315" s="105" t="n">
        <v>25</v>
      </c>
      <c r="R315" s="105" t="n">
        <v>2</v>
      </c>
      <c r="S315" s="104" t="n">
        <f aca="false">SUM(P315:R315)</f>
        <v>62</v>
      </c>
    </row>
    <row r="316" customFormat="false" ht="11.25" hidden="false" customHeight="false" outlineLevel="0" collapsed="false">
      <c r="B316" s="106"/>
      <c r="C316" s="107" t="s">
        <v>8</v>
      </c>
      <c r="D316" s="107" t="s">
        <v>184</v>
      </c>
      <c r="E316" s="107" t="s">
        <v>188</v>
      </c>
      <c r="F316" s="107" t="s">
        <v>642</v>
      </c>
      <c r="I316" s="95" t="s">
        <v>805</v>
      </c>
      <c r="J316" s="95"/>
      <c r="K316" s="95"/>
      <c r="L316" s="105" t="n">
        <v>0</v>
      </c>
      <c r="M316" s="105" t="n">
        <v>0</v>
      </c>
      <c r="N316" s="105" t="n">
        <v>10</v>
      </c>
      <c r="O316" s="104" t="n">
        <f aca="false">SUM(L316:N316)</f>
        <v>10</v>
      </c>
      <c r="P316" s="105" t="n">
        <v>0</v>
      </c>
      <c r="Q316" s="105" t="n">
        <v>0</v>
      </c>
      <c r="R316" s="105" t="n">
        <v>9</v>
      </c>
      <c r="S316" s="104" t="n">
        <f aca="false">SUM(P316:R316)</f>
        <v>9</v>
      </c>
    </row>
    <row r="317" customFormat="false" ht="11.25" hidden="false" customHeight="false" outlineLevel="0" collapsed="false">
      <c r="B317" s="107" t="s">
        <v>804</v>
      </c>
      <c r="C317" s="106" t="n">
        <v>42.5373134328358</v>
      </c>
      <c r="D317" s="106" t="n">
        <v>45.6140350877193</v>
      </c>
      <c r="E317" s="106" t="n">
        <v>40.2597402597403</v>
      </c>
      <c r="F317" s="106" t="n">
        <v>38.336192109777</v>
      </c>
      <c r="I317" s="95" t="s">
        <v>806</v>
      </c>
      <c r="J317" s="95"/>
      <c r="K317" s="95"/>
      <c r="L317" s="105" t="n">
        <v>1</v>
      </c>
      <c r="M317" s="105" t="n">
        <v>4</v>
      </c>
      <c r="N317" s="105" t="n">
        <v>1</v>
      </c>
      <c r="O317" s="104" t="n">
        <f aca="false">SUM(L317:N317)</f>
        <v>6</v>
      </c>
      <c r="P317" s="105" t="n">
        <v>0</v>
      </c>
      <c r="Q317" s="105" t="n">
        <v>4</v>
      </c>
      <c r="R317" s="105" t="n">
        <v>1</v>
      </c>
      <c r="S317" s="104" t="n">
        <f aca="false">SUM(P317:R317)</f>
        <v>5</v>
      </c>
    </row>
    <row r="318" customFormat="false" ht="11.25" hidden="false" customHeight="false" outlineLevel="0" collapsed="false">
      <c r="B318" s="107" t="s">
        <v>805</v>
      </c>
      <c r="C318" s="106" t="n">
        <v>7.08955223880597</v>
      </c>
      <c r="D318" s="106" t="n">
        <v>8.7719298245614</v>
      </c>
      <c r="E318" s="106" t="n">
        <v>5.84415584415584</v>
      </c>
      <c r="F318" s="106" t="n">
        <v>16.8953687821612</v>
      </c>
      <c r="I318" s="95" t="s">
        <v>808</v>
      </c>
      <c r="J318" s="95"/>
      <c r="K318" s="95"/>
      <c r="L318" s="105" t="n">
        <v>0</v>
      </c>
      <c r="M318" s="105" t="n">
        <v>0</v>
      </c>
      <c r="N318" s="105" t="n">
        <v>1</v>
      </c>
      <c r="O318" s="104" t="n">
        <f aca="false">SUM(L318:N318)</f>
        <v>1</v>
      </c>
      <c r="P318" s="105" t="n">
        <v>1</v>
      </c>
      <c r="Q318" s="105" t="n">
        <v>0</v>
      </c>
      <c r="R318" s="105" t="n">
        <v>2</v>
      </c>
      <c r="S318" s="104" t="n">
        <f aca="false">SUM(P318:R318)</f>
        <v>3</v>
      </c>
    </row>
    <row r="319" customFormat="false" ht="11.25" hidden="false" customHeight="false" outlineLevel="0" collapsed="false">
      <c r="B319" s="107" t="s">
        <v>806</v>
      </c>
      <c r="C319" s="106" t="n">
        <v>4.1044776119403</v>
      </c>
      <c r="D319" s="106" t="n">
        <v>5.26315789473684</v>
      </c>
      <c r="E319" s="106" t="n">
        <v>3.24675324675325</v>
      </c>
      <c r="F319" s="106" t="n">
        <v>4.80274442538593</v>
      </c>
      <c r="I319" s="95" t="s">
        <v>809</v>
      </c>
      <c r="J319" s="95"/>
      <c r="K319" s="95"/>
      <c r="L319" s="105" t="n">
        <v>1</v>
      </c>
      <c r="M319" s="105" t="n">
        <v>1</v>
      </c>
      <c r="N319" s="105" t="n">
        <v>5</v>
      </c>
      <c r="O319" s="104" t="n">
        <f aca="false">SUM(L319:N319)</f>
        <v>7</v>
      </c>
      <c r="P319" s="105" t="n">
        <v>1</v>
      </c>
      <c r="Q319" s="105" t="n">
        <v>2</v>
      </c>
      <c r="R319" s="105" t="n">
        <v>0</v>
      </c>
      <c r="S319" s="104" t="n">
        <f aca="false">SUM(P319:R319)</f>
        <v>3</v>
      </c>
    </row>
    <row r="320" customFormat="false" ht="11.25" hidden="false" customHeight="false" outlineLevel="0" collapsed="false">
      <c r="B320" s="107" t="s">
        <v>808</v>
      </c>
      <c r="C320" s="106" t="n">
        <v>1.49253731343284</v>
      </c>
      <c r="D320" s="106" t="n">
        <v>0.87719298245614</v>
      </c>
      <c r="E320" s="106" t="n">
        <v>1.94805194805195</v>
      </c>
      <c r="F320" s="106" t="n">
        <v>6.08919382504288</v>
      </c>
      <c r="I320" s="95" t="s">
        <v>810</v>
      </c>
      <c r="J320" s="95"/>
      <c r="K320" s="95"/>
      <c r="L320" s="105" t="n">
        <v>4</v>
      </c>
      <c r="M320" s="105" t="n">
        <v>5</v>
      </c>
      <c r="N320" s="105" t="n">
        <v>1</v>
      </c>
      <c r="O320" s="104" t="n">
        <f aca="false">SUM(L320:N320)</f>
        <v>10</v>
      </c>
      <c r="P320" s="105" t="n">
        <v>18</v>
      </c>
      <c r="Q320" s="105" t="n">
        <v>7</v>
      </c>
      <c r="R320" s="105" t="n">
        <v>13</v>
      </c>
      <c r="S320" s="104" t="n">
        <f aca="false">SUM(P320:R320)</f>
        <v>38</v>
      </c>
    </row>
    <row r="321" customFormat="false" ht="11.25" hidden="false" customHeight="false" outlineLevel="0" collapsed="false">
      <c r="B321" s="107" t="s">
        <v>809</v>
      </c>
      <c r="C321" s="106" t="n">
        <v>3.73134328358209</v>
      </c>
      <c r="D321" s="106" t="n">
        <v>6.14035087719298</v>
      </c>
      <c r="E321" s="106" t="n">
        <v>1.94805194805195</v>
      </c>
      <c r="F321" s="106" t="n">
        <v>3.43053173241853</v>
      </c>
      <c r="I321" s="95" t="s">
        <v>811</v>
      </c>
      <c r="J321" s="95"/>
      <c r="K321" s="95"/>
      <c r="L321" s="105" t="n">
        <v>0</v>
      </c>
      <c r="M321" s="105" t="n">
        <v>1</v>
      </c>
      <c r="N321" s="105" t="n">
        <v>2</v>
      </c>
      <c r="O321" s="104" t="n">
        <f aca="false">SUM(L321:N321)</f>
        <v>3</v>
      </c>
      <c r="P321" s="105" t="n">
        <v>0</v>
      </c>
      <c r="Q321" s="105" t="n">
        <v>1</v>
      </c>
      <c r="R321" s="105" t="n">
        <v>9</v>
      </c>
      <c r="S321" s="104" t="n">
        <f aca="false">SUM(P321:R321)</f>
        <v>10</v>
      </c>
    </row>
    <row r="322" customFormat="false" ht="11.25" hidden="false" customHeight="false" outlineLevel="0" collapsed="false">
      <c r="B322" s="107" t="s">
        <v>810</v>
      </c>
      <c r="C322" s="106" t="n">
        <v>17.910447761194</v>
      </c>
      <c r="D322" s="106" t="n">
        <v>8.7719298245614</v>
      </c>
      <c r="E322" s="106" t="n">
        <v>24.6753246753247</v>
      </c>
      <c r="F322" s="106" t="n">
        <v>13.9794168096055</v>
      </c>
      <c r="I322" s="95" t="s">
        <v>812</v>
      </c>
      <c r="J322" s="95"/>
      <c r="K322" s="95"/>
      <c r="L322" s="105" t="n">
        <v>0</v>
      </c>
      <c r="M322" s="105" t="n">
        <v>3</v>
      </c>
      <c r="N322" s="105" t="n">
        <v>0</v>
      </c>
      <c r="O322" s="104" t="n">
        <f aca="false">SUM(L322:N322)</f>
        <v>3</v>
      </c>
      <c r="P322" s="105" t="n">
        <v>1</v>
      </c>
      <c r="Q322" s="105" t="n">
        <v>1</v>
      </c>
      <c r="R322" s="105" t="n">
        <v>0</v>
      </c>
      <c r="S322" s="104" t="n">
        <f aca="false">SUM(P322:R322)</f>
        <v>2</v>
      </c>
    </row>
    <row r="323" customFormat="false" ht="11.25" hidden="false" customHeight="false" outlineLevel="0" collapsed="false">
      <c r="B323" s="107" t="s">
        <v>811</v>
      </c>
      <c r="C323" s="106" t="n">
        <v>4.85074626865672</v>
      </c>
      <c r="D323" s="106" t="n">
        <v>2.63157894736842</v>
      </c>
      <c r="E323" s="106" t="n">
        <v>6.49350649350649</v>
      </c>
      <c r="F323" s="106" t="n">
        <v>2.3156089193825</v>
      </c>
      <c r="I323" s="95" t="s">
        <v>813</v>
      </c>
      <c r="J323" s="95"/>
      <c r="K323" s="95"/>
      <c r="L323" s="105" t="n">
        <v>0</v>
      </c>
      <c r="M323" s="105" t="n">
        <v>0</v>
      </c>
      <c r="N323" s="105" t="n">
        <v>2</v>
      </c>
      <c r="O323" s="104" t="n">
        <f aca="false">SUM(L323:N323)</f>
        <v>2</v>
      </c>
      <c r="P323" s="105" t="n">
        <v>0</v>
      </c>
      <c r="Q323" s="105" t="n">
        <v>0</v>
      </c>
      <c r="R323" s="105" t="n">
        <v>0</v>
      </c>
      <c r="S323" s="104" t="n">
        <f aca="false">SUM(P323:R323)</f>
        <v>0</v>
      </c>
    </row>
    <row r="324" customFormat="false" ht="11.25" hidden="false" customHeight="false" outlineLevel="0" collapsed="false">
      <c r="B324" s="107" t="s">
        <v>812</v>
      </c>
      <c r="C324" s="106" t="n">
        <v>1.86567164179104</v>
      </c>
      <c r="D324" s="106" t="n">
        <v>2.63157894736842</v>
      </c>
      <c r="E324" s="106" t="n">
        <v>1.2987012987013</v>
      </c>
      <c r="F324" s="106" t="n">
        <v>2.22984562607204</v>
      </c>
      <c r="I324" s="95" t="s">
        <v>814</v>
      </c>
      <c r="J324" s="95"/>
      <c r="K324" s="95"/>
      <c r="L324" s="105" t="n">
        <v>0</v>
      </c>
      <c r="M324" s="105" t="n">
        <v>1</v>
      </c>
      <c r="N324" s="105" t="n">
        <v>8</v>
      </c>
      <c r="O324" s="104" t="n">
        <f aca="false">SUM(L324:N324)</f>
        <v>9</v>
      </c>
      <c r="P324" s="105" t="n">
        <v>3</v>
      </c>
      <c r="Q324" s="105" t="n">
        <v>1</v>
      </c>
      <c r="R324" s="105" t="n">
        <v>5</v>
      </c>
      <c r="S324" s="104" t="n">
        <f aca="false">SUM(P324:R324)</f>
        <v>9</v>
      </c>
    </row>
    <row r="325" customFormat="false" ht="11.25" hidden="false" customHeight="false" outlineLevel="0" collapsed="false">
      <c r="B325" s="107" t="s">
        <v>813</v>
      </c>
      <c r="C325" s="106" t="n">
        <v>0.746268656716418</v>
      </c>
      <c r="D325" s="106" t="n">
        <v>1.75438596491228</v>
      </c>
      <c r="E325" s="106" t="n">
        <v>0</v>
      </c>
      <c r="F325" s="106" t="n">
        <v>1.71526586620926</v>
      </c>
      <c r="I325" s="95" t="s">
        <v>815</v>
      </c>
      <c r="J325" s="95"/>
      <c r="K325" s="95"/>
      <c r="L325" s="105" t="n">
        <v>1</v>
      </c>
      <c r="M325" s="105" t="n">
        <v>2</v>
      </c>
      <c r="N325" s="105" t="n">
        <v>8</v>
      </c>
      <c r="O325" s="104" t="n">
        <f aca="false">SUM(L325:N325)</f>
        <v>11</v>
      </c>
      <c r="P325" s="105" t="n">
        <v>1</v>
      </c>
      <c r="Q325" s="105" t="n">
        <v>1</v>
      </c>
      <c r="R325" s="105" t="n">
        <v>11</v>
      </c>
      <c r="S325" s="104" t="n">
        <f aca="false">SUM(P325:R325)</f>
        <v>13</v>
      </c>
    </row>
    <row r="326" customFormat="false" ht="11.25" hidden="false" customHeight="false" outlineLevel="0" collapsed="false">
      <c r="B326" s="107" t="s">
        <v>814</v>
      </c>
      <c r="C326" s="106" t="n">
        <v>6.71641791044776</v>
      </c>
      <c r="D326" s="106" t="n">
        <v>7.89473684210526</v>
      </c>
      <c r="E326" s="106" t="n">
        <v>5.84415584415584</v>
      </c>
      <c r="F326" s="106" t="n">
        <v>2.83018867924528</v>
      </c>
      <c r="I326" s="95" t="s">
        <v>817</v>
      </c>
      <c r="J326" s="95"/>
      <c r="K326" s="95"/>
      <c r="L326" s="104" t="n">
        <f aca="false">SUM(L315:L325)</f>
        <v>30</v>
      </c>
      <c r="M326" s="104" t="n">
        <f aca="false">SUM(M315:M325)</f>
        <v>41</v>
      </c>
      <c r="N326" s="104" t="n">
        <f aca="false">SUM(N315:N325)</f>
        <v>43</v>
      </c>
      <c r="O326" s="104" t="n">
        <f aca="false">SUM(L326:N326)</f>
        <v>114</v>
      </c>
      <c r="P326" s="104" t="n">
        <f aca="false">SUM(P315:P325)</f>
        <v>60</v>
      </c>
      <c r="Q326" s="104" t="n">
        <f aca="false">SUM(Q315:Q325)</f>
        <v>42</v>
      </c>
      <c r="R326" s="104" t="n">
        <f aca="false">SUM(R315:R325)</f>
        <v>52</v>
      </c>
      <c r="S326" s="104" t="n">
        <f aca="false">SUM(P326:R326)</f>
        <v>154</v>
      </c>
    </row>
    <row r="327" customFormat="false" ht="11.25" hidden="false" customHeight="false" outlineLevel="0" collapsed="false">
      <c r="B327" s="107" t="s">
        <v>815</v>
      </c>
      <c r="C327" s="106" t="n">
        <v>8.95522388059701</v>
      </c>
      <c r="D327" s="106" t="n">
        <v>9.64912280701754</v>
      </c>
      <c r="E327" s="106" t="n">
        <v>8.44155844155844</v>
      </c>
      <c r="F327" s="106" t="n">
        <v>7.37564322469983</v>
      </c>
      <c r="I327" s="101" t="s">
        <v>818</v>
      </c>
      <c r="J327" s="101"/>
      <c r="K327" s="101"/>
      <c r="L327" s="102" t="n">
        <f aca="false">L326/O326*100</f>
        <v>26.3157894736842</v>
      </c>
      <c r="M327" s="102" t="n">
        <f aca="false">M326/O326*100</f>
        <v>35.9649122807018</v>
      </c>
      <c r="N327" s="102" t="n">
        <f aca="false">N326/O326*100</f>
        <v>37.719298245614</v>
      </c>
      <c r="O327" s="102"/>
      <c r="P327" s="102" t="n">
        <f aca="false">P326/S326*100</f>
        <v>38.961038961039</v>
      </c>
      <c r="Q327" s="102" t="n">
        <f aca="false">Q326/S326*100</f>
        <v>27.2727272727273</v>
      </c>
      <c r="R327" s="102" t="n">
        <f aca="false">R326/S326*100</f>
        <v>33.7662337662338</v>
      </c>
      <c r="S327" s="102"/>
    </row>
    <row r="329" customFormat="false" ht="11.25" hidden="false" customHeight="false" outlineLevel="0" collapsed="false">
      <c r="B329" s="106"/>
      <c r="C329" s="107" t="s">
        <v>799</v>
      </c>
      <c r="D329" s="107" t="s">
        <v>801</v>
      </c>
      <c r="E329" s="107" t="s">
        <v>802</v>
      </c>
      <c r="G329" s="106"/>
      <c r="H329" s="107" t="s">
        <v>8</v>
      </c>
      <c r="I329" s="107" t="s">
        <v>799</v>
      </c>
      <c r="J329" s="107" t="s">
        <v>801</v>
      </c>
      <c r="K329" s="107" t="s">
        <v>802</v>
      </c>
      <c r="L329" s="107" t="s">
        <v>642</v>
      </c>
    </row>
    <row r="330" customFormat="false" ht="11.25" hidden="false" customHeight="false" outlineLevel="0" collapsed="false">
      <c r="B330" s="107" t="s">
        <v>804</v>
      </c>
      <c r="C330" s="106" t="n">
        <v>21.6417910447761</v>
      </c>
      <c r="D330" s="106" t="n">
        <v>18.2835820895522</v>
      </c>
      <c r="E330" s="106" t="n">
        <v>2.61194029850746</v>
      </c>
      <c r="G330" s="107" t="s">
        <v>804</v>
      </c>
      <c r="H330" s="106" t="n">
        <v>42.5373134328358</v>
      </c>
      <c r="I330" s="106" t="n">
        <v>21.6417910447761</v>
      </c>
      <c r="J330" s="106" t="n">
        <v>18.2835820895522</v>
      </c>
      <c r="K330" s="106" t="n">
        <v>2.61194029850746</v>
      </c>
      <c r="L330" s="106" t="n">
        <v>38.336192109777</v>
      </c>
    </row>
    <row r="331" customFormat="false" ht="11.25" hidden="false" customHeight="false" outlineLevel="0" collapsed="false">
      <c r="B331" s="107" t="s">
        <v>805</v>
      </c>
      <c r="C331" s="106" t="n">
        <v>0</v>
      </c>
      <c r="D331" s="106" t="n">
        <v>0</v>
      </c>
      <c r="E331" s="106" t="n">
        <v>7.08955223880597</v>
      </c>
      <c r="G331" s="107" t="s">
        <v>805</v>
      </c>
      <c r="H331" s="106" t="n">
        <v>7.08955223880597</v>
      </c>
      <c r="I331" s="106" t="n">
        <v>0</v>
      </c>
      <c r="J331" s="106" t="n">
        <v>0</v>
      </c>
      <c r="K331" s="106" t="n">
        <v>7.08955223880597</v>
      </c>
      <c r="L331" s="106" t="n">
        <v>16.8953687821612</v>
      </c>
    </row>
    <row r="332" customFormat="false" ht="11.25" hidden="false" customHeight="false" outlineLevel="0" collapsed="false">
      <c r="B332" s="107" t="s">
        <v>806</v>
      </c>
      <c r="C332" s="106" t="n">
        <v>0.373134328358209</v>
      </c>
      <c r="D332" s="106" t="n">
        <v>2.98507462686567</v>
      </c>
      <c r="E332" s="106" t="n">
        <v>0.746268656716418</v>
      </c>
      <c r="G332" s="107" t="s">
        <v>806</v>
      </c>
      <c r="H332" s="106" t="n">
        <v>4.1044776119403</v>
      </c>
      <c r="I332" s="106" t="n">
        <v>0.373134328358209</v>
      </c>
      <c r="J332" s="106" t="n">
        <v>2.98507462686567</v>
      </c>
      <c r="K332" s="106" t="n">
        <v>0.746268656716418</v>
      </c>
      <c r="L332" s="106" t="n">
        <v>4.80274442538593</v>
      </c>
    </row>
    <row r="333" customFormat="false" ht="11.25" hidden="false" customHeight="false" outlineLevel="0" collapsed="false">
      <c r="B333" s="107" t="s">
        <v>808</v>
      </c>
      <c r="C333" s="106" t="n">
        <v>0.373134328358209</v>
      </c>
      <c r="D333" s="106" t="n">
        <v>0</v>
      </c>
      <c r="E333" s="106" t="n">
        <v>1.11940298507463</v>
      </c>
      <c r="G333" s="107" t="s">
        <v>808</v>
      </c>
      <c r="H333" s="106" t="n">
        <v>1.49253731343284</v>
      </c>
      <c r="I333" s="106" t="n">
        <v>0.373134328358209</v>
      </c>
      <c r="J333" s="106" t="n">
        <v>0</v>
      </c>
      <c r="K333" s="106" t="n">
        <v>1.11940298507463</v>
      </c>
      <c r="L333" s="106" t="n">
        <v>6.08919382504288</v>
      </c>
    </row>
    <row r="334" customFormat="false" ht="11.25" hidden="false" customHeight="false" outlineLevel="0" collapsed="false">
      <c r="B334" s="107" t="s">
        <v>809</v>
      </c>
      <c r="C334" s="106" t="n">
        <v>0.746268656716418</v>
      </c>
      <c r="D334" s="106" t="n">
        <v>1.11940298507463</v>
      </c>
      <c r="E334" s="106" t="n">
        <v>1.86567164179104</v>
      </c>
      <c r="G334" s="107" t="s">
        <v>809</v>
      </c>
      <c r="H334" s="106" t="n">
        <v>3.73134328358209</v>
      </c>
      <c r="I334" s="106" t="n">
        <v>0.746268656716418</v>
      </c>
      <c r="J334" s="106" t="n">
        <v>1.11940298507463</v>
      </c>
      <c r="K334" s="106" t="n">
        <v>1.86567164179104</v>
      </c>
      <c r="L334" s="106" t="n">
        <v>3.43053173241853</v>
      </c>
    </row>
    <row r="335" customFormat="false" ht="11.25" hidden="false" customHeight="false" outlineLevel="0" collapsed="false">
      <c r="B335" s="107" t="s">
        <v>810</v>
      </c>
      <c r="C335" s="106" t="n">
        <v>8.2089552238806</v>
      </c>
      <c r="D335" s="106" t="n">
        <v>4.47761194029851</v>
      </c>
      <c r="E335" s="106" t="n">
        <v>5.22388059701493</v>
      </c>
      <c r="G335" s="107" t="s">
        <v>810</v>
      </c>
      <c r="H335" s="106" t="n">
        <v>17.910447761194</v>
      </c>
      <c r="I335" s="106" t="n">
        <v>8.2089552238806</v>
      </c>
      <c r="J335" s="106" t="n">
        <v>4.47761194029851</v>
      </c>
      <c r="K335" s="106" t="n">
        <v>5.22388059701493</v>
      </c>
      <c r="L335" s="106" t="n">
        <v>13.9794168096055</v>
      </c>
    </row>
    <row r="336" customFormat="false" ht="11.25" hidden="false" customHeight="false" outlineLevel="0" collapsed="false">
      <c r="B336" s="107" t="s">
        <v>811</v>
      </c>
      <c r="C336" s="106" t="n">
        <v>0</v>
      </c>
      <c r="D336" s="106" t="n">
        <v>0.746268656716418</v>
      </c>
      <c r="E336" s="106" t="n">
        <v>4.1044776119403</v>
      </c>
      <c r="G336" s="107" t="s">
        <v>811</v>
      </c>
      <c r="H336" s="106" t="n">
        <v>4.85074626865672</v>
      </c>
      <c r="I336" s="106" t="n">
        <v>0</v>
      </c>
      <c r="J336" s="106" t="n">
        <v>0.746268656716418</v>
      </c>
      <c r="K336" s="106" t="n">
        <v>4.1044776119403</v>
      </c>
      <c r="L336" s="106" t="n">
        <v>2.3156089193825</v>
      </c>
    </row>
    <row r="337" customFormat="false" ht="11.25" hidden="false" customHeight="false" outlineLevel="0" collapsed="false">
      <c r="B337" s="107" t="s">
        <v>812</v>
      </c>
      <c r="C337" s="106" t="n">
        <v>0.373134328358209</v>
      </c>
      <c r="D337" s="106" t="n">
        <v>1.49253731343284</v>
      </c>
      <c r="E337" s="106" t="n">
        <v>0</v>
      </c>
      <c r="G337" s="107" t="s">
        <v>812</v>
      </c>
      <c r="H337" s="106" t="n">
        <v>1.86567164179104</v>
      </c>
      <c r="I337" s="106" t="n">
        <v>0.373134328358209</v>
      </c>
      <c r="J337" s="106" t="n">
        <v>1.49253731343284</v>
      </c>
      <c r="K337" s="106" t="n">
        <v>0</v>
      </c>
      <c r="L337" s="106" t="n">
        <v>2.22984562607204</v>
      </c>
    </row>
    <row r="338" customFormat="false" ht="11.25" hidden="false" customHeight="false" outlineLevel="0" collapsed="false">
      <c r="B338" s="107" t="s">
        <v>813</v>
      </c>
      <c r="C338" s="106" t="n">
        <v>0</v>
      </c>
      <c r="D338" s="106" t="n">
        <v>0</v>
      </c>
      <c r="E338" s="106" t="n">
        <v>0.746268656716418</v>
      </c>
      <c r="G338" s="107" t="s">
        <v>813</v>
      </c>
      <c r="H338" s="106" t="n">
        <v>0.746268656716418</v>
      </c>
      <c r="I338" s="106" t="n">
        <v>0</v>
      </c>
      <c r="J338" s="106" t="n">
        <v>0</v>
      </c>
      <c r="K338" s="106" t="n">
        <v>0.746268656716418</v>
      </c>
      <c r="L338" s="106" t="n">
        <v>1.71526586620926</v>
      </c>
    </row>
    <row r="339" customFormat="false" ht="11.25" hidden="false" customHeight="false" outlineLevel="0" collapsed="false">
      <c r="B339" s="107" t="s">
        <v>814</v>
      </c>
      <c r="C339" s="106" t="n">
        <v>1.11940298507463</v>
      </c>
      <c r="D339" s="106" t="n">
        <v>0.746268656716418</v>
      </c>
      <c r="E339" s="106" t="n">
        <v>4.85074626865672</v>
      </c>
      <c r="G339" s="107" t="s">
        <v>814</v>
      </c>
      <c r="H339" s="106" t="n">
        <v>6.71641791044776</v>
      </c>
      <c r="I339" s="106" t="n">
        <v>1.11940298507463</v>
      </c>
      <c r="J339" s="106" t="n">
        <v>0.746268656716418</v>
      </c>
      <c r="K339" s="106" t="n">
        <v>4.85074626865672</v>
      </c>
      <c r="L339" s="106" t="n">
        <v>2.83018867924528</v>
      </c>
    </row>
    <row r="340" customFormat="false" ht="11.25" hidden="false" customHeight="false" outlineLevel="0" collapsed="false">
      <c r="B340" s="107" t="s">
        <v>815</v>
      </c>
      <c r="C340" s="106" t="n">
        <v>0.746268656716418</v>
      </c>
      <c r="D340" s="106" t="n">
        <v>1.11940298507463</v>
      </c>
      <c r="E340" s="106" t="n">
        <v>7.08955223880597</v>
      </c>
      <c r="G340" s="107" t="s">
        <v>815</v>
      </c>
      <c r="H340" s="106" t="n">
        <v>8.95522388059701</v>
      </c>
      <c r="I340" s="106" t="n">
        <v>0.746268656716418</v>
      </c>
      <c r="J340" s="106" t="n">
        <v>1.11940298507463</v>
      </c>
      <c r="K340" s="106" t="n">
        <v>7.08955223880597</v>
      </c>
      <c r="L340" s="106" t="n">
        <v>7.37564322469983</v>
      </c>
    </row>
    <row r="342" customFormat="false" ht="11.25" hidden="false" customHeight="false" outlineLevel="0" collapsed="false">
      <c r="B342" s="108"/>
    </row>
    <row r="359" customFormat="false" ht="11.25" hidden="false" customHeight="false" outlineLevel="0" collapsed="false">
      <c r="B359" s="62"/>
      <c r="C359" s="58" t="s">
        <v>8</v>
      </c>
      <c r="D359" s="58" t="s">
        <v>184</v>
      </c>
      <c r="E359" s="58" t="s">
        <v>188</v>
      </c>
      <c r="F359" s="58" t="s">
        <v>642</v>
      </c>
    </row>
    <row r="360" customFormat="false" ht="11.25" hidden="false" customHeight="false" outlineLevel="0" collapsed="false">
      <c r="B360" s="64" t="s">
        <v>822</v>
      </c>
      <c r="C360" s="59" t="n">
        <v>36.7521367521368</v>
      </c>
      <c r="D360" s="59" t="n">
        <v>42.3076923076923</v>
      </c>
      <c r="E360" s="59" t="n">
        <v>32.3076923076923</v>
      </c>
      <c r="F360" s="59" t="n">
        <v>26.4462809917355</v>
      </c>
      <c r="G360" s="0" t="n">
        <v>1</v>
      </c>
    </row>
    <row r="361" customFormat="false" ht="11.25" hidden="false" customHeight="false" outlineLevel="0" collapsed="false">
      <c r="B361" s="64" t="s">
        <v>823</v>
      </c>
      <c r="C361" s="59" t="n">
        <v>6.83760683760684</v>
      </c>
      <c r="D361" s="59" t="n">
        <v>13.4615384615385</v>
      </c>
      <c r="E361" s="59" t="n">
        <v>1.53846153846154</v>
      </c>
      <c r="F361" s="59" t="n">
        <v>9.91735537190083</v>
      </c>
      <c r="G361" s="0" t="n">
        <v>2</v>
      </c>
    </row>
    <row r="362" customFormat="false" ht="11.25" hidden="false" customHeight="false" outlineLevel="0" collapsed="false">
      <c r="B362" s="64" t="s">
        <v>824</v>
      </c>
      <c r="C362" s="59" t="n">
        <v>48.7179487179487</v>
      </c>
      <c r="D362" s="59" t="n">
        <v>40.3846153846154</v>
      </c>
      <c r="E362" s="59" t="n">
        <v>55.3846153846154</v>
      </c>
      <c r="F362" s="59" t="n">
        <v>56.198347107438</v>
      </c>
      <c r="G362" s="0" t="n">
        <v>3</v>
      </c>
    </row>
    <row r="363" customFormat="false" ht="11.25" hidden="false" customHeight="false" outlineLevel="0" collapsed="false">
      <c r="B363" s="64" t="s">
        <v>825</v>
      </c>
      <c r="C363" s="59" t="n">
        <v>1.70940170940171</v>
      </c>
      <c r="D363" s="59" t="n">
        <v>0</v>
      </c>
      <c r="E363" s="59" t="n">
        <v>3.07692307692308</v>
      </c>
      <c r="F363" s="59" t="n">
        <v>1.40845070422535</v>
      </c>
      <c r="G363" s="0" t="n">
        <v>4</v>
      </c>
    </row>
    <row r="364" customFormat="false" ht="11.25" hidden="false" customHeight="false" outlineLevel="0" collapsed="false">
      <c r="B364" s="64" t="s">
        <v>826</v>
      </c>
      <c r="C364" s="59" t="n">
        <v>0</v>
      </c>
      <c r="D364" s="59" t="n">
        <v>0</v>
      </c>
      <c r="E364" s="59" t="n">
        <v>0</v>
      </c>
      <c r="F364" s="59" t="n">
        <v>0.826446280991736</v>
      </c>
      <c r="G364" s="0" t="n">
        <v>5</v>
      </c>
    </row>
    <row r="365" customFormat="false" ht="11.25" hidden="false" customHeight="false" outlineLevel="0" collapsed="false">
      <c r="B365" s="64" t="s">
        <v>827</v>
      </c>
      <c r="C365" s="59" t="n">
        <v>1.70940170940171</v>
      </c>
      <c r="D365" s="59" t="n">
        <v>1.92307692307692</v>
      </c>
      <c r="E365" s="59" t="n">
        <v>1.53846153846154</v>
      </c>
      <c r="F365" s="59" t="n">
        <v>4.13223140495868</v>
      </c>
      <c r="G365" s="0" t="n">
        <v>6</v>
      </c>
    </row>
    <row r="366" customFormat="false" ht="11.25" hidden="false" customHeight="false" outlineLevel="0" collapsed="false">
      <c r="B366" s="64" t="s">
        <v>647</v>
      </c>
      <c r="C366" s="59" t="n">
        <v>0.854700854700855</v>
      </c>
      <c r="D366" s="59" t="n">
        <v>0</v>
      </c>
      <c r="E366" s="59" t="n">
        <v>1.53846153846154</v>
      </c>
      <c r="F366" s="59" t="n">
        <v>0.826446280991736</v>
      </c>
      <c r="G366" s="0" t="n">
        <v>7</v>
      </c>
    </row>
    <row r="367" customFormat="false" ht="11.25" hidden="false" customHeight="false" outlineLevel="0" collapsed="false">
      <c r="B367" s="64" t="s">
        <v>648</v>
      </c>
      <c r="C367" s="59" t="n">
        <v>3.41880341880342</v>
      </c>
      <c r="D367" s="59" t="n">
        <v>1.92307692307692</v>
      </c>
      <c r="E367" s="59" t="n">
        <v>4.61538461538462</v>
      </c>
      <c r="F367" s="59" t="n">
        <v>1.65289256198347</v>
      </c>
      <c r="G367" s="0" t="n">
        <v>8</v>
      </c>
    </row>
    <row r="370" customFormat="false" ht="11.25" hidden="false" customHeight="false" outlineLevel="0" collapsed="false">
      <c r="B370" s="58"/>
      <c r="C370" s="58" t="s">
        <v>8</v>
      </c>
      <c r="D370" s="58" t="s">
        <v>184</v>
      </c>
      <c r="E370" s="58" t="s">
        <v>188</v>
      </c>
      <c r="F370" s="58" t="s">
        <v>642</v>
      </c>
    </row>
    <row r="371" customFormat="false" ht="11.25" hidden="false" customHeight="false" outlineLevel="0" collapsed="false">
      <c r="B371" s="58" t="s">
        <v>828</v>
      </c>
      <c r="C371" s="59" t="n">
        <v>36.7521367521368</v>
      </c>
      <c r="D371" s="59" t="n">
        <v>40.3846153846154</v>
      </c>
      <c r="E371" s="59" t="n">
        <v>33.8461538461539</v>
      </c>
      <c r="F371" s="59" t="n">
        <v>9.85915492957746</v>
      </c>
    </row>
    <row r="372" customFormat="false" ht="11.25" hidden="false" customHeight="false" outlineLevel="0" collapsed="false">
      <c r="B372" s="58" t="s">
        <v>829</v>
      </c>
      <c r="C372" s="59" t="n">
        <v>48.7179487179487</v>
      </c>
      <c r="D372" s="59" t="n">
        <v>50</v>
      </c>
      <c r="E372" s="59" t="n">
        <v>47.6923076923077</v>
      </c>
      <c r="F372" s="59" t="n">
        <v>47.1830985915493</v>
      </c>
    </row>
    <row r="373" customFormat="false" ht="11.25" hidden="false" customHeight="false" outlineLevel="0" collapsed="false">
      <c r="B373" s="58" t="s">
        <v>830</v>
      </c>
      <c r="C373" s="59" t="n">
        <v>11.965811965812</v>
      </c>
      <c r="D373" s="59" t="n">
        <v>5.76923076923077</v>
      </c>
      <c r="E373" s="59" t="n">
        <v>16.9230769230769</v>
      </c>
      <c r="F373" s="59" t="n">
        <v>14.7887323943662</v>
      </c>
    </row>
    <row r="374" customFormat="false" ht="11.25" hidden="false" customHeight="false" outlineLevel="0" collapsed="false">
      <c r="B374" s="58" t="s">
        <v>831</v>
      </c>
      <c r="C374" s="59" t="n">
        <v>0.854700854700855</v>
      </c>
      <c r="D374" s="59" t="n">
        <v>0</v>
      </c>
      <c r="E374" s="59" t="n">
        <v>1.53846153846154</v>
      </c>
      <c r="F374" s="59" t="n">
        <v>8.45070422535211</v>
      </c>
    </row>
    <row r="375" customFormat="false" ht="11.25" hidden="false" customHeight="false" outlineLevel="0" collapsed="false">
      <c r="B375" s="58" t="s">
        <v>832</v>
      </c>
      <c r="C375" s="59" t="n">
        <v>1.70940170940171</v>
      </c>
      <c r="D375" s="59" t="n">
        <v>3.84615384615385</v>
      </c>
      <c r="E375" s="59" t="n">
        <v>0</v>
      </c>
      <c r="F375" s="59" t="n">
        <v>6.33802816901408</v>
      </c>
    </row>
    <row r="376" customFormat="false" ht="11.25" hidden="false" customHeight="false" outlineLevel="0" collapsed="false">
      <c r="B376" s="58" t="s">
        <v>833</v>
      </c>
      <c r="C376" s="59" t="n">
        <v>0</v>
      </c>
      <c r="D376" s="59" t="n">
        <v>0</v>
      </c>
      <c r="E376" s="59" t="n">
        <v>0</v>
      </c>
      <c r="F376" s="59" t="n">
        <v>3.52112676056338</v>
      </c>
    </row>
    <row r="377" customFormat="false" ht="11.25" hidden="false" customHeight="false" outlineLevel="0" collapsed="false">
      <c r="B377" s="58" t="s">
        <v>834</v>
      </c>
      <c r="C377" s="59" t="n">
        <v>0</v>
      </c>
      <c r="D377" s="59" t="n">
        <v>0</v>
      </c>
      <c r="E377" s="59" t="n">
        <v>0</v>
      </c>
      <c r="F377" s="59" t="n">
        <v>4.92957746478873</v>
      </c>
    </row>
    <row r="378" customFormat="false" ht="11.25" hidden="false" customHeight="false" outlineLevel="0" collapsed="false">
      <c r="B378" s="58" t="s">
        <v>648</v>
      </c>
      <c r="C378" s="59" t="n">
        <v>0</v>
      </c>
      <c r="D378" s="59" t="n">
        <v>0</v>
      </c>
      <c r="E378" s="59" t="n">
        <v>0</v>
      </c>
      <c r="F378" s="59" t="n">
        <v>4.92957746478873</v>
      </c>
    </row>
    <row r="380" customFormat="false" ht="11.25" hidden="false" customHeight="false" outlineLevel="0" collapsed="false">
      <c r="B380" s="65" t="s">
        <v>835</v>
      </c>
      <c r="J380" s="65" t="s">
        <v>836</v>
      </c>
    </row>
    <row r="381" customFormat="false" ht="11.25" hidden="false" customHeight="false" outlineLevel="0" collapsed="false">
      <c r="B381" s="58"/>
      <c r="C381" s="58" t="s">
        <v>8</v>
      </c>
      <c r="D381" s="58" t="s">
        <v>184</v>
      </c>
      <c r="E381" s="58" t="s">
        <v>188</v>
      </c>
      <c r="F381" s="58" t="s">
        <v>642</v>
      </c>
      <c r="J381" s="58"/>
      <c r="K381" s="58" t="s">
        <v>8</v>
      </c>
      <c r="L381" s="58" t="s">
        <v>184</v>
      </c>
      <c r="M381" s="58" t="s">
        <v>188</v>
      </c>
      <c r="N381" s="58" t="s">
        <v>642</v>
      </c>
    </row>
    <row r="382" customFormat="false" ht="11.25" hidden="false" customHeight="false" outlineLevel="0" collapsed="false">
      <c r="B382" s="58" t="s">
        <v>837</v>
      </c>
      <c r="C382" s="59" t="n">
        <v>35.8974358974359</v>
      </c>
      <c r="D382" s="59" t="n">
        <v>32.6923076923077</v>
      </c>
      <c r="E382" s="59" t="n">
        <v>38.4615384615385</v>
      </c>
      <c r="F382" s="59" t="n">
        <v>25.3521126760563</v>
      </c>
      <c r="J382" s="58" t="s">
        <v>837</v>
      </c>
      <c r="K382" s="59" t="n">
        <v>91.4529914529915</v>
      </c>
      <c r="L382" s="59" t="n">
        <v>88.4615384615385</v>
      </c>
      <c r="M382" s="59" t="n">
        <v>93.8461538461538</v>
      </c>
      <c r="N382" s="59" t="n">
        <v>87.3239436619718</v>
      </c>
    </row>
    <row r="383" customFormat="false" ht="11.25" hidden="false" customHeight="false" outlineLevel="0" collapsed="false">
      <c r="B383" s="58" t="s">
        <v>838</v>
      </c>
      <c r="C383" s="59" t="n">
        <v>36.7521367521368</v>
      </c>
      <c r="D383" s="59" t="n">
        <v>36.5384615384615</v>
      </c>
      <c r="E383" s="59" t="n">
        <v>36.9230769230769</v>
      </c>
      <c r="F383" s="59" t="n">
        <v>42.2535211267606</v>
      </c>
      <c r="J383" s="58" t="s">
        <v>838</v>
      </c>
      <c r="K383" s="59" t="n">
        <v>3.41880341880342</v>
      </c>
      <c r="L383" s="59" t="n">
        <v>3.84615384615385</v>
      </c>
      <c r="M383" s="59" t="n">
        <v>3.07692307692308</v>
      </c>
      <c r="N383" s="59" t="n">
        <v>0</v>
      </c>
    </row>
    <row r="384" customFormat="false" ht="11.25" hidden="false" customHeight="false" outlineLevel="0" collapsed="false">
      <c r="B384" s="58" t="s">
        <v>171</v>
      </c>
      <c r="C384" s="59" t="n">
        <v>22.2222222222222</v>
      </c>
      <c r="D384" s="59" t="n">
        <v>26.9230769230769</v>
      </c>
      <c r="E384" s="59" t="n">
        <v>18.4615384615385</v>
      </c>
      <c r="F384" s="59" t="n">
        <v>17.6056338028169</v>
      </c>
      <c r="J384" s="58" t="s">
        <v>171</v>
      </c>
      <c r="K384" s="59" t="n">
        <v>2.56410256410256</v>
      </c>
      <c r="L384" s="59" t="n">
        <v>5.76923076923077</v>
      </c>
      <c r="M384" s="59" t="n">
        <v>0</v>
      </c>
      <c r="N384" s="59" t="n">
        <v>3.52112676056338</v>
      </c>
    </row>
    <row r="385" customFormat="false" ht="11.25" hidden="false" customHeight="false" outlineLevel="0" collapsed="false">
      <c r="B385" s="58" t="s">
        <v>647</v>
      </c>
      <c r="C385" s="59" t="n">
        <v>5.12820512820513</v>
      </c>
      <c r="D385" s="59" t="n">
        <v>3.84615384615385</v>
      </c>
      <c r="E385" s="59" t="n">
        <v>6.15384615384615</v>
      </c>
      <c r="F385" s="59" t="n">
        <v>10.5633802816901</v>
      </c>
      <c r="J385" s="58" t="s">
        <v>647</v>
      </c>
      <c r="K385" s="59" t="n">
        <v>2.56410256410256</v>
      </c>
      <c r="L385" s="59" t="n">
        <v>1.92307692307692</v>
      </c>
      <c r="M385" s="59" t="n">
        <v>3.07692307692308</v>
      </c>
      <c r="N385" s="59" t="n">
        <v>4.22535211267606</v>
      </c>
    </row>
    <row r="386" customFormat="false" ht="11.25" hidden="false" customHeight="false" outlineLevel="0" collapsed="false">
      <c r="B386" s="58" t="s">
        <v>648</v>
      </c>
      <c r="C386" s="59" t="n">
        <v>0</v>
      </c>
      <c r="D386" s="59" t="n">
        <v>0</v>
      </c>
      <c r="E386" s="59" t="n">
        <v>0</v>
      </c>
      <c r="F386" s="59" t="n">
        <v>4.22535211267606</v>
      </c>
      <c r="J386" s="58" t="s">
        <v>648</v>
      </c>
      <c r="K386" s="59" t="n">
        <v>0</v>
      </c>
      <c r="L386" s="59" t="n">
        <v>0</v>
      </c>
      <c r="M386" s="59" t="n">
        <v>0</v>
      </c>
      <c r="N386" s="59" t="n">
        <v>4.92957746478873</v>
      </c>
    </row>
    <row r="388" customFormat="false" ht="11.25" hidden="false" customHeight="false" outlineLevel="0" collapsed="false">
      <c r="B388" s="58"/>
      <c r="C388" s="58" t="s">
        <v>8</v>
      </c>
      <c r="D388" s="58" t="s">
        <v>184</v>
      </c>
      <c r="E388" s="58" t="s">
        <v>188</v>
      </c>
      <c r="F388" s="109" t="s">
        <v>642</v>
      </c>
    </row>
    <row r="389" customFormat="false" ht="11.25" hidden="false" customHeight="false" outlineLevel="0" collapsed="false">
      <c r="B389" s="58" t="s">
        <v>828</v>
      </c>
      <c r="C389" s="59" t="n">
        <v>1.70940170940171</v>
      </c>
      <c r="D389" s="59" t="n">
        <v>1.92307692307692</v>
      </c>
      <c r="E389" s="59" t="n">
        <v>1.53846153846154</v>
      </c>
      <c r="F389" s="79"/>
    </row>
    <row r="390" customFormat="false" ht="11.25" hidden="false" customHeight="false" outlineLevel="0" collapsed="false">
      <c r="B390" s="58" t="s">
        <v>829</v>
      </c>
      <c r="C390" s="59" t="n">
        <v>11.1111111111111</v>
      </c>
      <c r="D390" s="59" t="n">
        <v>13.4615384615385</v>
      </c>
      <c r="E390" s="59" t="n">
        <v>9.23076923076923</v>
      </c>
      <c r="F390" s="79"/>
    </row>
    <row r="391" customFormat="false" ht="11.25" hidden="false" customHeight="false" outlineLevel="0" collapsed="false">
      <c r="B391" s="58" t="s">
        <v>830</v>
      </c>
      <c r="C391" s="59" t="n">
        <v>20.5128205128205</v>
      </c>
      <c r="D391" s="59" t="n">
        <v>21.1538461538462</v>
      </c>
      <c r="E391" s="59" t="n">
        <v>20</v>
      </c>
      <c r="F391" s="79"/>
    </row>
    <row r="392" customFormat="false" ht="11.25" hidden="false" customHeight="false" outlineLevel="0" collapsed="false">
      <c r="B392" s="58" t="s">
        <v>831</v>
      </c>
      <c r="C392" s="59" t="n">
        <v>25.6410256410256</v>
      </c>
      <c r="D392" s="59" t="n">
        <v>26.9230769230769</v>
      </c>
      <c r="E392" s="59" t="n">
        <v>24.6153846153846</v>
      </c>
      <c r="F392" s="79"/>
    </row>
    <row r="393" customFormat="false" ht="11.25" hidden="false" customHeight="false" outlineLevel="0" collapsed="false">
      <c r="B393" s="58" t="s">
        <v>832</v>
      </c>
      <c r="C393" s="59" t="n">
        <v>18.8034188034188</v>
      </c>
      <c r="D393" s="59" t="n">
        <v>15.3846153846154</v>
      </c>
      <c r="E393" s="59" t="n">
        <v>21.5384615384615</v>
      </c>
      <c r="F393" s="79"/>
    </row>
    <row r="394" customFormat="false" ht="11.25" hidden="false" customHeight="false" outlineLevel="0" collapsed="false">
      <c r="B394" s="58" t="s">
        <v>833</v>
      </c>
      <c r="C394" s="59" t="n">
        <v>10.2564102564103</v>
      </c>
      <c r="D394" s="59" t="n">
        <v>5.76923076923077</v>
      </c>
      <c r="E394" s="59" t="n">
        <v>13.8461538461538</v>
      </c>
      <c r="F394" s="79"/>
    </row>
    <row r="395" customFormat="false" ht="11.25" hidden="false" customHeight="false" outlineLevel="0" collapsed="false">
      <c r="B395" s="58" t="s">
        <v>834</v>
      </c>
      <c r="C395" s="59" t="n">
        <v>11.965811965812</v>
      </c>
      <c r="D395" s="59" t="n">
        <v>15.3846153846154</v>
      </c>
      <c r="E395" s="59" t="n">
        <v>9.23076923076923</v>
      </c>
      <c r="F395" s="79"/>
    </row>
    <row r="396" customFormat="false" ht="11.25" hidden="false" customHeight="false" outlineLevel="0" collapsed="false">
      <c r="B396" s="58" t="s">
        <v>648</v>
      </c>
      <c r="C396" s="59" t="n">
        <v>0</v>
      </c>
      <c r="D396" s="59" t="n">
        <v>0</v>
      </c>
      <c r="E396" s="59" t="n">
        <v>0</v>
      </c>
      <c r="F396" s="79"/>
    </row>
    <row r="398" customFormat="false" ht="11.25" hidden="false" customHeight="false" outlineLevel="0" collapsed="false">
      <c r="B398" s="110" t="n">
        <v>1</v>
      </c>
      <c r="C398" s="58" t="s">
        <v>8</v>
      </c>
      <c r="D398" s="58" t="s">
        <v>184</v>
      </c>
      <c r="E398" s="58" t="s">
        <v>188</v>
      </c>
    </row>
    <row r="399" customFormat="false" ht="11.25" hidden="false" customHeight="false" outlineLevel="0" collapsed="false">
      <c r="B399" s="64" t="s">
        <v>839</v>
      </c>
      <c r="C399" s="59" t="n">
        <v>59.1304347826087</v>
      </c>
      <c r="D399" s="59" t="n">
        <v>64.7058823529412</v>
      </c>
      <c r="E399" s="59" t="n">
        <v>54.6875</v>
      </c>
    </row>
    <row r="400" customFormat="false" ht="11.25" hidden="false" customHeight="false" outlineLevel="0" collapsed="false">
      <c r="B400" s="64" t="s">
        <v>840</v>
      </c>
      <c r="C400" s="59" t="n">
        <v>11.304347826087</v>
      </c>
      <c r="D400" s="59" t="n">
        <v>9.80392156862745</v>
      </c>
      <c r="E400" s="59" t="n">
        <v>12.5</v>
      </c>
    </row>
    <row r="401" customFormat="false" ht="11.25" hidden="false" customHeight="false" outlineLevel="0" collapsed="false">
      <c r="B401" s="64" t="s">
        <v>841</v>
      </c>
      <c r="C401" s="59" t="n">
        <v>20</v>
      </c>
      <c r="D401" s="59" t="n">
        <v>17.6470588235294</v>
      </c>
      <c r="E401" s="59" t="n">
        <v>21.875</v>
      </c>
    </row>
    <row r="402" customFormat="false" ht="11.25" hidden="false" customHeight="false" outlineLevel="0" collapsed="false">
      <c r="B402" s="64" t="s">
        <v>171</v>
      </c>
      <c r="C402" s="59" t="n">
        <v>9.56521739130435</v>
      </c>
      <c r="D402" s="59" t="n">
        <v>7.84313725490196</v>
      </c>
      <c r="E402" s="59" t="n">
        <v>10.9375</v>
      </c>
    </row>
    <row r="403" customFormat="false" ht="11.25" hidden="false" customHeight="false" outlineLevel="0" collapsed="false">
      <c r="B403" s="64" t="s">
        <v>648</v>
      </c>
      <c r="C403" s="59" t="n">
        <v>0</v>
      </c>
      <c r="D403" s="59" t="n">
        <v>0</v>
      </c>
      <c r="E403" s="59" t="n">
        <v>0</v>
      </c>
    </row>
    <row r="404" customFormat="false" ht="11.25" hidden="false" customHeight="false" outlineLevel="0" collapsed="false">
      <c r="B404" s="35"/>
      <c r="C404" s="35"/>
      <c r="D404" s="35"/>
      <c r="E404" s="35"/>
    </row>
    <row r="405" customFormat="false" ht="11.25" hidden="false" customHeight="false" outlineLevel="0" collapsed="false">
      <c r="B405" s="110" t="n">
        <v>2</v>
      </c>
      <c r="C405" s="58" t="s">
        <v>8</v>
      </c>
      <c r="D405" s="58" t="s">
        <v>184</v>
      </c>
      <c r="E405" s="58" t="s">
        <v>188</v>
      </c>
    </row>
    <row r="406" customFormat="false" ht="11.25" hidden="false" customHeight="false" outlineLevel="0" collapsed="false">
      <c r="B406" s="64" t="s">
        <v>839</v>
      </c>
      <c r="C406" s="59" t="n">
        <v>19.1304347826087</v>
      </c>
      <c r="D406" s="59" t="n">
        <v>17.6470588235294</v>
      </c>
      <c r="E406" s="59" t="n">
        <v>20.3125</v>
      </c>
    </row>
    <row r="407" customFormat="false" ht="11.25" hidden="false" customHeight="false" outlineLevel="0" collapsed="false">
      <c r="B407" s="64" t="s">
        <v>840</v>
      </c>
      <c r="C407" s="59" t="n">
        <v>6.08695652173913</v>
      </c>
      <c r="D407" s="59" t="n">
        <v>3.92156862745098</v>
      </c>
      <c r="E407" s="59" t="n">
        <v>7.8125</v>
      </c>
    </row>
    <row r="408" customFormat="false" ht="11.25" hidden="false" customHeight="false" outlineLevel="0" collapsed="false">
      <c r="B408" s="64" t="s">
        <v>841</v>
      </c>
      <c r="C408" s="59" t="n">
        <v>47.8260869565217</v>
      </c>
      <c r="D408" s="59" t="n">
        <v>58.8235294117647</v>
      </c>
      <c r="E408" s="59" t="n">
        <v>39.0625</v>
      </c>
    </row>
    <row r="409" customFormat="false" ht="11.25" hidden="false" customHeight="false" outlineLevel="0" collapsed="false">
      <c r="B409" s="64" t="s">
        <v>171</v>
      </c>
      <c r="C409" s="59" t="n">
        <v>26.0869565217391</v>
      </c>
      <c r="D409" s="59" t="n">
        <v>19.6078431372549</v>
      </c>
      <c r="E409" s="59" t="n">
        <v>31.25</v>
      </c>
    </row>
    <row r="410" customFormat="false" ht="11.25" hidden="false" customHeight="false" outlineLevel="0" collapsed="false">
      <c r="B410" s="64" t="s">
        <v>648</v>
      </c>
      <c r="C410" s="59" t="n">
        <v>0.869565217391304</v>
      </c>
      <c r="D410" s="59" t="n">
        <v>0</v>
      </c>
      <c r="E410" s="59" t="n">
        <v>1.5625</v>
      </c>
    </row>
    <row r="411" customFormat="false" ht="11.25" hidden="false" customHeight="false" outlineLevel="0" collapsed="false">
      <c r="B411" s="35"/>
      <c r="C411" s="35"/>
      <c r="D411" s="35"/>
      <c r="E411" s="35"/>
    </row>
    <row r="412" customFormat="false" ht="11.25" hidden="false" customHeight="false" outlineLevel="0" collapsed="false">
      <c r="B412" s="110" t="n">
        <v>3</v>
      </c>
      <c r="C412" s="58" t="s">
        <v>8</v>
      </c>
      <c r="D412" s="58" t="s">
        <v>184</v>
      </c>
      <c r="E412" s="58" t="s">
        <v>188</v>
      </c>
    </row>
    <row r="413" customFormat="false" ht="11.25" hidden="false" customHeight="false" outlineLevel="0" collapsed="false">
      <c r="B413" s="64" t="s">
        <v>839</v>
      </c>
      <c r="C413" s="59" t="n">
        <v>49.5652173913044</v>
      </c>
      <c r="D413" s="59" t="n">
        <v>41.1764705882353</v>
      </c>
      <c r="E413" s="59" t="n">
        <v>56.25</v>
      </c>
    </row>
    <row r="414" customFormat="false" ht="11.25" hidden="false" customHeight="false" outlineLevel="0" collapsed="false">
      <c r="B414" s="64" t="s">
        <v>840</v>
      </c>
      <c r="C414" s="59" t="n">
        <v>3.47826086956522</v>
      </c>
      <c r="D414" s="59" t="n">
        <v>5.88235294117647</v>
      </c>
      <c r="E414" s="59" t="n">
        <v>1.5625</v>
      </c>
    </row>
    <row r="415" customFormat="false" ht="11.25" hidden="false" customHeight="false" outlineLevel="0" collapsed="false">
      <c r="B415" s="64" t="s">
        <v>841</v>
      </c>
      <c r="C415" s="59" t="n">
        <v>38.2608695652174</v>
      </c>
      <c r="D415" s="59" t="n">
        <v>43.1372549019608</v>
      </c>
      <c r="E415" s="59" t="n">
        <v>34.375</v>
      </c>
    </row>
    <row r="416" customFormat="false" ht="11.25" hidden="false" customHeight="false" outlineLevel="0" collapsed="false">
      <c r="B416" s="64" t="s">
        <v>171</v>
      </c>
      <c r="C416" s="59" t="n">
        <v>6.95652173913044</v>
      </c>
      <c r="D416" s="59" t="n">
        <v>9.80392156862745</v>
      </c>
      <c r="E416" s="59" t="n">
        <v>4.6875</v>
      </c>
    </row>
    <row r="417" customFormat="false" ht="11.25" hidden="false" customHeight="false" outlineLevel="0" collapsed="false">
      <c r="B417" s="64" t="s">
        <v>648</v>
      </c>
      <c r="C417" s="59" t="n">
        <v>1.73913043478261</v>
      </c>
      <c r="D417" s="59" t="n">
        <v>0</v>
      </c>
      <c r="E417" s="59" t="n">
        <v>3.125</v>
      </c>
    </row>
    <row r="418" customFormat="false" ht="11.25" hidden="false" customHeight="false" outlineLevel="0" collapsed="false">
      <c r="B418" s="35"/>
      <c r="C418" s="35"/>
      <c r="D418" s="35"/>
      <c r="E418" s="35"/>
    </row>
    <row r="419" customFormat="false" ht="11.25" hidden="false" customHeight="false" outlineLevel="0" collapsed="false">
      <c r="B419" s="110" t="n">
        <v>4</v>
      </c>
      <c r="C419" s="58" t="s">
        <v>8</v>
      </c>
      <c r="D419" s="58" t="s">
        <v>184</v>
      </c>
      <c r="E419" s="58" t="s">
        <v>188</v>
      </c>
    </row>
    <row r="420" customFormat="false" ht="11.25" hidden="false" customHeight="false" outlineLevel="0" collapsed="false">
      <c r="B420" s="64" t="s">
        <v>839</v>
      </c>
      <c r="C420" s="59" t="n">
        <v>0.869565217391304</v>
      </c>
      <c r="D420" s="59" t="n">
        <v>0</v>
      </c>
      <c r="E420" s="59" t="n">
        <v>1.5625</v>
      </c>
    </row>
    <row r="421" customFormat="false" ht="11.25" hidden="false" customHeight="false" outlineLevel="0" collapsed="false">
      <c r="B421" s="64" t="s">
        <v>840</v>
      </c>
      <c r="C421" s="59" t="n">
        <v>1.73913043478261</v>
      </c>
      <c r="D421" s="59" t="n">
        <v>1.96078431372549</v>
      </c>
      <c r="E421" s="59" t="n">
        <v>1.5625</v>
      </c>
    </row>
    <row r="422" customFormat="false" ht="11.25" hidden="false" customHeight="false" outlineLevel="0" collapsed="false">
      <c r="B422" s="64" t="s">
        <v>841</v>
      </c>
      <c r="C422" s="59" t="n">
        <v>91.304347826087</v>
      </c>
      <c r="D422" s="59" t="n">
        <v>90.1960784313726</v>
      </c>
      <c r="E422" s="59" t="n">
        <v>92.1875</v>
      </c>
    </row>
    <row r="423" customFormat="false" ht="11.25" hidden="false" customHeight="false" outlineLevel="0" collapsed="false">
      <c r="B423" s="64" t="s">
        <v>171</v>
      </c>
      <c r="C423" s="59" t="n">
        <v>3.47826086956522</v>
      </c>
      <c r="D423" s="59" t="n">
        <v>7.84313725490196</v>
      </c>
      <c r="E423" s="59" t="n">
        <v>0</v>
      </c>
    </row>
    <row r="424" customFormat="false" ht="11.25" hidden="false" customHeight="false" outlineLevel="0" collapsed="false">
      <c r="B424" s="64" t="s">
        <v>648</v>
      </c>
      <c r="C424" s="59" t="n">
        <v>2.60869565217391</v>
      </c>
      <c r="D424" s="59" t="n">
        <v>0</v>
      </c>
      <c r="E424" s="59" t="n">
        <v>4.6875</v>
      </c>
    </row>
    <row r="425" customFormat="false" ht="11.25" hidden="false" customHeight="false" outlineLevel="0" collapsed="false">
      <c r="B425" s="35"/>
      <c r="C425" s="35"/>
      <c r="D425" s="35"/>
      <c r="E425" s="35"/>
    </row>
    <row r="426" customFormat="false" ht="11.25" hidden="false" customHeight="false" outlineLevel="0" collapsed="false">
      <c r="B426" s="110" t="n">
        <v>5</v>
      </c>
      <c r="C426" s="58" t="s">
        <v>8</v>
      </c>
      <c r="D426" s="58" t="s">
        <v>184</v>
      </c>
      <c r="E426" s="58" t="s">
        <v>188</v>
      </c>
    </row>
    <row r="427" customFormat="false" ht="11.25" hidden="false" customHeight="false" outlineLevel="0" collapsed="false">
      <c r="B427" s="64" t="s">
        <v>839</v>
      </c>
      <c r="C427" s="59" t="n">
        <v>14.7826086956522</v>
      </c>
      <c r="D427" s="59" t="n">
        <v>9.80392156862745</v>
      </c>
      <c r="E427" s="59" t="n">
        <v>18.75</v>
      </c>
    </row>
    <row r="428" customFormat="false" ht="11.25" hidden="false" customHeight="false" outlineLevel="0" collapsed="false">
      <c r="B428" s="64" t="s">
        <v>840</v>
      </c>
      <c r="C428" s="59" t="n">
        <v>0.869565217391304</v>
      </c>
      <c r="D428" s="59" t="n">
        <v>0</v>
      </c>
      <c r="E428" s="59" t="n">
        <v>1.5625</v>
      </c>
    </row>
    <row r="429" customFormat="false" ht="11.25" hidden="false" customHeight="false" outlineLevel="0" collapsed="false">
      <c r="B429" s="64" t="s">
        <v>841</v>
      </c>
      <c r="C429" s="59" t="n">
        <v>70.4347826086957</v>
      </c>
      <c r="D429" s="59" t="n">
        <v>70.5882352941177</v>
      </c>
      <c r="E429" s="59" t="n">
        <v>70.3125</v>
      </c>
    </row>
    <row r="430" customFormat="false" ht="11.25" hidden="false" customHeight="false" outlineLevel="0" collapsed="false">
      <c r="B430" s="64" t="s">
        <v>171</v>
      </c>
      <c r="C430" s="59" t="n">
        <v>5.21739130434783</v>
      </c>
      <c r="D430" s="59" t="n">
        <v>9.80392156862745</v>
      </c>
      <c r="E430" s="59" t="n">
        <v>1.5625</v>
      </c>
    </row>
    <row r="431" customFormat="false" ht="11.25" hidden="false" customHeight="false" outlineLevel="0" collapsed="false">
      <c r="B431" s="64" t="s">
        <v>648</v>
      </c>
      <c r="C431" s="59" t="n">
        <v>8.69565217391304</v>
      </c>
      <c r="D431" s="59" t="n">
        <v>9.80392156862745</v>
      </c>
      <c r="E431" s="59" t="n">
        <v>7.8125</v>
      </c>
    </row>
    <row r="432" customFormat="false" ht="11.25" hidden="false" customHeight="false" outlineLevel="0" collapsed="false">
      <c r="B432" s="35"/>
      <c r="C432" s="35"/>
      <c r="D432" s="35"/>
      <c r="E432" s="35"/>
    </row>
    <row r="433" customFormat="false" ht="11.25" hidden="false" customHeight="false" outlineLevel="0" collapsed="false">
      <c r="B433" s="110" t="n">
        <v>6</v>
      </c>
      <c r="C433" s="58" t="s">
        <v>8</v>
      </c>
      <c r="D433" s="58" t="s">
        <v>184</v>
      </c>
      <c r="E433" s="58" t="s">
        <v>188</v>
      </c>
    </row>
    <row r="434" customFormat="false" ht="11.25" hidden="false" customHeight="false" outlineLevel="0" collapsed="false">
      <c r="B434" s="64" t="s">
        <v>839</v>
      </c>
      <c r="C434" s="59" t="n">
        <v>0.869565217391304</v>
      </c>
      <c r="D434" s="59" t="n">
        <v>1.96078431372549</v>
      </c>
      <c r="E434" s="59" t="n">
        <v>0</v>
      </c>
    </row>
    <row r="435" customFormat="false" ht="11.25" hidden="false" customHeight="false" outlineLevel="0" collapsed="false">
      <c r="B435" s="64" t="s">
        <v>840</v>
      </c>
      <c r="C435" s="59" t="n">
        <v>3.47826086956522</v>
      </c>
      <c r="D435" s="59" t="n">
        <v>5.88235294117647</v>
      </c>
      <c r="E435" s="59" t="n">
        <v>1.5625</v>
      </c>
    </row>
    <row r="436" customFormat="false" ht="11.25" hidden="false" customHeight="false" outlineLevel="0" collapsed="false">
      <c r="B436" s="64" t="s">
        <v>841</v>
      </c>
      <c r="C436" s="59" t="n">
        <v>92.1739130434783</v>
      </c>
      <c r="D436" s="59" t="n">
        <v>86.2745098039216</v>
      </c>
      <c r="E436" s="59" t="n">
        <v>96.875</v>
      </c>
    </row>
    <row r="437" customFormat="false" ht="11.25" hidden="false" customHeight="false" outlineLevel="0" collapsed="false">
      <c r="B437" s="64" t="s">
        <v>171</v>
      </c>
      <c r="C437" s="59" t="n">
        <v>3.47826086956522</v>
      </c>
      <c r="D437" s="59" t="n">
        <v>5.88235294117647</v>
      </c>
      <c r="E437" s="59" t="n">
        <v>1.5625</v>
      </c>
    </row>
    <row r="438" customFormat="false" ht="11.25" hidden="false" customHeight="false" outlineLevel="0" collapsed="false">
      <c r="B438" s="64" t="s">
        <v>648</v>
      </c>
      <c r="C438" s="59" t="n">
        <v>0</v>
      </c>
      <c r="D438" s="59" t="n">
        <v>0</v>
      </c>
      <c r="E438" s="59" t="n">
        <v>0</v>
      </c>
    </row>
    <row r="439" customFormat="false" ht="11.25" hidden="false" customHeight="false" outlineLevel="0" collapsed="false">
      <c r="B439" s="35"/>
      <c r="C439" s="35"/>
      <c r="D439" s="35"/>
      <c r="E439" s="35"/>
    </row>
    <row r="440" customFormat="false" ht="11.25" hidden="false" customHeight="false" outlineLevel="0" collapsed="false">
      <c r="B440" s="110" t="n">
        <v>7</v>
      </c>
      <c r="C440" s="58" t="s">
        <v>8</v>
      </c>
      <c r="D440" s="58" t="s">
        <v>184</v>
      </c>
      <c r="E440" s="58" t="s">
        <v>188</v>
      </c>
    </row>
    <row r="441" customFormat="false" ht="11.25" hidden="false" customHeight="false" outlineLevel="0" collapsed="false">
      <c r="B441" s="64" t="s">
        <v>839</v>
      </c>
      <c r="C441" s="59" t="n">
        <v>5.21739130434783</v>
      </c>
      <c r="D441" s="59" t="n">
        <v>7.84313725490196</v>
      </c>
      <c r="E441" s="59" t="n">
        <v>3.125</v>
      </c>
    </row>
    <row r="442" customFormat="false" ht="11.25" hidden="false" customHeight="false" outlineLevel="0" collapsed="false">
      <c r="B442" s="64" t="s">
        <v>840</v>
      </c>
      <c r="C442" s="59" t="n">
        <v>5.21739130434783</v>
      </c>
      <c r="D442" s="59" t="n">
        <v>3.92156862745098</v>
      </c>
      <c r="E442" s="59" t="n">
        <v>6.25</v>
      </c>
    </row>
    <row r="443" customFormat="false" ht="11.25" hidden="false" customHeight="false" outlineLevel="0" collapsed="false">
      <c r="B443" s="64" t="s">
        <v>841</v>
      </c>
      <c r="C443" s="59" t="n">
        <v>84.3478260869565</v>
      </c>
      <c r="D443" s="59" t="n">
        <v>84.3137254901961</v>
      </c>
      <c r="E443" s="59" t="n">
        <v>84.375</v>
      </c>
    </row>
    <row r="444" customFormat="false" ht="11.25" hidden="false" customHeight="false" outlineLevel="0" collapsed="false">
      <c r="B444" s="64" t="s">
        <v>171</v>
      </c>
      <c r="C444" s="59" t="n">
        <v>5.21739130434783</v>
      </c>
      <c r="D444" s="59" t="n">
        <v>3.92156862745098</v>
      </c>
      <c r="E444" s="59" t="n">
        <v>6.25</v>
      </c>
    </row>
    <row r="445" customFormat="false" ht="11.25" hidden="false" customHeight="false" outlineLevel="0" collapsed="false">
      <c r="B445" s="64" t="s">
        <v>648</v>
      </c>
      <c r="C445" s="59" t="n">
        <v>0</v>
      </c>
      <c r="D445" s="59" t="n">
        <v>0</v>
      </c>
      <c r="E445" s="59" t="n">
        <v>0</v>
      </c>
    </row>
    <row r="446" customFormat="false" ht="11.25" hidden="false" customHeight="false" outlineLevel="0" collapsed="false">
      <c r="B446" s="35"/>
      <c r="C446" s="35"/>
      <c r="D446" s="35"/>
      <c r="E446" s="35"/>
    </row>
    <row r="447" customFormat="false" ht="11.25" hidden="false" customHeight="false" outlineLevel="0" collapsed="false">
      <c r="B447" s="110" t="n">
        <v>8</v>
      </c>
      <c r="C447" s="58" t="s">
        <v>8</v>
      </c>
      <c r="D447" s="58" t="s">
        <v>184</v>
      </c>
      <c r="E447" s="58" t="s">
        <v>188</v>
      </c>
    </row>
    <row r="448" customFormat="false" ht="11.25" hidden="false" customHeight="false" outlineLevel="0" collapsed="false">
      <c r="B448" s="64" t="s">
        <v>839</v>
      </c>
      <c r="C448" s="59" t="n">
        <v>0</v>
      </c>
      <c r="D448" s="59" t="n">
        <v>0</v>
      </c>
      <c r="E448" s="59" t="n">
        <v>0</v>
      </c>
    </row>
    <row r="449" customFormat="false" ht="11.25" hidden="false" customHeight="false" outlineLevel="0" collapsed="false">
      <c r="B449" s="64" t="s">
        <v>840</v>
      </c>
      <c r="C449" s="59" t="n">
        <v>0.869565217391304</v>
      </c>
      <c r="D449" s="59" t="n">
        <v>1.96078431372549</v>
      </c>
      <c r="E449" s="59" t="n">
        <v>0</v>
      </c>
    </row>
    <row r="450" customFormat="false" ht="11.25" hidden="false" customHeight="false" outlineLevel="0" collapsed="false">
      <c r="B450" s="64" t="s">
        <v>841</v>
      </c>
      <c r="C450" s="59" t="n">
        <v>95.6521739130435</v>
      </c>
      <c r="D450" s="59" t="n">
        <v>92.156862745098</v>
      </c>
      <c r="E450" s="59" t="n">
        <v>98.4375</v>
      </c>
    </row>
    <row r="451" customFormat="false" ht="11.25" hidden="false" customHeight="false" outlineLevel="0" collapsed="false">
      <c r="B451" s="64" t="s">
        <v>171</v>
      </c>
      <c r="C451" s="59" t="n">
        <v>3.47826086956522</v>
      </c>
      <c r="D451" s="59" t="n">
        <v>5.88235294117647</v>
      </c>
      <c r="E451" s="59" t="n">
        <v>1.5625</v>
      </c>
    </row>
    <row r="452" customFormat="false" ht="11.25" hidden="false" customHeight="false" outlineLevel="0" collapsed="false">
      <c r="B452" s="64" t="s">
        <v>648</v>
      </c>
      <c r="C452" s="59" t="n">
        <v>0</v>
      </c>
      <c r="D452" s="59" t="n">
        <v>0</v>
      </c>
      <c r="E452" s="59" t="n">
        <v>0</v>
      </c>
    </row>
    <row r="455" customFormat="false" ht="11.25" hidden="false" customHeight="false" outlineLevel="0" collapsed="false">
      <c r="B455" s="62"/>
      <c r="C455" s="58" t="s">
        <v>8</v>
      </c>
      <c r="D455" s="58" t="s">
        <v>184</v>
      </c>
      <c r="E455" s="58" t="s">
        <v>188</v>
      </c>
      <c r="F455" s="63" t="s">
        <v>642</v>
      </c>
    </row>
    <row r="456" customFormat="false" ht="11.25" hidden="false" customHeight="false" outlineLevel="0" collapsed="false">
      <c r="B456" s="64" t="s">
        <v>842</v>
      </c>
      <c r="C456" s="59" t="n">
        <v>8.54700854700855</v>
      </c>
      <c r="D456" s="59" t="n">
        <v>9.61538461538462</v>
      </c>
      <c r="E456" s="59" t="n">
        <v>7.69230769230769</v>
      </c>
      <c r="F456" s="59" t="n">
        <v>6.33802816901408</v>
      </c>
      <c r="G456" s="0" t="n">
        <v>1</v>
      </c>
    </row>
    <row r="457" customFormat="false" ht="11.25" hidden="false" customHeight="false" outlineLevel="0" collapsed="false">
      <c r="B457" s="64" t="s">
        <v>843</v>
      </c>
      <c r="C457" s="59" t="n">
        <v>12.8205128205128</v>
      </c>
      <c r="D457" s="59" t="n">
        <v>17.3076923076923</v>
      </c>
      <c r="E457" s="59" t="n">
        <v>9.23076923076923</v>
      </c>
      <c r="F457" s="59" t="n">
        <v>12.6760563380282</v>
      </c>
      <c r="G457" s="0" t="n">
        <v>2</v>
      </c>
    </row>
    <row r="458" customFormat="false" ht="11.25" hidden="false" customHeight="false" outlineLevel="0" collapsed="false">
      <c r="B458" s="64" t="s">
        <v>844</v>
      </c>
      <c r="C458" s="59" t="n">
        <v>8.54700854700855</v>
      </c>
      <c r="D458" s="59" t="n">
        <v>13.4615384615385</v>
      </c>
      <c r="E458" s="59" t="n">
        <v>4.61538461538462</v>
      </c>
      <c r="F458" s="59" t="n">
        <v>9.15492957746479</v>
      </c>
      <c r="G458" s="0" t="n">
        <v>3</v>
      </c>
    </row>
    <row r="459" customFormat="false" ht="11.25" hidden="false" customHeight="false" outlineLevel="0" collapsed="false">
      <c r="B459" s="64" t="s">
        <v>845</v>
      </c>
      <c r="C459" s="59" t="n">
        <v>58.1196581196581</v>
      </c>
      <c r="D459" s="59" t="n">
        <v>53.8461538461539</v>
      </c>
      <c r="E459" s="59" t="n">
        <v>61.5384615384615</v>
      </c>
      <c r="F459" s="59" t="n">
        <v>56.3380281690141</v>
      </c>
      <c r="G459" s="0" t="n">
        <v>4</v>
      </c>
    </row>
    <row r="460" customFormat="false" ht="11.25" hidden="false" customHeight="false" outlineLevel="0" collapsed="false">
      <c r="B460" s="64" t="s">
        <v>846</v>
      </c>
      <c r="C460" s="59" t="n">
        <v>75.2136752136752</v>
      </c>
      <c r="D460" s="59" t="n">
        <v>75</v>
      </c>
      <c r="E460" s="59" t="n">
        <v>75.3846153846154</v>
      </c>
      <c r="F460" s="59" t="n">
        <v>69.0140845070423</v>
      </c>
      <c r="G460" s="0" t="n">
        <v>5</v>
      </c>
    </row>
    <row r="461" customFormat="false" ht="11.25" hidden="false" customHeight="false" outlineLevel="0" collapsed="false">
      <c r="B461" s="64" t="s">
        <v>847</v>
      </c>
      <c r="C461" s="59" t="n">
        <v>8.54700854700855</v>
      </c>
      <c r="D461" s="59" t="n">
        <v>7.69230769230769</v>
      </c>
      <c r="E461" s="59" t="n">
        <v>9.23076923076923</v>
      </c>
      <c r="F461" s="59" t="n">
        <v>3.52112676056338</v>
      </c>
      <c r="G461" s="0" t="n">
        <v>6</v>
      </c>
    </row>
    <row r="462" customFormat="false" ht="11.25" hidden="false" customHeight="false" outlineLevel="0" collapsed="false">
      <c r="B462" s="64" t="s">
        <v>848</v>
      </c>
      <c r="C462" s="59" t="n">
        <v>38.4615384615385</v>
      </c>
      <c r="D462" s="59" t="n">
        <v>34.6153846153846</v>
      </c>
      <c r="E462" s="59" t="n">
        <v>41.5384615384615</v>
      </c>
      <c r="F462" s="59" t="n">
        <v>36.6197183098592</v>
      </c>
      <c r="G462" s="0" t="n">
        <v>7</v>
      </c>
    </row>
    <row r="463" customFormat="false" ht="11.25" hidden="false" customHeight="false" outlineLevel="0" collapsed="false">
      <c r="B463" s="64" t="s">
        <v>849</v>
      </c>
      <c r="C463" s="59" t="n">
        <v>37.6068376068376</v>
      </c>
      <c r="D463" s="59" t="n">
        <v>34.6153846153846</v>
      </c>
      <c r="E463" s="59" t="n">
        <v>40</v>
      </c>
      <c r="F463" s="59" t="n">
        <v>35.9154929577465</v>
      </c>
      <c r="G463" s="0" t="n">
        <v>8</v>
      </c>
    </row>
    <row r="464" customFormat="false" ht="11.25" hidden="false" customHeight="false" outlineLevel="0" collapsed="false">
      <c r="B464" s="64" t="s">
        <v>217</v>
      </c>
      <c r="C464" s="59" t="n">
        <v>3.41880341880342</v>
      </c>
      <c r="D464" s="59" t="n">
        <v>7.69230769230769</v>
      </c>
      <c r="E464" s="59" t="n">
        <v>0</v>
      </c>
      <c r="F464" s="59" t="n">
        <v>5.63380281690141</v>
      </c>
      <c r="G464" s="0" t="n">
        <v>9</v>
      </c>
    </row>
    <row r="465" customFormat="false" ht="11.25" hidden="false" customHeight="false" outlineLevel="0" collapsed="false">
      <c r="B465" s="64" t="s">
        <v>647</v>
      </c>
      <c r="C465" s="59" t="n">
        <v>5.98290598290598</v>
      </c>
      <c r="D465" s="59" t="n">
        <v>5.76923076923077</v>
      </c>
      <c r="E465" s="59" t="n">
        <v>6.15384615384615</v>
      </c>
      <c r="F465" s="59" t="n">
        <v>9.85915492957746</v>
      </c>
      <c r="G465" s="0" t="n">
        <v>10</v>
      </c>
    </row>
    <row r="466" customFormat="false" ht="11.25" hidden="false" customHeight="false" outlineLevel="0" collapsed="false">
      <c r="B466" s="64" t="s">
        <v>648</v>
      </c>
      <c r="C466" s="59" t="n">
        <v>1.70940170940171</v>
      </c>
      <c r="D466" s="59" t="n">
        <v>0</v>
      </c>
      <c r="E466" s="59" t="n">
        <v>3.07692307692308</v>
      </c>
      <c r="F466" s="59" t="n">
        <v>3.52112676056338</v>
      </c>
      <c r="G466" s="0" t="n">
        <v>11</v>
      </c>
    </row>
    <row r="469" customFormat="false" ht="11.25" hidden="false" customHeight="false" outlineLevel="0" collapsed="false">
      <c r="B469" s="62"/>
      <c r="C469" s="58" t="s">
        <v>8</v>
      </c>
      <c r="D469" s="58" t="s">
        <v>184</v>
      </c>
      <c r="E469" s="58" t="s">
        <v>188</v>
      </c>
      <c r="F469" s="58" t="s">
        <v>642</v>
      </c>
    </row>
    <row r="470" customFormat="false" ht="11.25" hidden="false" customHeight="false" outlineLevel="0" collapsed="false">
      <c r="B470" s="64" t="s">
        <v>850</v>
      </c>
      <c r="C470" s="59" t="n">
        <v>15.3846153846154</v>
      </c>
      <c r="D470" s="59" t="n">
        <v>17.3076923076923</v>
      </c>
      <c r="E470" s="59" t="n">
        <v>13.8461538461538</v>
      </c>
      <c r="F470" s="59" t="n">
        <v>9.85915492957746</v>
      </c>
      <c r="G470" s="0" t="n">
        <v>1</v>
      </c>
    </row>
    <row r="471" customFormat="false" ht="11.25" hidden="false" customHeight="false" outlineLevel="0" collapsed="false">
      <c r="B471" s="64" t="s">
        <v>851</v>
      </c>
      <c r="C471" s="59" t="n">
        <v>3.41880341880342</v>
      </c>
      <c r="D471" s="59" t="n">
        <v>3.84615384615385</v>
      </c>
      <c r="E471" s="59" t="n">
        <v>3.07692307692308</v>
      </c>
      <c r="F471" s="59" t="n">
        <v>2.8169014084507</v>
      </c>
      <c r="G471" s="0" t="n">
        <v>2</v>
      </c>
    </row>
    <row r="472" customFormat="false" ht="11.25" hidden="false" customHeight="false" outlineLevel="0" collapsed="false">
      <c r="B472" s="64" t="s">
        <v>852</v>
      </c>
      <c r="C472" s="59" t="n">
        <v>22.2222222222222</v>
      </c>
      <c r="D472" s="59" t="n">
        <v>28.8461538461538</v>
      </c>
      <c r="E472" s="59" t="n">
        <v>16.9230769230769</v>
      </c>
      <c r="F472" s="59" t="n">
        <v>23.2394366197183</v>
      </c>
      <c r="G472" s="0" t="n">
        <v>3</v>
      </c>
    </row>
    <row r="473" customFormat="false" ht="11.25" hidden="false" customHeight="false" outlineLevel="0" collapsed="false">
      <c r="B473" s="64" t="s">
        <v>853</v>
      </c>
      <c r="C473" s="59" t="n">
        <v>37.6068376068376</v>
      </c>
      <c r="D473" s="59" t="n">
        <v>30.7692307692308</v>
      </c>
      <c r="E473" s="59" t="n">
        <v>43.0769230769231</v>
      </c>
      <c r="F473" s="59" t="n">
        <v>30.9859154929577</v>
      </c>
      <c r="G473" s="0" t="n">
        <v>4</v>
      </c>
    </row>
    <row r="474" customFormat="false" ht="11.25" hidden="false" customHeight="false" outlineLevel="0" collapsed="false">
      <c r="B474" s="64" t="s">
        <v>854</v>
      </c>
      <c r="C474" s="59" t="n">
        <v>48.7179487179487</v>
      </c>
      <c r="D474" s="59" t="n">
        <v>42.3076923076923</v>
      </c>
      <c r="E474" s="59" t="n">
        <v>53.8461538461539</v>
      </c>
      <c r="F474" s="59" t="n">
        <v>58.4507042253521</v>
      </c>
      <c r="G474" s="0" t="n">
        <v>5</v>
      </c>
    </row>
    <row r="475" customFormat="false" ht="11.25" hidden="false" customHeight="false" outlineLevel="0" collapsed="false">
      <c r="B475" s="64" t="s">
        <v>855</v>
      </c>
      <c r="C475" s="59" t="n">
        <v>41.025641025641</v>
      </c>
      <c r="D475" s="59" t="n">
        <v>40.3846153846154</v>
      </c>
      <c r="E475" s="59" t="n">
        <v>41.5384615384615</v>
      </c>
      <c r="F475" s="59" t="n">
        <v>44.3661971830986</v>
      </c>
      <c r="G475" s="0" t="n">
        <v>6</v>
      </c>
    </row>
    <row r="476" customFormat="false" ht="11.25" hidden="false" customHeight="false" outlineLevel="0" collapsed="false">
      <c r="B476" s="64" t="s">
        <v>171</v>
      </c>
      <c r="C476" s="59" t="n">
        <v>3.41880341880342</v>
      </c>
      <c r="D476" s="59" t="n">
        <v>7.69230769230769</v>
      </c>
      <c r="E476" s="59" t="n">
        <v>0</v>
      </c>
      <c r="F476" s="59" t="n">
        <v>3.52112676056338</v>
      </c>
      <c r="G476" s="0" t="n">
        <v>7</v>
      </c>
    </row>
    <row r="477" customFormat="false" ht="11.25" hidden="false" customHeight="false" outlineLevel="0" collapsed="false">
      <c r="B477" s="64" t="s">
        <v>647</v>
      </c>
      <c r="C477" s="59" t="n">
        <v>4.27350427350427</v>
      </c>
      <c r="D477" s="59" t="n">
        <v>3.84615384615385</v>
      </c>
      <c r="E477" s="59" t="n">
        <v>4.61538461538462</v>
      </c>
      <c r="F477" s="59" t="n">
        <v>2.11267605633803</v>
      </c>
      <c r="G477" s="0" t="n">
        <v>8</v>
      </c>
    </row>
    <row r="478" customFormat="false" ht="11.25" hidden="false" customHeight="false" outlineLevel="0" collapsed="false">
      <c r="B478" s="64" t="s">
        <v>648</v>
      </c>
      <c r="C478" s="59" t="n">
        <v>3.41880341880342</v>
      </c>
      <c r="D478" s="59" t="n">
        <v>5.76923076923077</v>
      </c>
      <c r="E478" s="59" t="n">
        <v>1.53846153846154</v>
      </c>
      <c r="F478" s="59" t="n">
        <v>4.22535211267606</v>
      </c>
      <c r="G478" s="0" t="n">
        <v>9</v>
      </c>
    </row>
    <row r="480" customFormat="false" ht="11.25" hidden="false" customHeight="false" outlineLevel="0" collapsed="false">
      <c r="B480" s="62"/>
      <c r="C480" s="58" t="s">
        <v>8</v>
      </c>
      <c r="D480" s="58" t="s">
        <v>184</v>
      </c>
      <c r="E480" s="58" t="s">
        <v>188</v>
      </c>
      <c r="F480" s="63" t="s">
        <v>642</v>
      </c>
      <c r="J480" s="62"/>
      <c r="K480" s="58" t="s">
        <v>8</v>
      </c>
      <c r="L480" s="58" t="s">
        <v>184</v>
      </c>
      <c r="M480" s="58" t="s">
        <v>188</v>
      </c>
      <c r="N480" s="58" t="s">
        <v>642</v>
      </c>
    </row>
    <row r="481" customFormat="false" ht="11.25" hidden="false" customHeight="false" outlineLevel="0" collapsed="false">
      <c r="B481" s="64" t="s">
        <v>856</v>
      </c>
      <c r="C481" s="59" t="n">
        <v>12.8205128205128</v>
      </c>
      <c r="D481" s="59" t="n">
        <v>11.5384615384615</v>
      </c>
      <c r="E481" s="59" t="n">
        <v>13.8461538461538</v>
      </c>
      <c r="F481" s="59" t="n">
        <v>19.0140845070423</v>
      </c>
      <c r="G481" s="0" t="n">
        <v>1</v>
      </c>
      <c r="J481" s="64" t="s">
        <v>857</v>
      </c>
      <c r="K481" s="59" t="n">
        <v>5.12820512820513</v>
      </c>
      <c r="L481" s="59" t="n">
        <v>5.76923076923077</v>
      </c>
      <c r="M481" s="59" t="n">
        <v>4.61538461538462</v>
      </c>
      <c r="N481" s="59" t="n">
        <v>5.63380281690141</v>
      </c>
    </row>
    <row r="482" customFormat="false" ht="11.25" hidden="false" customHeight="false" outlineLevel="0" collapsed="false">
      <c r="B482" s="64" t="s">
        <v>858</v>
      </c>
      <c r="C482" s="59" t="n">
        <v>10.2564102564103</v>
      </c>
      <c r="D482" s="59" t="n">
        <v>9.61538461538462</v>
      </c>
      <c r="E482" s="59" t="n">
        <v>10.7692307692308</v>
      </c>
      <c r="F482" s="59" t="n">
        <v>12.6760563380282</v>
      </c>
      <c r="G482" s="0" t="n">
        <v>2</v>
      </c>
      <c r="J482" s="64" t="s">
        <v>859</v>
      </c>
      <c r="K482" s="59" t="n">
        <v>48.7179487179487</v>
      </c>
      <c r="L482" s="59" t="n">
        <v>51.9230769230769</v>
      </c>
      <c r="M482" s="59" t="n">
        <v>46.1538461538462</v>
      </c>
      <c r="N482" s="59" t="n">
        <v>53.5211267605634</v>
      </c>
    </row>
    <row r="483" customFormat="false" ht="11.25" hidden="false" customHeight="false" outlineLevel="0" collapsed="false">
      <c r="B483" s="64" t="s">
        <v>860</v>
      </c>
      <c r="C483" s="59" t="n">
        <v>40.1709401709402</v>
      </c>
      <c r="D483" s="59" t="n">
        <v>42.3076923076923</v>
      </c>
      <c r="E483" s="59" t="n">
        <v>38.4615384615385</v>
      </c>
      <c r="F483" s="59" t="n">
        <v>31.6901408450704</v>
      </c>
      <c r="G483" s="0" t="n">
        <v>3</v>
      </c>
      <c r="J483" s="64" t="s">
        <v>861</v>
      </c>
      <c r="K483" s="59" t="n">
        <v>25.6410256410256</v>
      </c>
      <c r="L483" s="59" t="n">
        <v>23.0769230769231</v>
      </c>
      <c r="M483" s="59" t="n">
        <v>27.6923076923077</v>
      </c>
      <c r="N483" s="59" t="n">
        <v>22.5352112676056</v>
      </c>
    </row>
    <row r="484" customFormat="false" ht="11.25" hidden="false" customHeight="false" outlineLevel="0" collapsed="false">
      <c r="B484" s="64" t="s">
        <v>862</v>
      </c>
      <c r="C484" s="59" t="n">
        <v>24.7863247863248</v>
      </c>
      <c r="D484" s="59" t="n">
        <v>26.9230769230769</v>
      </c>
      <c r="E484" s="59" t="n">
        <v>23.0769230769231</v>
      </c>
      <c r="F484" s="59" t="n">
        <v>26.7605633802817</v>
      </c>
      <c r="G484" s="0" t="n">
        <v>4</v>
      </c>
      <c r="J484" s="64" t="s">
        <v>171</v>
      </c>
      <c r="K484" s="59" t="n">
        <v>19.6581196581197</v>
      </c>
      <c r="L484" s="59" t="n">
        <v>19.2307692307692</v>
      </c>
      <c r="M484" s="59" t="n">
        <v>20</v>
      </c>
      <c r="N484" s="59" t="n">
        <v>17.6056338028169</v>
      </c>
    </row>
    <row r="485" customFormat="false" ht="11.25" hidden="false" customHeight="false" outlineLevel="0" collapsed="false">
      <c r="B485" s="64" t="s">
        <v>863</v>
      </c>
      <c r="C485" s="59" t="n">
        <v>73.5042735042735</v>
      </c>
      <c r="D485" s="59" t="n">
        <v>71.1538461538462</v>
      </c>
      <c r="E485" s="59" t="n">
        <v>75.3846153846154</v>
      </c>
      <c r="F485" s="59" t="n">
        <v>73.2394366197183</v>
      </c>
      <c r="G485" s="0" t="n">
        <v>5</v>
      </c>
      <c r="J485" s="64" t="s">
        <v>648</v>
      </c>
      <c r="K485" s="59" t="n">
        <v>0.854700854700855</v>
      </c>
      <c r="L485" s="59" t="n">
        <v>0</v>
      </c>
      <c r="M485" s="59" t="n">
        <v>1.53846153846154</v>
      </c>
      <c r="N485" s="59" t="n">
        <v>0.704225352112676</v>
      </c>
    </row>
    <row r="486" customFormat="false" ht="11.25" hidden="false" customHeight="false" outlineLevel="0" collapsed="false">
      <c r="B486" s="64" t="s">
        <v>864</v>
      </c>
      <c r="C486" s="59" t="n">
        <v>31.6239316239316</v>
      </c>
      <c r="D486" s="59" t="n">
        <v>21.1538461538462</v>
      </c>
      <c r="E486" s="59" t="n">
        <v>40</v>
      </c>
      <c r="F486" s="59" t="n">
        <v>39.4366197183099</v>
      </c>
      <c r="G486" s="0" t="n">
        <v>6</v>
      </c>
    </row>
    <row r="487" customFormat="false" ht="11.25" hidden="false" customHeight="false" outlineLevel="0" collapsed="false">
      <c r="B487" s="64" t="s">
        <v>865</v>
      </c>
      <c r="C487" s="59" t="n">
        <v>19.6581196581197</v>
      </c>
      <c r="D487" s="59" t="n">
        <v>19.2307692307692</v>
      </c>
      <c r="E487" s="59" t="n">
        <v>20</v>
      </c>
      <c r="F487" s="59" t="n">
        <v>19.0140845070423</v>
      </c>
      <c r="G487" s="0" t="n">
        <v>7</v>
      </c>
    </row>
    <row r="488" customFormat="false" ht="11.25" hidden="false" customHeight="false" outlineLevel="0" collapsed="false">
      <c r="B488" s="64" t="s">
        <v>866</v>
      </c>
      <c r="C488" s="59" t="n">
        <v>33.3333333333333</v>
      </c>
      <c r="D488" s="59" t="n">
        <v>38.4615384615385</v>
      </c>
      <c r="E488" s="59" t="n">
        <v>29.2307692307692</v>
      </c>
      <c r="F488" s="59" t="n">
        <v>38.0281690140845</v>
      </c>
      <c r="G488" s="0" t="n">
        <v>8</v>
      </c>
    </row>
    <row r="489" customFormat="false" ht="11.25" hidden="false" customHeight="false" outlineLevel="0" collapsed="false">
      <c r="B489" s="64" t="s">
        <v>867</v>
      </c>
      <c r="C489" s="59" t="n">
        <v>38.4615384615385</v>
      </c>
      <c r="D489" s="59" t="n">
        <v>38.4615384615385</v>
      </c>
      <c r="E489" s="59" t="n">
        <v>38.4615384615385</v>
      </c>
      <c r="F489" s="59" t="n">
        <v>31.6901408450704</v>
      </c>
      <c r="G489" s="0" t="n">
        <v>9</v>
      </c>
    </row>
    <row r="490" customFormat="false" ht="11.25" hidden="false" customHeight="false" outlineLevel="0" collapsed="false">
      <c r="B490" s="64" t="s">
        <v>217</v>
      </c>
      <c r="C490" s="59" t="n">
        <v>0.854700854700855</v>
      </c>
      <c r="D490" s="59" t="n">
        <v>1.92307692307692</v>
      </c>
      <c r="E490" s="59" t="n">
        <v>0</v>
      </c>
      <c r="F490" s="59" t="n">
        <v>1.40845070422535</v>
      </c>
      <c r="G490" s="0" t="n">
        <v>10</v>
      </c>
    </row>
    <row r="491" customFormat="false" ht="11.25" hidden="false" customHeight="false" outlineLevel="0" collapsed="false">
      <c r="B491" s="64" t="s">
        <v>171</v>
      </c>
      <c r="C491" s="59" t="n">
        <v>5.12820512820513</v>
      </c>
      <c r="D491" s="59" t="n">
        <v>7.69230769230769</v>
      </c>
      <c r="E491" s="59" t="n">
        <v>3.07692307692308</v>
      </c>
      <c r="F491" s="59" t="n">
        <v>3.52112676056338</v>
      </c>
      <c r="G491" s="0" t="n">
        <v>11</v>
      </c>
    </row>
    <row r="492" customFormat="false" ht="11.25" hidden="false" customHeight="false" outlineLevel="0" collapsed="false">
      <c r="B492" s="64" t="s">
        <v>647</v>
      </c>
      <c r="C492" s="59" t="n">
        <v>14.5299145299145</v>
      </c>
      <c r="D492" s="59" t="n">
        <v>11.5384615384615</v>
      </c>
      <c r="E492" s="59" t="n">
        <v>16.9230769230769</v>
      </c>
      <c r="F492" s="59" t="n">
        <v>10.5633802816901</v>
      </c>
      <c r="G492" s="0" t="n">
        <v>12</v>
      </c>
    </row>
    <row r="493" customFormat="false" ht="11.25" hidden="false" customHeight="false" outlineLevel="0" collapsed="false">
      <c r="B493" s="64" t="s">
        <v>648</v>
      </c>
      <c r="C493" s="59" t="n">
        <v>0.854700854700855</v>
      </c>
      <c r="D493" s="59" t="n">
        <v>0</v>
      </c>
      <c r="E493" s="59" t="n">
        <v>1.53846153846154</v>
      </c>
      <c r="F493" s="59" t="n">
        <v>0.704225352112676</v>
      </c>
      <c r="G493" s="0" t="n">
        <v>13</v>
      </c>
    </row>
    <row r="494" customFormat="false" ht="11.25" hidden="false" customHeight="false" outlineLevel="0" collapsed="false">
      <c r="B494" s="80"/>
      <c r="C494" s="81"/>
      <c r="D494" s="81"/>
      <c r="E494" s="81"/>
      <c r="F494" s="81"/>
    </row>
    <row r="495" customFormat="false" ht="11.25" hidden="false" customHeight="false" outlineLevel="0" collapsed="false">
      <c r="B495" s="0" t="n">
        <v>1</v>
      </c>
    </row>
    <row r="497" customFormat="false" ht="11.25" hidden="false" customHeight="false" outlineLevel="0" collapsed="false">
      <c r="B497" s="62"/>
      <c r="C497" s="58" t="s">
        <v>8</v>
      </c>
      <c r="D497" s="58" t="s">
        <v>184</v>
      </c>
      <c r="E497" s="58" t="s">
        <v>188</v>
      </c>
      <c r="F497" s="63" t="s">
        <v>642</v>
      </c>
    </row>
    <row r="498" customFormat="false" ht="11.25" hidden="false" customHeight="false" outlineLevel="0" collapsed="false">
      <c r="B498" s="64" t="s">
        <v>839</v>
      </c>
      <c r="C498" s="59" t="n">
        <v>81.1965811965812</v>
      </c>
      <c r="D498" s="59" t="n">
        <v>78.8461538461538</v>
      </c>
      <c r="E498" s="59" t="n">
        <v>83.0769230769231</v>
      </c>
      <c r="F498" s="59" t="n">
        <v>85.8156028368794</v>
      </c>
    </row>
    <row r="499" customFormat="false" ht="11.25" hidden="false" customHeight="false" outlineLevel="0" collapsed="false">
      <c r="B499" s="64" t="s">
        <v>841</v>
      </c>
      <c r="C499" s="59" t="n">
        <v>8.54700854700855</v>
      </c>
      <c r="D499" s="59" t="n">
        <v>11.5384615384615</v>
      </c>
      <c r="E499" s="59" t="n">
        <v>6.15384615384615</v>
      </c>
      <c r="F499" s="59" t="n">
        <v>2.83687943262411</v>
      </c>
    </row>
    <row r="500" customFormat="false" ht="11.25" hidden="false" customHeight="false" outlineLevel="0" collapsed="false">
      <c r="B500" s="64" t="s">
        <v>840</v>
      </c>
      <c r="C500" s="59" t="n">
        <v>4.27350427350427</v>
      </c>
      <c r="D500" s="59" t="n">
        <v>5.76923076923077</v>
      </c>
      <c r="E500" s="59" t="n">
        <v>3.07692307692308</v>
      </c>
      <c r="F500" s="59" t="n">
        <v>8.51063829787234</v>
      </c>
    </row>
    <row r="501" customFormat="false" ht="11.25" hidden="false" customHeight="false" outlineLevel="0" collapsed="false">
      <c r="B501" s="64" t="s">
        <v>171</v>
      </c>
      <c r="C501" s="59" t="n">
        <v>5.12820512820513</v>
      </c>
      <c r="D501" s="59" t="n">
        <v>3.84615384615385</v>
      </c>
      <c r="E501" s="59" t="n">
        <v>6.15384615384615</v>
      </c>
      <c r="F501" s="59" t="n">
        <v>2.83687943262411</v>
      </c>
    </row>
    <row r="502" customFormat="false" ht="11.25" hidden="false" customHeight="false" outlineLevel="0" collapsed="false">
      <c r="B502" s="64" t="s">
        <v>648</v>
      </c>
      <c r="C502" s="59" t="n">
        <v>0.854700854700855</v>
      </c>
      <c r="D502" s="59" t="n">
        <v>0</v>
      </c>
      <c r="E502" s="59" t="n">
        <v>1.53846153846154</v>
      </c>
      <c r="F502" s="59" t="n">
        <v>0</v>
      </c>
    </row>
    <row r="503" customFormat="false" ht="11.25" hidden="false" customHeight="false" outlineLevel="0" collapsed="false">
      <c r="B503" s="80"/>
      <c r="C503" s="81" t="n">
        <f aca="false">SUM(C498:C502)</f>
        <v>100</v>
      </c>
      <c r="D503" s="81" t="n">
        <f aca="false">SUM(D498:D502)</f>
        <v>100</v>
      </c>
      <c r="E503" s="81" t="n">
        <f aca="false">SUM(E498:E502)</f>
        <v>100</v>
      </c>
      <c r="F503" s="81"/>
    </row>
    <row r="504" customFormat="false" ht="11.25" hidden="false" customHeight="false" outlineLevel="0" collapsed="false">
      <c r="B504" s="80"/>
      <c r="C504" s="81"/>
      <c r="D504" s="81"/>
      <c r="E504" s="81"/>
      <c r="F504" s="81"/>
    </row>
    <row r="505" customFormat="false" ht="11.25" hidden="false" customHeight="false" outlineLevel="0" collapsed="false">
      <c r="B505" s="0" t="n">
        <v>2</v>
      </c>
    </row>
    <row r="507" customFormat="false" ht="11.25" hidden="false" customHeight="false" outlineLevel="0" collapsed="false">
      <c r="B507" s="62"/>
      <c r="C507" s="58" t="s">
        <v>8</v>
      </c>
      <c r="D507" s="58" t="s">
        <v>184</v>
      </c>
      <c r="E507" s="58" t="s">
        <v>188</v>
      </c>
      <c r="F507" s="63" t="s">
        <v>642</v>
      </c>
    </row>
    <row r="508" customFormat="false" ht="11.25" hidden="false" customHeight="false" outlineLevel="0" collapsed="false">
      <c r="B508" s="64" t="s">
        <v>839</v>
      </c>
      <c r="C508" s="59" t="n">
        <v>55.5555555555556</v>
      </c>
      <c r="D508" s="59" t="n">
        <v>55.7692307692308</v>
      </c>
      <c r="E508" s="59" t="n">
        <v>55.3846153846154</v>
      </c>
      <c r="F508" s="59" t="n">
        <v>50.7042253521127</v>
      </c>
    </row>
    <row r="509" customFormat="false" ht="11.25" hidden="false" customHeight="false" outlineLevel="0" collapsed="false">
      <c r="B509" s="64" t="s">
        <v>841</v>
      </c>
      <c r="C509" s="59" t="n">
        <v>10.2564102564103</v>
      </c>
      <c r="D509" s="59" t="n">
        <v>11.5384615384615</v>
      </c>
      <c r="E509" s="59" t="n">
        <v>9.23076923076923</v>
      </c>
      <c r="F509" s="59" t="n">
        <v>11.9718309859155</v>
      </c>
    </row>
    <row r="510" customFormat="false" ht="11.25" hidden="false" customHeight="false" outlineLevel="0" collapsed="false">
      <c r="B510" s="64" t="s">
        <v>840</v>
      </c>
      <c r="C510" s="59" t="n">
        <v>18.8034188034188</v>
      </c>
      <c r="D510" s="59" t="n">
        <v>15.3846153846154</v>
      </c>
      <c r="E510" s="59" t="n">
        <v>21.5384615384615</v>
      </c>
      <c r="F510" s="59" t="n">
        <v>20.4225352112676</v>
      </c>
    </row>
    <row r="511" customFormat="false" ht="11.25" hidden="false" customHeight="false" outlineLevel="0" collapsed="false">
      <c r="B511" s="64" t="s">
        <v>171</v>
      </c>
      <c r="C511" s="59" t="n">
        <v>12.8205128205128</v>
      </c>
      <c r="D511" s="59" t="n">
        <v>17.3076923076923</v>
      </c>
      <c r="E511" s="59" t="n">
        <v>9.23076923076923</v>
      </c>
      <c r="F511" s="59" t="n">
        <v>14.7887323943662</v>
      </c>
    </row>
    <row r="512" customFormat="false" ht="11.25" hidden="false" customHeight="false" outlineLevel="0" collapsed="false">
      <c r="B512" s="64" t="s">
        <v>648</v>
      </c>
      <c r="C512" s="59" t="n">
        <v>2.56410256410256</v>
      </c>
      <c r="D512" s="59" t="n">
        <v>0</v>
      </c>
      <c r="E512" s="59" t="n">
        <v>4.61538461538462</v>
      </c>
      <c r="F512" s="59" t="n">
        <v>2.11267605633803</v>
      </c>
    </row>
    <row r="513" customFormat="false" ht="11.25" hidden="false" customHeight="false" outlineLevel="0" collapsed="false">
      <c r="B513" s="80"/>
      <c r="C513" s="81" t="n">
        <f aca="false">SUM(C508:C512)</f>
        <v>100</v>
      </c>
      <c r="D513" s="81" t="n">
        <f aca="false">SUM(D508:D512)</f>
        <v>100</v>
      </c>
      <c r="E513" s="81" t="n">
        <f aca="false">SUM(E508:E512)</f>
        <v>100</v>
      </c>
      <c r="F513" s="81"/>
    </row>
    <row r="514" customFormat="false" ht="11.25" hidden="false" customHeight="false" outlineLevel="0" collapsed="false">
      <c r="B514" s="80"/>
      <c r="C514" s="81"/>
      <c r="D514" s="81"/>
      <c r="E514" s="81"/>
      <c r="F514" s="81"/>
    </row>
    <row r="515" customFormat="false" ht="11.25" hidden="false" customHeight="false" outlineLevel="0" collapsed="false">
      <c r="B515" s="0" t="n">
        <v>3</v>
      </c>
    </row>
    <row r="517" customFormat="false" ht="11.25" hidden="false" customHeight="false" outlineLevel="0" collapsed="false">
      <c r="B517" s="62"/>
      <c r="C517" s="58" t="s">
        <v>8</v>
      </c>
      <c r="D517" s="58" t="s">
        <v>184</v>
      </c>
      <c r="E517" s="58" t="s">
        <v>188</v>
      </c>
      <c r="F517" s="63" t="s">
        <v>642</v>
      </c>
    </row>
    <row r="518" customFormat="false" ht="11.25" hidden="false" customHeight="false" outlineLevel="0" collapsed="false">
      <c r="B518" s="64" t="s">
        <v>839</v>
      </c>
      <c r="C518" s="59" t="n">
        <v>36.7521367521368</v>
      </c>
      <c r="D518" s="59" t="n">
        <v>32.6923076923077</v>
      </c>
      <c r="E518" s="59" t="n">
        <v>40</v>
      </c>
      <c r="F518" s="59" t="n">
        <v>35.9154929577465</v>
      </c>
    </row>
    <row r="519" customFormat="false" ht="11.25" hidden="false" customHeight="false" outlineLevel="0" collapsed="false">
      <c r="B519" s="64" t="s">
        <v>841</v>
      </c>
      <c r="C519" s="59" t="n">
        <v>14.5299145299145</v>
      </c>
      <c r="D519" s="59" t="n">
        <v>17.3076923076923</v>
      </c>
      <c r="E519" s="59" t="n">
        <v>12.3076923076923</v>
      </c>
      <c r="F519" s="59" t="n">
        <v>19.0140845070423</v>
      </c>
    </row>
    <row r="520" customFormat="false" ht="11.25" hidden="false" customHeight="false" outlineLevel="0" collapsed="false">
      <c r="B520" s="64" t="s">
        <v>840</v>
      </c>
      <c r="C520" s="59" t="n">
        <v>41.8803418803419</v>
      </c>
      <c r="D520" s="59" t="n">
        <v>42.3076923076923</v>
      </c>
      <c r="E520" s="59" t="n">
        <v>41.5384615384615</v>
      </c>
      <c r="F520" s="59" t="n">
        <v>30.9859154929577</v>
      </c>
    </row>
    <row r="521" customFormat="false" ht="11.25" hidden="false" customHeight="false" outlineLevel="0" collapsed="false">
      <c r="B521" s="64" t="s">
        <v>171</v>
      </c>
      <c r="C521" s="59" t="n">
        <v>5.12820512820513</v>
      </c>
      <c r="D521" s="59" t="n">
        <v>5.76923076923077</v>
      </c>
      <c r="E521" s="59" t="n">
        <v>4.61538461538462</v>
      </c>
      <c r="F521" s="59" t="n">
        <v>12.6760563380282</v>
      </c>
    </row>
    <row r="522" customFormat="false" ht="11.25" hidden="false" customHeight="false" outlineLevel="0" collapsed="false">
      <c r="B522" s="64" t="s">
        <v>648</v>
      </c>
      <c r="C522" s="59" t="n">
        <v>1.70940170940171</v>
      </c>
      <c r="D522" s="59" t="n">
        <v>1.92307692307692</v>
      </c>
      <c r="E522" s="59" t="n">
        <v>1.53846153846154</v>
      </c>
      <c r="F522" s="59" t="n">
        <v>1.40845070422535</v>
      </c>
    </row>
    <row r="523" customFormat="false" ht="11.25" hidden="false" customHeight="false" outlineLevel="0" collapsed="false">
      <c r="B523" s="80"/>
      <c r="C523" s="81" t="n">
        <f aca="false">SUM(C518:C522)</f>
        <v>100</v>
      </c>
      <c r="D523" s="81" t="n">
        <f aca="false">SUM(D518:D522)</f>
        <v>100</v>
      </c>
      <c r="E523" s="81" t="n">
        <f aca="false">SUM(E518:E522)</f>
        <v>100</v>
      </c>
      <c r="F523" s="81"/>
    </row>
    <row r="524" customFormat="false" ht="11.25" hidden="false" customHeight="false" outlineLevel="0" collapsed="false">
      <c r="B524" s="80"/>
      <c r="C524" s="81"/>
      <c r="D524" s="81"/>
      <c r="E524" s="81"/>
      <c r="F524" s="81"/>
    </row>
    <row r="525" customFormat="false" ht="11.25" hidden="false" customHeight="false" outlineLevel="0" collapsed="false">
      <c r="B525" s="0" t="n">
        <v>4</v>
      </c>
    </row>
    <row r="527" customFormat="false" ht="11.25" hidden="false" customHeight="false" outlineLevel="0" collapsed="false">
      <c r="B527" s="62"/>
      <c r="C527" s="58" t="s">
        <v>8</v>
      </c>
      <c r="D527" s="58" t="s">
        <v>184</v>
      </c>
      <c r="E527" s="58" t="s">
        <v>188</v>
      </c>
      <c r="F527" s="63" t="s">
        <v>642</v>
      </c>
    </row>
    <row r="528" customFormat="false" ht="11.25" hidden="false" customHeight="false" outlineLevel="0" collapsed="false">
      <c r="B528" s="64" t="s">
        <v>839</v>
      </c>
      <c r="C528" s="59" t="n">
        <v>22.2222222222222</v>
      </c>
      <c r="D528" s="59" t="n">
        <v>19.2307692307692</v>
      </c>
      <c r="E528" s="59" t="n">
        <v>24.6153846153846</v>
      </c>
      <c r="F528" s="59" t="n">
        <v>11.2676056338028</v>
      </c>
    </row>
    <row r="529" customFormat="false" ht="11.25" hidden="false" customHeight="false" outlineLevel="0" collapsed="false">
      <c r="B529" s="64" t="s">
        <v>841</v>
      </c>
      <c r="C529" s="59" t="n">
        <v>36.7521367521368</v>
      </c>
      <c r="D529" s="59" t="n">
        <v>40.3846153846154</v>
      </c>
      <c r="E529" s="59" t="n">
        <v>33.8461538461539</v>
      </c>
      <c r="F529" s="59" t="n">
        <v>45.7746478873239</v>
      </c>
    </row>
    <row r="530" customFormat="false" ht="11.25" hidden="false" customHeight="false" outlineLevel="0" collapsed="false">
      <c r="B530" s="64" t="s">
        <v>840</v>
      </c>
      <c r="C530" s="59" t="n">
        <v>37.6068376068376</v>
      </c>
      <c r="D530" s="59" t="n">
        <v>38.4615384615385</v>
      </c>
      <c r="E530" s="59" t="n">
        <v>36.9230769230769</v>
      </c>
      <c r="F530" s="59" t="n">
        <v>36.6197183098592</v>
      </c>
    </row>
    <row r="531" customFormat="false" ht="11.25" hidden="false" customHeight="false" outlineLevel="0" collapsed="false">
      <c r="B531" s="64" t="s">
        <v>171</v>
      </c>
      <c r="C531" s="59" t="n">
        <v>0.854700854700855</v>
      </c>
      <c r="D531" s="59" t="n">
        <v>0</v>
      </c>
      <c r="E531" s="59" t="n">
        <v>1.53846153846154</v>
      </c>
      <c r="F531" s="59" t="n">
        <v>4.92957746478873</v>
      </c>
    </row>
    <row r="532" customFormat="false" ht="11.25" hidden="false" customHeight="false" outlineLevel="0" collapsed="false">
      <c r="B532" s="64" t="s">
        <v>648</v>
      </c>
      <c r="C532" s="59" t="n">
        <v>2.56410256410256</v>
      </c>
      <c r="D532" s="59" t="n">
        <v>1.92307692307692</v>
      </c>
      <c r="E532" s="59" t="n">
        <v>3.07692307692308</v>
      </c>
      <c r="F532" s="59" t="n">
        <v>1.40845070422535</v>
      </c>
    </row>
    <row r="533" customFormat="false" ht="11.25" hidden="false" customHeight="false" outlineLevel="0" collapsed="false">
      <c r="B533" s="80"/>
      <c r="C533" s="81" t="n">
        <f aca="false">SUM(C528:C532)</f>
        <v>100</v>
      </c>
      <c r="D533" s="81" t="n">
        <f aca="false">SUM(D528:D532)</f>
        <v>100</v>
      </c>
      <c r="E533" s="81" t="n">
        <f aca="false">SUM(E528:E532)</f>
        <v>100</v>
      </c>
      <c r="F533" s="81"/>
    </row>
    <row r="534" customFormat="false" ht="11.25" hidden="false" customHeight="false" outlineLevel="0" collapsed="false">
      <c r="B534" s="80"/>
      <c r="C534" s="81"/>
      <c r="D534" s="81"/>
      <c r="E534" s="81"/>
      <c r="F534" s="81"/>
    </row>
    <row r="535" customFormat="false" ht="11.25" hidden="false" customHeight="false" outlineLevel="0" collapsed="false">
      <c r="B535" s="0" t="n">
        <v>5</v>
      </c>
    </row>
    <row r="537" customFormat="false" ht="11.25" hidden="false" customHeight="false" outlineLevel="0" collapsed="false">
      <c r="B537" s="62"/>
      <c r="C537" s="58" t="s">
        <v>8</v>
      </c>
      <c r="D537" s="58" t="s">
        <v>184</v>
      </c>
      <c r="E537" s="58" t="s">
        <v>188</v>
      </c>
      <c r="F537" s="63" t="s">
        <v>642</v>
      </c>
    </row>
    <row r="538" customFormat="false" ht="11.25" hidden="false" customHeight="false" outlineLevel="0" collapsed="false">
      <c r="B538" s="64" t="s">
        <v>839</v>
      </c>
      <c r="C538" s="59" t="n">
        <v>83.7606837606838</v>
      </c>
      <c r="D538" s="59" t="n">
        <v>78.8461538461538</v>
      </c>
      <c r="E538" s="59" t="n">
        <v>87.6923076923077</v>
      </c>
      <c r="F538" s="59" t="n">
        <v>79.5774647887324</v>
      </c>
    </row>
    <row r="539" customFormat="false" ht="11.25" hidden="false" customHeight="false" outlineLevel="0" collapsed="false">
      <c r="B539" s="64" t="s">
        <v>841</v>
      </c>
      <c r="C539" s="59" t="n">
        <v>8.54700854700855</v>
      </c>
      <c r="D539" s="59" t="n">
        <v>13.4615384615385</v>
      </c>
      <c r="E539" s="59" t="n">
        <v>4.61538461538462</v>
      </c>
      <c r="F539" s="59" t="n">
        <v>7.04225352112676</v>
      </c>
    </row>
    <row r="540" customFormat="false" ht="11.25" hidden="false" customHeight="false" outlineLevel="0" collapsed="false">
      <c r="B540" s="64" t="s">
        <v>840</v>
      </c>
      <c r="C540" s="59" t="n">
        <v>0.854700854700855</v>
      </c>
      <c r="D540" s="59" t="n">
        <v>0</v>
      </c>
      <c r="E540" s="59" t="n">
        <v>1.53846153846154</v>
      </c>
      <c r="F540" s="59" t="n">
        <v>2.8169014084507</v>
      </c>
    </row>
    <row r="541" customFormat="false" ht="11.25" hidden="false" customHeight="false" outlineLevel="0" collapsed="false">
      <c r="B541" s="64" t="s">
        <v>171</v>
      </c>
      <c r="C541" s="59" t="n">
        <v>5.98290598290598</v>
      </c>
      <c r="D541" s="59" t="n">
        <v>7.69230769230769</v>
      </c>
      <c r="E541" s="59" t="n">
        <v>4.61538461538462</v>
      </c>
      <c r="F541" s="59" t="n">
        <v>9.85915492957746</v>
      </c>
    </row>
    <row r="542" customFormat="false" ht="11.25" hidden="false" customHeight="false" outlineLevel="0" collapsed="false">
      <c r="B542" s="64" t="s">
        <v>648</v>
      </c>
      <c r="C542" s="59" t="n">
        <v>0.854700854700855</v>
      </c>
      <c r="D542" s="59" t="n">
        <v>0</v>
      </c>
      <c r="E542" s="59" t="n">
        <v>1.53846153846154</v>
      </c>
      <c r="F542" s="59" t="n">
        <v>0.704225352112676</v>
      </c>
    </row>
    <row r="543" customFormat="false" ht="11.25" hidden="false" customHeight="false" outlineLevel="0" collapsed="false">
      <c r="B543" s="80"/>
      <c r="C543" s="81" t="n">
        <f aca="false">SUM(C538:C542)</f>
        <v>100</v>
      </c>
      <c r="D543" s="81" t="n">
        <f aca="false">SUM(D538:D542)</f>
        <v>100</v>
      </c>
      <c r="E543" s="81" t="n">
        <f aca="false">SUM(E538:E542)</f>
        <v>100</v>
      </c>
      <c r="F543" s="81"/>
    </row>
    <row r="544" customFormat="false" ht="11.25" hidden="false" customHeight="false" outlineLevel="0" collapsed="false">
      <c r="B544" s="80"/>
      <c r="C544" s="81"/>
      <c r="D544" s="81"/>
      <c r="E544" s="81"/>
      <c r="F544" s="81"/>
    </row>
    <row r="545" customFormat="false" ht="11.25" hidden="false" customHeight="false" outlineLevel="0" collapsed="false">
      <c r="B545" s="0" t="n">
        <v>6</v>
      </c>
    </row>
    <row r="547" customFormat="false" ht="11.25" hidden="false" customHeight="false" outlineLevel="0" collapsed="false">
      <c r="B547" s="62"/>
      <c r="C547" s="58" t="s">
        <v>8</v>
      </c>
      <c r="D547" s="58" t="s">
        <v>184</v>
      </c>
      <c r="E547" s="58" t="s">
        <v>188</v>
      </c>
      <c r="F547" s="63" t="s">
        <v>642</v>
      </c>
    </row>
    <row r="548" customFormat="false" ht="11.25" hidden="false" customHeight="false" outlineLevel="0" collapsed="false">
      <c r="B548" s="64" t="s">
        <v>839</v>
      </c>
      <c r="C548" s="59" t="n">
        <v>24.7863247863248</v>
      </c>
      <c r="D548" s="59" t="n">
        <v>25</v>
      </c>
      <c r="E548" s="59" t="n">
        <v>24.6153846153846</v>
      </c>
      <c r="F548" s="59" t="n">
        <v>27.4647887323944</v>
      </c>
    </row>
    <row r="549" customFormat="false" ht="11.25" hidden="false" customHeight="false" outlineLevel="0" collapsed="false">
      <c r="B549" s="64" t="s">
        <v>841</v>
      </c>
      <c r="C549" s="59" t="n">
        <v>15.3846153846154</v>
      </c>
      <c r="D549" s="59" t="n">
        <v>15.3846153846154</v>
      </c>
      <c r="E549" s="59" t="n">
        <v>15.3846153846154</v>
      </c>
      <c r="F549" s="59" t="n">
        <v>18.3098591549296</v>
      </c>
    </row>
    <row r="550" customFormat="false" ht="11.25" hidden="false" customHeight="false" outlineLevel="0" collapsed="false">
      <c r="B550" s="64" t="s">
        <v>840</v>
      </c>
      <c r="C550" s="59" t="n">
        <v>19.6581196581197</v>
      </c>
      <c r="D550" s="59" t="n">
        <v>17.3076923076923</v>
      </c>
      <c r="E550" s="59" t="n">
        <v>21.5384615384615</v>
      </c>
      <c r="F550" s="59" t="n">
        <v>19.0140845070423</v>
      </c>
    </row>
    <row r="551" customFormat="false" ht="11.25" hidden="false" customHeight="false" outlineLevel="0" collapsed="false">
      <c r="B551" s="64" t="s">
        <v>171</v>
      </c>
      <c r="C551" s="59" t="n">
        <v>39.3162393162393</v>
      </c>
      <c r="D551" s="59" t="n">
        <v>42.3076923076923</v>
      </c>
      <c r="E551" s="59" t="n">
        <v>36.9230769230769</v>
      </c>
      <c r="F551" s="59" t="n">
        <v>32.3943661971831</v>
      </c>
    </row>
    <row r="552" customFormat="false" ht="11.25" hidden="false" customHeight="false" outlineLevel="0" collapsed="false">
      <c r="B552" s="64" t="s">
        <v>648</v>
      </c>
      <c r="C552" s="59" t="n">
        <v>0.854700854700855</v>
      </c>
      <c r="D552" s="59" t="n">
        <v>0</v>
      </c>
      <c r="E552" s="59" t="n">
        <v>1.53846153846154</v>
      </c>
      <c r="F552" s="59" t="n">
        <v>2.8169014084507</v>
      </c>
    </row>
    <row r="553" customFormat="false" ht="11.25" hidden="false" customHeight="false" outlineLevel="0" collapsed="false">
      <c r="B553" s="80"/>
      <c r="C553" s="81" t="n">
        <f aca="false">SUM(C548:C552)</f>
        <v>100</v>
      </c>
      <c r="D553" s="81" t="n">
        <f aca="false">SUM(D548:D552)</f>
        <v>100</v>
      </c>
      <c r="E553" s="81" t="n">
        <f aca="false">SUM(E548:E552)</f>
        <v>100</v>
      </c>
      <c r="F553" s="81"/>
    </row>
    <row r="554" customFormat="false" ht="11.25" hidden="false" customHeight="false" outlineLevel="0" collapsed="false">
      <c r="B554" s="80"/>
      <c r="C554" s="81"/>
      <c r="D554" s="81"/>
      <c r="E554" s="81"/>
      <c r="F554" s="81"/>
    </row>
    <row r="555" customFormat="false" ht="11.25" hidden="false" customHeight="false" outlineLevel="0" collapsed="false">
      <c r="B555" s="0" t="n">
        <v>7</v>
      </c>
    </row>
    <row r="557" customFormat="false" ht="11.25" hidden="false" customHeight="false" outlineLevel="0" collapsed="false">
      <c r="B557" s="62"/>
      <c r="C557" s="58" t="s">
        <v>8</v>
      </c>
      <c r="D557" s="58" t="s">
        <v>184</v>
      </c>
      <c r="E557" s="58" t="s">
        <v>188</v>
      </c>
      <c r="F557" s="63" t="s">
        <v>642</v>
      </c>
    </row>
    <row r="558" customFormat="false" ht="11.25" hidden="false" customHeight="false" outlineLevel="0" collapsed="false">
      <c r="B558" s="64" t="s">
        <v>839</v>
      </c>
      <c r="C558" s="59" t="n">
        <v>29.0598290598291</v>
      </c>
      <c r="D558" s="59" t="n">
        <v>36.5384615384615</v>
      </c>
      <c r="E558" s="59" t="n">
        <v>23.0769230769231</v>
      </c>
      <c r="F558" s="59" t="n">
        <v>25.3521126760563</v>
      </c>
    </row>
    <row r="559" customFormat="false" ht="11.25" hidden="false" customHeight="false" outlineLevel="0" collapsed="false">
      <c r="B559" s="64" t="s">
        <v>841</v>
      </c>
      <c r="C559" s="59" t="n">
        <v>11.1111111111111</v>
      </c>
      <c r="D559" s="59" t="n">
        <v>9.61538461538462</v>
      </c>
      <c r="E559" s="59" t="n">
        <v>12.3076923076923</v>
      </c>
      <c r="F559" s="59" t="n">
        <v>19.0140845070423</v>
      </c>
    </row>
    <row r="560" customFormat="false" ht="11.25" hidden="false" customHeight="false" outlineLevel="0" collapsed="false">
      <c r="B560" s="64" t="s">
        <v>840</v>
      </c>
      <c r="C560" s="59" t="n">
        <v>17.948717948718</v>
      </c>
      <c r="D560" s="59" t="n">
        <v>13.4615384615385</v>
      </c>
      <c r="E560" s="59" t="n">
        <v>21.5384615384615</v>
      </c>
      <c r="F560" s="59" t="n">
        <v>21.1267605633803</v>
      </c>
    </row>
    <row r="561" customFormat="false" ht="11.25" hidden="false" customHeight="false" outlineLevel="0" collapsed="false">
      <c r="B561" s="64" t="s">
        <v>171</v>
      </c>
      <c r="C561" s="59" t="n">
        <v>41.025641025641</v>
      </c>
      <c r="D561" s="59" t="n">
        <v>40.3846153846154</v>
      </c>
      <c r="E561" s="59" t="n">
        <v>41.5384615384615</v>
      </c>
      <c r="F561" s="59" t="n">
        <v>31.6901408450704</v>
      </c>
    </row>
    <row r="562" customFormat="false" ht="11.25" hidden="false" customHeight="false" outlineLevel="0" collapsed="false">
      <c r="B562" s="64" t="s">
        <v>648</v>
      </c>
      <c r="C562" s="59" t="n">
        <v>0.854700854700855</v>
      </c>
      <c r="D562" s="59" t="n">
        <v>0</v>
      </c>
      <c r="E562" s="59" t="n">
        <v>1.53846153846154</v>
      </c>
      <c r="F562" s="59" t="n">
        <v>2.8169014084507</v>
      </c>
    </row>
    <row r="563" customFormat="false" ht="11.25" hidden="false" customHeight="false" outlineLevel="0" collapsed="false">
      <c r="B563" s="80"/>
      <c r="C563" s="81" t="n">
        <f aca="false">SUM(C558:C562)</f>
        <v>100</v>
      </c>
      <c r="D563" s="81" t="n">
        <f aca="false">SUM(D558:D562)</f>
        <v>100</v>
      </c>
      <c r="E563" s="81" t="n">
        <f aca="false">SUM(E558:E562)</f>
        <v>100</v>
      </c>
      <c r="F563" s="81"/>
    </row>
    <row r="565" customFormat="false" ht="11.25" hidden="false" customHeight="false" outlineLevel="0" collapsed="false">
      <c r="B565" s="0" t="n">
        <v>1</v>
      </c>
    </row>
    <row r="567" customFormat="false" ht="11.25" hidden="false" customHeight="false" outlineLevel="0" collapsed="false">
      <c r="B567" s="62"/>
      <c r="C567" s="58" t="s">
        <v>8</v>
      </c>
      <c r="D567" s="58" t="s">
        <v>184</v>
      </c>
      <c r="E567" s="58" t="s">
        <v>188</v>
      </c>
      <c r="F567" s="63" t="s">
        <v>642</v>
      </c>
    </row>
    <row r="568" customFormat="false" ht="11.25" hidden="false" customHeight="false" outlineLevel="0" collapsed="false">
      <c r="B568" s="64" t="s">
        <v>868</v>
      </c>
      <c r="C568" s="59" t="n">
        <v>11.1111111111111</v>
      </c>
      <c r="D568" s="59" t="n">
        <v>15.3846153846154</v>
      </c>
      <c r="E568" s="59" t="n">
        <v>7.69230769230769</v>
      </c>
      <c r="F568" s="59" t="n">
        <v>15.4929577464789</v>
      </c>
    </row>
    <row r="569" customFormat="false" ht="11.25" hidden="false" customHeight="false" outlineLevel="0" collapsed="false">
      <c r="B569" s="64" t="s">
        <v>869</v>
      </c>
      <c r="C569" s="59" t="n">
        <v>79.4871794871795</v>
      </c>
      <c r="D569" s="59" t="n">
        <v>69.2307692307692</v>
      </c>
      <c r="E569" s="59" t="n">
        <v>87.6923076923077</v>
      </c>
      <c r="F569" s="59" t="n">
        <v>76.7605633802817</v>
      </c>
    </row>
    <row r="570" customFormat="false" ht="11.25" hidden="false" customHeight="false" outlineLevel="0" collapsed="false">
      <c r="B570" s="64" t="s">
        <v>171</v>
      </c>
      <c r="C570" s="59" t="n">
        <v>8.54700854700855</v>
      </c>
      <c r="D570" s="59" t="n">
        <v>15.3846153846154</v>
      </c>
      <c r="E570" s="59" t="n">
        <v>3.07692307692308</v>
      </c>
      <c r="F570" s="59" t="n">
        <v>7.04225352112676</v>
      </c>
    </row>
    <row r="571" customFormat="false" ht="11.25" hidden="false" customHeight="false" outlineLevel="0" collapsed="false">
      <c r="B571" s="64" t="s">
        <v>648</v>
      </c>
      <c r="C571" s="59" t="n">
        <v>0.854700854700855</v>
      </c>
      <c r="D571" s="59" t="n">
        <v>0</v>
      </c>
      <c r="E571" s="59" t="n">
        <v>1.53846153846154</v>
      </c>
      <c r="F571" s="59" t="n">
        <v>0.704225352112676</v>
      </c>
    </row>
    <row r="572" customFormat="false" ht="11.25" hidden="false" customHeight="false" outlineLevel="0" collapsed="false">
      <c r="B572" s="80"/>
      <c r="C572" s="75" t="n">
        <f aca="false">SUM(C568:C571)</f>
        <v>100</v>
      </c>
      <c r="D572" s="75" t="n">
        <f aca="false">SUM(D568:D571)</f>
        <v>100</v>
      </c>
      <c r="E572" s="75" t="n">
        <f aca="false">SUM(E568:E571)</f>
        <v>100</v>
      </c>
      <c r="F572" s="81"/>
    </row>
    <row r="573" customFormat="false" ht="11.25" hidden="false" customHeight="false" outlineLevel="0" collapsed="false">
      <c r="B573" s="80"/>
      <c r="C573" s="81"/>
      <c r="D573" s="81"/>
      <c r="E573" s="81"/>
      <c r="F573" s="81"/>
    </row>
    <row r="574" customFormat="false" ht="11.25" hidden="false" customHeight="false" outlineLevel="0" collapsed="false">
      <c r="B574" s="0" t="n">
        <v>2</v>
      </c>
    </row>
    <row r="576" customFormat="false" ht="11.25" hidden="false" customHeight="false" outlineLevel="0" collapsed="false">
      <c r="B576" s="62"/>
      <c r="C576" s="58" t="s">
        <v>8</v>
      </c>
      <c r="D576" s="58" t="s">
        <v>184</v>
      </c>
      <c r="E576" s="58" t="s">
        <v>188</v>
      </c>
      <c r="F576" s="63" t="s">
        <v>642</v>
      </c>
    </row>
    <row r="577" customFormat="false" ht="11.25" hidden="false" customHeight="false" outlineLevel="0" collapsed="false">
      <c r="B577" s="64" t="s">
        <v>868</v>
      </c>
      <c r="C577" s="59" t="n">
        <v>6.83760683760684</v>
      </c>
      <c r="D577" s="59" t="n">
        <v>11.5384615384615</v>
      </c>
      <c r="E577" s="59" t="n">
        <v>3.07692307692308</v>
      </c>
      <c r="F577" s="59" t="n">
        <v>7.04225352112676</v>
      </c>
    </row>
    <row r="578" customFormat="false" ht="11.25" hidden="false" customHeight="false" outlineLevel="0" collapsed="false">
      <c r="B578" s="64" t="s">
        <v>869</v>
      </c>
      <c r="C578" s="59" t="n">
        <v>88.8888888888889</v>
      </c>
      <c r="D578" s="59" t="n">
        <v>82.6923076923077</v>
      </c>
      <c r="E578" s="59" t="n">
        <v>93.8461538461538</v>
      </c>
      <c r="F578" s="59" t="n">
        <v>84.5070422535211</v>
      </c>
    </row>
    <row r="579" customFormat="false" ht="11.25" hidden="false" customHeight="false" outlineLevel="0" collapsed="false">
      <c r="B579" s="64" t="s">
        <v>171</v>
      </c>
      <c r="C579" s="59" t="n">
        <v>2.56410256410256</v>
      </c>
      <c r="D579" s="59" t="n">
        <v>5.76923076923077</v>
      </c>
      <c r="E579" s="59" t="n">
        <v>0</v>
      </c>
      <c r="F579" s="59" t="n">
        <v>7.74647887323944</v>
      </c>
    </row>
    <row r="580" customFormat="false" ht="11.25" hidden="false" customHeight="false" outlineLevel="0" collapsed="false">
      <c r="B580" s="64" t="s">
        <v>648</v>
      </c>
      <c r="C580" s="59" t="n">
        <v>1.70940170940171</v>
      </c>
      <c r="D580" s="59" t="n">
        <v>0</v>
      </c>
      <c r="E580" s="59" t="n">
        <v>3.07692307692308</v>
      </c>
      <c r="F580" s="59" t="n">
        <v>0.704225352112676</v>
      </c>
    </row>
    <row r="581" customFormat="false" ht="11.25" hidden="false" customHeight="false" outlineLevel="0" collapsed="false">
      <c r="B581" s="80"/>
      <c r="C581" s="75" t="n">
        <f aca="false">SUM(C577:C580)</f>
        <v>100</v>
      </c>
      <c r="D581" s="75" t="n">
        <f aca="false">SUM(D577:D580)</f>
        <v>100</v>
      </c>
      <c r="E581" s="75" t="n">
        <f aca="false">SUM(E577:E580)</f>
        <v>100</v>
      </c>
      <c r="F581" s="81"/>
    </row>
    <row r="582" customFormat="false" ht="11.25" hidden="false" customHeight="false" outlineLevel="0" collapsed="false">
      <c r="B582" s="80"/>
      <c r="C582" s="81"/>
      <c r="D582" s="81"/>
      <c r="E582" s="81"/>
      <c r="F582" s="81"/>
    </row>
    <row r="583" customFormat="false" ht="11.25" hidden="false" customHeight="false" outlineLevel="0" collapsed="false">
      <c r="B583" s="0" t="n">
        <v>3</v>
      </c>
    </row>
    <row r="585" customFormat="false" ht="11.25" hidden="false" customHeight="false" outlineLevel="0" collapsed="false">
      <c r="B585" s="62"/>
      <c r="C585" s="58" t="s">
        <v>8</v>
      </c>
      <c r="D585" s="58" t="s">
        <v>184</v>
      </c>
      <c r="E585" s="58" t="s">
        <v>188</v>
      </c>
      <c r="F585" s="63" t="s">
        <v>642</v>
      </c>
    </row>
    <row r="586" customFormat="false" ht="11.25" hidden="false" customHeight="false" outlineLevel="0" collapsed="false">
      <c r="B586" s="64" t="s">
        <v>868</v>
      </c>
      <c r="C586" s="59" t="n">
        <v>47.8632478632479</v>
      </c>
      <c r="D586" s="59" t="n">
        <v>44.2307692307692</v>
      </c>
      <c r="E586" s="59" t="n">
        <v>50.7692307692308</v>
      </c>
      <c r="F586" s="59" t="n">
        <v>54.2253521126761</v>
      </c>
    </row>
    <row r="587" customFormat="false" ht="11.25" hidden="false" customHeight="false" outlineLevel="0" collapsed="false">
      <c r="B587" s="64" t="s">
        <v>869</v>
      </c>
      <c r="C587" s="59" t="n">
        <v>34.1880341880342</v>
      </c>
      <c r="D587" s="59" t="n">
        <v>32.6923076923077</v>
      </c>
      <c r="E587" s="59" t="n">
        <v>35.3846153846154</v>
      </c>
      <c r="F587" s="59" t="n">
        <v>31.6901408450704</v>
      </c>
    </row>
    <row r="588" customFormat="false" ht="11.25" hidden="false" customHeight="false" outlineLevel="0" collapsed="false">
      <c r="B588" s="64" t="s">
        <v>171</v>
      </c>
      <c r="C588" s="59" t="n">
        <v>17.0940170940171</v>
      </c>
      <c r="D588" s="59" t="n">
        <v>23.0769230769231</v>
      </c>
      <c r="E588" s="59" t="n">
        <v>12.3076923076923</v>
      </c>
      <c r="F588" s="59" t="n">
        <v>13.3802816901408</v>
      </c>
    </row>
    <row r="589" customFormat="false" ht="11.25" hidden="false" customHeight="false" outlineLevel="0" collapsed="false">
      <c r="B589" s="64" t="s">
        <v>648</v>
      </c>
      <c r="C589" s="59" t="n">
        <v>0.854700854700855</v>
      </c>
      <c r="D589" s="59" t="n">
        <v>0</v>
      </c>
      <c r="E589" s="59" t="n">
        <v>1.53846153846154</v>
      </c>
      <c r="F589" s="59" t="n">
        <v>0.704225352112676</v>
      </c>
    </row>
    <row r="590" customFormat="false" ht="11.25" hidden="false" customHeight="false" outlineLevel="0" collapsed="false">
      <c r="B590" s="80"/>
      <c r="C590" s="75" t="n">
        <f aca="false">SUM(C586:C589)</f>
        <v>100</v>
      </c>
      <c r="D590" s="75" t="n">
        <f aca="false">SUM(D586:D589)</f>
        <v>100</v>
      </c>
      <c r="E590" s="75" t="n">
        <f aca="false">SUM(E586:E589)</f>
        <v>100</v>
      </c>
      <c r="F590" s="81"/>
    </row>
    <row r="591" customFormat="false" ht="11.25" hidden="false" customHeight="false" outlineLevel="0" collapsed="false">
      <c r="B591" s="80"/>
      <c r="C591" s="81"/>
      <c r="D591" s="81"/>
      <c r="E591" s="81"/>
      <c r="F591" s="81"/>
    </row>
    <row r="592" customFormat="false" ht="11.25" hidden="false" customHeight="false" outlineLevel="0" collapsed="false">
      <c r="B592" s="0" t="n">
        <v>4</v>
      </c>
    </row>
    <row r="594" customFormat="false" ht="11.25" hidden="false" customHeight="false" outlineLevel="0" collapsed="false">
      <c r="B594" s="62"/>
      <c r="C594" s="58" t="s">
        <v>8</v>
      </c>
      <c r="D594" s="58" t="s">
        <v>184</v>
      </c>
      <c r="E594" s="58" t="s">
        <v>188</v>
      </c>
      <c r="F594" s="63" t="s">
        <v>642</v>
      </c>
    </row>
    <row r="595" customFormat="false" ht="11.25" hidden="false" customHeight="false" outlineLevel="0" collapsed="false">
      <c r="B595" s="64" t="s">
        <v>868</v>
      </c>
      <c r="C595" s="59" t="n">
        <v>35.042735042735</v>
      </c>
      <c r="D595" s="59" t="n">
        <v>34.6153846153846</v>
      </c>
      <c r="E595" s="59" t="n">
        <v>35.3846153846154</v>
      </c>
      <c r="F595" s="59" t="n">
        <v>42.2535211267606</v>
      </c>
    </row>
    <row r="596" customFormat="false" ht="11.25" hidden="false" customHeight="false" outlineLevel="0" collapsed="false">
      <c r="B596" s="64" t="s">
        <v>869</v>
      </c>
      <c r="C596" s="59" t="n">
        <v>53.8461538461539</v>
      </c>
      <c r="D596" s="59" t="n">
        <v>51.9230769230769</v>
      </c>
      <c r="E596" s="59" t="n">
        <v>55.3846153846154</v>
      </c>
      <c r="F596" s="59" t="n">
        <v>45.7746478873239</v>
      </c>
    </row>
    <row r="597" customFormat="false" ht="11.25" hidden="false" customHeight="false" outlineLevel="0" collapsed="false">
      <c r="B597" s="64" t="s">
        <v>171</v>
      </c>
      <c r="C597" s="59" t="n">
        <v>10.2564102564103</v>
      </c>
      <c r="D597" s="59" t="n">
        <v>13.4615384615385</v>
      </c>
      <c r="E597" s="59" t="n">
        <v>7.69230769230769</v>
      </c>
      <c r="F597" s="59" t="n">
        <v>11.2676056338028</v>
      </c>
    </row>
    <row r="598" customFormat="false" ht="11.25" hidden="false" customHeight="false" outlineLevel="0" collapsed="false">
      <c r="B598" s="64" t="s">
        <v>648</v>
      </c>
      <c r="C598" s="59" t="n">
        <v>0.854700854700855</v>
      </c>
      <c r="D598" s="59" t="n">
        <v>0</v>
      </c>
      <c r="E598" s="59" t="n">
        <v>1.53846153846154</v>
      </c>
      <c r="F598" s="59" t="n">
        <v>0.704225352112676</v>
      </c>
    </row>
    <row r="599" customFormat="false" ht="11.25" hidden="false" customHeight="false" outlineLevel="0" collapsed="false">
      <c r="B599" s="80"/>
      <c r="C599" s="75" t="n">
        <f aca="false">SUM(C595:C598)</f>
        <v>100</v>
      </c>
      <c r="D599" s="75" t="n">
        <f aca="false">SUM(D595:D598)</f>
        <v>100</v>
      </c>
      <c r="E599" s="75" t="n">
        <f aca="false">SUM(E595:E598)</f>
        <v>100</v>
      </c>
      <c r="F599" s="81"/>
    </row>
    <row r="600" customFormat="false" ht="11.25" hidden="false" customHeight="false" outlineLevel="0" collapsed="false">
      <c r="B600" s="80"/>
      <c r="C600" s="81"/>
      <c r="D600" s="81"/>
      <c r="E600" s="81"/>
      <c r="F600" s="81"/>
    </row>
    <row r="601" customFormat="false" ht="11.25" hidden="false" customHeight="false" outlineLevel="0" collapsed="false">
      <c r="B601" s="0" t="n">
        <v>5</v>
      </c>
    </row>
    <row r="603" customFormat="false" ht="11.25" hidden="false" customHeight="false" outlineLevel="0" collapsed="false">
      <c r="B603" s="62"/>
      <c r="C603" s="58" t="s">
        <v>8</v>
      </c>
      <c r="D603" s="58" t="s">
        <v>184</v>
      </c>
      <c r="E603" s="58" t="s">
        <v>188</v>
      </c>
      <c r="F603" s="63" t="s">
        <v>642</v>
      </c>
    </row>
    <row r="604" customFormat="false" ht="11.25" hidden="false" customHeight="false" outlineLevel="0" collapsed="false">
      <c r="B604" s="64" t="s">
        <v>868</v>
      </c>
      <c r="C604" s="59" t="n">
        <v>23.9316239316239</v>
      </c>
      <c r="D604" s="59" t="n">
        <v>19.2307692307692</v>
      </c>
      <c r="E604" s="59" t="n">
        <v>27.6923076923077</v>
      </c>
      <c r="F604" s="59" t="n">
        <v>36.6197183098592</v>
      </c>
    </row>
    <row r="605" customFormat="false" ht="11.25" hidden="false" customHeight="false" outlineLevel="0" collapsed="false">
      <c r="B605" s="64" t="s">
        <v>869</v>
      </c>
      <c r="C605" s="59" t="n">
        <v>64.1025641025641</v>
      </c>
      <c r="D605" s="59" t="n">
        <v>63.4615384615385</v>
      </c>
      <c r="E605" s="59" t="n">
        <v>64.6153846153846</v>
      </c>
      <c r="F605" s="59" t="n">
        <v>51.4084507042254</v>
      </c>
    </row>
    <row r="606" customFormat="false" ht="11.25" hidden="false" customHeight="false" outlineLevel="0" collapsed="false">
      <c r="B606" s="64" t="s">
        <v>171</v>
      </c>
      <c r="C606" s="59" t="n">
        <v>11.1111111111111</v>
      </c>
      <c r="D606" s="59" t="n">
        <v>17.3076923076923</v>
      </c>
      <c r="E606" s="59" t="n">
        <v>6.15384615384615</v>
      </c>
      <c r="F606" s="59" t="n">
        <v>11.2676056338028</v>
      </c>
    </row>
    <row r="607" customFormat="false" ht="11.25" hidden="false" customHeight="false" outlineLevel="0" collapsed="false">
      <c r="B607" s="64" t="s">
        <v>648</v>
      </c>
      <c r="C607" s="59" t="n">
        <v>0.854700854700855</v>
      </c>
      <c r="D607" s="59" t="n">
        <v>0</v>
      </c>
      <c r="E607" s="59" t="n">
        <v>1.53846153846154</v>
      </c>
      <c r="F607" s="59" t="n">
        <v>0.704225352112676</v>
      </c>
    </row>
    <row r="608" customFormat="false" ht="11.25" hidden="false" customHeight="false" outlineLevel="0" collapsed="false">
      <c r="B608" s="80"/>
      <c r="C608" s="75" t="n">
        <f aca="false">SUM(C604:C607)</f>
        <v>100</v>
      </c>
      <c r="D608" s="75" t="n">
        <f aca="false">SUM(D604:D607)</f>
        <v>100</v>
      </c>
      <c r="E608" s="75" t="n">
        <f aca="false">SUM(E604:E607)</f>
        <v>100</v>
      </c>
      <c r="F608" s="81"/>
    </row>
    <row r="609" customFormat="false" ht="11.25" hidden="false" customHeight="false" outlineLevel="0" collapsed="false">
      <c r="B609" s="80"/>
      <c r="C609" s="81"/>
      <c r="D609" s="81"/>
      <c r="E609" s="81"/>
      <c r="F609" s="81"/>
    </row>
    <row r="610" customFormat="false" ht="11.25" hidden="false" customHeight="false" outlineLevel="0" collapsed="false">
      <c r="B610" s="0" t="n">
        <v>6</v>
      </c>
    </row>
    <row r="612" customFormat="false" ht="11.25" hidden="false" customHeight="false" outlineLevel="0" collapsed="false">
      <c r="B612" s="62"/>
      <c r="C612" s="58" t="s">
        <v>8</v>
      </c>
      <c r="D612" s="58" t="s">
        <v>184</v>
      </c>
      <c r="E612" s="58" t="s">
        <v>188</v>
      </c>
      <c r="F612" s="63" t="s">
        <v>642</v>
      </c>
    </row>
    <row r="613" customFormat="false" ht="11.25" hidden="false" customHeight="false" outlineLevel="0" collapsed="false">
      <c r="B613" s="64" t="s">
        <v>868</v>
      </c>
      <c r="C613" s="59" t="n">
        <v>0</v>
      </c>
      <c r="D613" s="59" t="n">
        <v>0</v>
      </c>
      <c r="E613" s="59" t="n">
        <v>0</v>
      </c>
      <c r="F613" s="59" t="n">
        <v>0.704225352112676</v>
      </c>
    </row>
    <row r="614" customFormat="false" ht="11.25" hidden="false" customHeight="false" outlineLevel="0" collapsed="false">
      <c r="B614" s="64" t="s">
        <v>869</v>
      </c>
      <c r="C614" s="59" t="n">
        <v>94.8717948717949</v>
      </c>
      <c r="D614" s="59" t="n">
        <v>96.1538461538462</v>
      </c>
      <c r="E614" s="59" t="n">
        <v>93.8461538461538</v>
      </c>
      <c r="F614" s="59" t="n">
        <v>95.0704225352113</v>
      </c>
    </row>
    <row r="615" customFormat="false" ht="11.25" hidden="false" customHeight="false" outlineLevel="0" collapsed="false">
      <c r="B615" s="64" t="s">
        <v>171</v>
      </c>
      <c r="C615" s="59" t="n">
        <v>4.27350427350427</v>
      </c>
      <c r="D615" s="59" t="n">
        <v>3.84615384615385</v>
      </c>
      <c r="E615" s="59" t="n">
        <v>4.61538461538462</v>
      </c>
      <c r="F615" s="59" t="n">
        <v>3.52112676056338</v>
      </c>
    </row>
    <row r="616" customFormat="false" ht="11.25" hidden="false" customHeight="false" outlineLevel="0" collapsed="false">
      <c r="B616" s="64" t="s">
        <v>648</v>
      </c>
      <c r="C616" s="59" t="n">
        <v>0.854700854700855</v>
      </c>
      <c r="D616" s="59" t="n">
        <v>0</v>
      </c>
      <c r="E616" s="59" t="n">
        <v>1.53846153846154</v>
      </c>
      <c r="F616" s="59" t="n">
        <v>0.704225352112676</v>
      </c>
    </row>
    <row r="617" customFormat="false" ht="11.25" hidden="false" customHeight="false" outlineLevel="0" collapsed="false">
      <c r="B617" s="80"/>
      <c r="C617" s="75" t="n">
        <f aca="false">SUM(C613:C616)</f>
        <v>100</v>
      </c>
      <c r="D617" s="75" t="n">
        <f aca="false">SUM(D613:D616)</f>
        <v>100</v>
      </c>
      <c r="E617" s="75" t="n">
        <f aca="false">SUM(E613:E616)</f>
        <v>100</v>
      </c>
      <c r="F617" s="81"/>
    </row>
    <row r="618" customFormat="false" ht="11.25" hidden="false" customHeight="false" outlineLevel="0" collapsed="false">
      <c r="B618" s="80"/>
      <c r="C618" s="81"/>
      <c r="D618" s="81"/>
      <c r="E618" s="81"/>
      <c r="F618" s="81"/>
    </row>
    <row r="619" customFormat="false" ht="11.25" hidden="false" customHeight="false" outlineLevel="0" collapsed="false">
      <c r="B619" s="0" t="n">
        <v>7</v>
      </c>
    </row>
    <row r="621" customFormat="false" ht="11.25" hidden="false" customHeight="false" outlineLevel="0" collapsed="false">
      <c r="B621" s="62"/>
      <c r="C621" s="58" t="s">
        <v>8</v>
      </c>
      <c r="D621" s="58" t="s">
        <v>184</v>
      </c>
      <c r="E621" s="58" t="s">
        <v>188</v>
      </c>
      <c r="F621" s="63" t="s">
        <v>642</v>
      </c>
    </row>
    <row r="622" customFormat="false" ht="11.25" hidden="false" customHeight="false" outlineLevel="0" collapsed="false">
      <c r="B622" s="64" t="s">
        <v>868</v>
      </c>
      <c r="C622" s="59" t="n">
        <v>0.854700854700855</v>
      </c>
      <c r="D622" s="59" t="n">
        <v>1.92307692307692</v>
      </c>
      <c r="E622" s="59" t="n">
        <v>0</v>
      </c>
      <c r="F622" s="59" t="n">
        <v>1.40845070422535</v>
      </c>
    </row>
    <row r="623" customFormat="false" ht="11.25" hidden="false" customHeight="false" outlineLevel="0" collapsed="false">
      <c r="B623" s="64" t="s">
        <v>869</v>
      </c>
      <c r="C623" s="59" t="n">
        <v>97.4358974358974</v>
      </c>
      <c r="D623" s="59" t="n">
        <v>98.0769230769231</v>
      </c>
      <c r="E623" s="59" t="n">
        <v>96.9230769230769</v>
      </c>
      <c r="F623" s="59" t="n">
        <v>95.7746478873239</v>
      </c>
    </row>
    <row r="624" customFormat="false" ht="11.25" hidden="false" customHeight="false" outlineLevel="0" collapsed="false">
      <c r="B624" s="64" t="s">
        <v>171</v>
      </c>
      <c r="C624" s="59" t="n">
        <v>0.854700854700855</v>
      </c>
      <c r="D624" s="59" t="n">
        <v>0</v>
      </c>
      <c r="E624" s="59" t="n">
        <v>1.53846153846154</v>
      </c>
      <c r="F624" s="59" t="n">
        <v>2.11267605633803</v>
      </c>
    </row>
    <row r="625" customFormat="false" ht="11.25" hidden="false" customHeight="false" outlineLevel="0" collapsed="false">
      <c r="B625" s="64" t="s">
        <v>648</v>
      </c>
      <c r="C625" s="59" t="n">
        <v>0.854700854700855</v>
      </c>
      <c r="D625" s="59" t="n">
        <v>0</v>
      </c>
      <c r="E625" s="59" t="n">
        <v>1.53846153846154</v>
      </c>
      <c r="F625" s="59" t="n">
        <v>0.704225352112676</v>
      </c>
    </row>
    <row r="626" customFormat="false" ht="11.25" hidden="false" customHeight="false" outlineLevel="0" collapsed="false">
      <c r="B626" s="80"/>
      <c r="C626" s="75" t="n">
        <f aca="false">SUM(C622:C625)</f>
        <v>100</v>
      </c>
      <c r="D626" s="75" t="n">
        <f aca="false">SUM(D622:D625)</f>
        <v>100</v>
      </c>
      <c r="E626" s="75" t="n">
        <f aca="false">SUM(E622:E625)</f>
        <v>100</v>
      </c>
      <c r="F626" s="81"/>
    </row>
    <row r="627" customFormat="false" ht="11.25" hidden="false" customHeight="false" outlineLevel="0" collapsed="false">
      <c r="B627" s="80"/>
      <c r="C627" s="81"/>
      <c r="D627" s="81"/>
      <c r="E627" s="81"/>
      <c r="F627" s="81"/>
    </row>
    <row r="628" customFormat="false" ht="11.25" hidden="false" customHeight="false" outlineLevel="0" collapsed="false">
      <c r="B628" s="0" t="n">
        <v>8</v>
      </c>
    </row>
    <row r="630" customFormat="false" ht="11.25" hidden="false" customHeight="false" outlineLevel="0" collapsed="false">
      <c r="B630" s="62"/>
      <c r="C630" s="58" t="s">
        <v>8</v>
      </c>
      <c r="D630" s="58" t="s">
        <v>184</v>
      </c>
      <c r="E630" s="58" t="s">
        <v>188</v>
      </c>
      <c r="F630" s="63" t="s">
        <v>642</v>
      </c>
    </row>
    <row r="631" customFormat="false" ht="11.25" hidden="false" customHeight="false" outlineLevel="0" collapsed="false">
      <c r="B631" s="64" t="s">
        <v>868</v>
      </c>
      <c r="C631" s="59" t="n">
        <v>0</v>
      </c>
      <c r="D631" s="59" t="n">
        <v>0</v>
      </c>
      <c r="E631" s="59" t="n">
        <v>0</v>
      </c>
      <c r="F631" s="59" t="n">
        <v>0</v>
      </c>
    </row>
    <row r="632" customFormat="false" ht="11.25" hidden="false" customHeight="false" outlineLevel="0" collapsed="false">
      <c r="B632" s="64" t="s">
        <v>869</v>
      </c>
      <c r="C632" s="59" t="n">
        <v>98.2905982905983</v>
      </c>
      <c r="D632" s="59" t="n">
        <v>100</v>
      </c>
      <c r="E632" s="59" t="n">
        <v>96.9230769230769</v>
      </c>
      <c r="F632" s="59" t="n">
        <v>98.5915492957747</v>
      </c>
    </row>
    <row r="633" customFormat="false" ht="11.25" hidden="false" customHeight="false" outlineLevel="0" collapsed="false">
      <c r="B633" s="64" t="s">
        <v>171</v>
      </c>
      <c r="C633" s="59" t="n">
        <v>0.854700854700855</v>
      </c>
      <c r="D633" s="59" t="n">
        <v>0</v>
      </c>
      <c r="E633" s="59" t="n">
        <v>1.53846153846154</v>
      </c>
      <c r="F633" s="59" t="n">
        <v>0.704225352112676</v>
      </c>
    </row>
    <row r="634" customFormat="false" ht="11.25" hidden="false" customHeight="false" outlineLevel="0" collapsed="false">
      <c r="B634" s="64" t="s">
        <v>648</v>
      </c>
      <c r="C634" s="59" t="n">
        <v>0.854700854700855</v>
      </c>
      <c r="D634" s="59" t="n">
        <v>0</v>
      </c>
      <c r="E634" s="59" t="n">
        <v>1.53846153846154</v>
      </c>
      <c r="F634" s="59" t="n">
        <v>0.704225352112676</v>
      </c>
    </row>
    <row r="635" customFormat="false" ht="11.25" hidden="false" customHeight="false" outlineLevel="0" collapsed="false">
      <c r="B635" s="80"/>
      <c r="C635" s="75" t="n">
        <f aca="false">SUM(C631:C634)</f>
        <v>100</v>
      </c>
      <c r="D635" s="75" t="n">
        <f aca="false">SUM(D631:D634)</f>
        <v>100</v>
      </c>
      <c r="E635" s="75" t="n">
        <f aca="false">SUM(E631:E634)</f>
        <v>100</v>
      </c>
      <c r="F635" s="81"/>
    </row>
    <row r="636" customFormat="false" ht="11.25" hidden="false" customHeight="false" outlineLevel="0" collapsed="false">
      <c r="B636" s="80"/>
      <c r="C636" s="81"/>
      <c r="D636" s="81"/>
      <c r="E636" s="81"/>
      <c r="F636" s="81"/>
    </row>
    <row r="637" customFormat="false" ht="11.25" hidden="false" customHeight="false" outlineLevel="0" collapsed="false">
      <c r="B637" s="0" t="n">
        <v>9</v>
      </c>
    </row>
    <row r="639" customFormat="false" ht="11.25" hidden="false" customHeight="false" outlineLevel="0" collapsed="false">
      <c r="B639" s="62"/>
      <c r="C639" s="58" t="s">
        <v>8</v>
      </c>
      <c r="D639" s="58" t="s">
        <v>184</v>
      </c>
      <c r="E639" s="58" t="s">
        <v>188</v>
      </c>
      <c r="F639" s="63" t="s">
        <v>642</v>
      </c>
    </row>
    <row r="640" customFormat="false" ht="11.25" hidden="false" customHeight="false" outlineLevel="0" collapsed="false">
      <c r="B640" s="64" t="s">
        <v>868</v>
      </c>
      <c r="C640" s="59" t="n">
        <v>9.4017094017094</v>
      </c>
      <c r="D640" s="59" t="n">
        <v>17.3076923076923</v>
      </c>
      <c r="E640" s="59" t="n">
        <v>3.07692307692308</v>
      </c>
      <c r="F640" s="59" t="n">
        <v>21.1267605633803</v>
      </c>
    </row>
    <row r="641" customFormat="false" ht="11.25" hidden="false" customHeight="false" outlineLevel="0" collapsed="false">
      <c r="B641" s="64" t="s">
        <v>869</v>
      </c>
      <c r="C641" s="59" t="n">
        <v>77.7777777777778</v>
      </c>
      <c r="D641" s="59" t="n">
        <v>67.3076923076923</v>
      </c>
      <c r="E641" s="59" t="n">
        <v>86.1538461538462</v>
      </c>
      <c r="F641" s="59" t="n">
        <v>64.0845070422535</v>
      </c>
    </row>
    <row r="642" customFormat="false" ht="11.25" hidden="false" customHeight="false" outlineLevel="0" collapsed="false">
      <c r="B642" s="64" t="s">
        <v>171</v>
      </c>
      <c r="C642" s="59" t="n">
        <v>11.965811965812</v>
      </c>
      <c r="D642" s="59" t="n">
        <v>15.3846153846154</v>
      </c>
      <c r="E642" s="59" t="n">
        <v>9.23076923076923</v>
      </c>
      <c r="F642" s="59" t="n">
        <v>14.0845070422535</v>
      </c>
    </row>
    <row r="643" customFormat="false" ht="11.25" hidden="false" customHeight="false" outlineLevel="0" collapsed="false">
      <c r="B643" s="64" t="s">
        <v>648</v>
      </c>
      <c r="C643" s="59" t="n">
        <v>0.854700854700855</v>
      </c>
      <c r="D643" s="59" t="n">
        <v>0</v>
      </c>
      <c r="E643" s="59" t="n">
        <v>1.53846153846154</v>
      </c>
      <c r="F643" s="59" t="n">
        <v>0.704225352112676</v>
      </c>
    </row>
    <row r="644" customFormat="false" ht="11.25" hidden="false" customHeight="false" outlineLevel="0" collapsed="false">
      <c r="B644" s="80"/>
      <c r="C644" s="75" t="n">
        <f aca="false">SUM(C640:C643)</f>
        <v>100</v>
      </c>
      <c r="D644" s="75" t="n">
        <f aca="false">SUM(D640:D643)</f>
        <v>100</v>
      </c>
      <c r="E644" s="75" t="n">
        <f aca="false">SUM(E640:E643)</f>
        <v>100</v>
      </c>
      <c r="F644" s="81"/>
    </row>
    <row r="645" customFormat="false" ht="11.25" hidden="false" customHeight="false" outlineLevel="0" collapsed="false">
      <c r="B645" s="80"/>
      <c r="C645" s="81"/>
      <c r="D645" s="81"/>
      <c r="E645" s="81"/>
      <c r="F645" s="81"/>
    </row>
    <row r="646" customFormat="false" ht="11.25" hidden="false" customHeight="false" outlineLevel="0" collapsed="false">
      <c r="B646" s="0" t="n">
        <v>10</v>
      </c>
    </row>
    <row r="648" customFormat="false" ht="11.25" hidden="false" customHeight="false" outlineLevel="0" collapsed="false">
      <c r="B648" s="62"/>
      <c r="C648" s="58" t="s">
        <v>8</v>
      </c>
      <c r="D648" s="58" t="s">
        <v>184</v>
      </c>
      <c r="E648" s="58" t="s">
        <v>188</v>
      </c>
      <c r="F648" s="63" t="s">
        <v>642</v>
      </c>
    </row>
    <row r="649" customFormat="false" ht="11.25" hidden="false" customHeight="false" outlineLevel="0" collapsed="false">
      <c r="B649" s="64" t="s">
        <v>868</v>
      </c>
      <c r="C649" s="59" t="n">
        <v>38.4615384615385</v>
      </c>
      <c r="D649" s="59" t="n">
        <v>50</v>
      </c>
      <c r="E649" s="59" t="n">
        <v>29.2307692307692</v>
      </c>
      <c r="F649" s="59" t="n">
        <v>52.8169014084507</v>
      </c>
    </row>
    <row r="650" customFormat="false" ht="11.25" hidden="false" customHeight="false" outlineLevel="0" collapsed="false">
      <c r="B650" s="64" t="s">
        <v>869</v>
      </c>
      <c r="C650" s="59" t="n">
        <v>35.042735042735</v>
      </c>
      <c r="D650" s="59" t="n">
        <v>23.0769230769231</v>
      </c>
      <c r="E650" s="59" t="n">
        <v>44.6153846153846</v>
      </c>
      <c r="F650" s="59" t="n">
        <v>26.056338028169</v>
      </c>
    </row>
    <row r="651" customFormat="false" ht="11.25" hidden="false" customHeight="false" outlineLevel="0" collapsed="false">
      <c r="B651" s="64" t="s">
        <v>171</v>
      </c>
      <c r="C651" s="59" t="n">
        <v>25.6410256410256</v>
      </c>
      <c r="D651" s="59" t="n">
        <v>26.9230769230769</v>
      </c>
      <c r="E651" s="59" t="n">
        <v>24.6153846153846</v>
      </c>
      <c r="F651" s="59" t="n">
        <v>20.4225352112676</v>
      </c>
    </row>
    <row r="652" customFormat="false" ht="11.25" hidden="false" customHeight="false" outlineLevel="0" collapsed="false">
      <c r="B652" s="64" t="s">
        <v>648</v>
      </c>
      <c r="C652" s="59" t="n">
        <v>0.854700854700855</v>
      </c>
      <c r="D652" s="59" t="n">
        <v>0</v>
      </c>
      <c r="E652" s="59" t="n">
        <v>1.53846153846154</v>
      </c>
      <c r="F652" s="59" t="n">
        <v>0.704225352112676</v>
      </c>
    </row>
    <row r="653" customFormat="false" ht="11.25" hidden="false" customHeight="false" outlineLevel="0" collapsed="false">
      <c r="B653" s="80"/>
      <c r="C653" s="75" t="n">
        <f aca="false">SUM(C649:C652)</f>
        <v>100</v>
      </c>
      <c r="D653" s="75" t="n">
        <f aca="false">SUM(D649:D652)</f>
        <v>100</v>
      </c>
      <c r="E653" s="75" t="n">
        <f aca="false">SUM(E649:E652)</f>
        <v>100</v>
      </c>
      <c r="F653" s="81"/>
    </row>
    <row r="654" customFormat="false" ht="11.25" hidden="false" customHeight="false" outlineLevel="0" collapsed="false">
      <c r="B654" s="80"/>
      <c r="C654" s="81"/>
      <c r="D654" s="81"/>
      <c r="E654" s="81"/>
      <c r="F654" s="81"/>
    </row>
    <row r="655" customFormat="false" ht="11.25" hidden="false" customHeight="false" outlineLevel="0" collapsed="false">
      <c r="B655" s="0" t="n">
        <v>11</v>
      </c>
    </row>
    <row r="657" customFormat="false" ht="11.25" hidden="false" customHeight="false" outlineLevel="0" collapsed="false">
      <c r="B657" s="62"/>
      <c r="C657" s="58" t="s">
        <v>8</v>
      </c>
      <c r="D657" s="58" t="s">
        <v>184</v>
      </c>
      <c r="E657" s="58" t="s">
        <v>188</v>
      </c>
      <c r="F657" s="63" t="s">
        <v>642</v>
      </c>
    </row>
    <row r="658" customFormat="false" ht="11.25" hidden="false" customHeight="false" outlineLevel="0" collapsed="false">
      <c r="B658" s="64" t="s">
        <v>868</v>
      </c>
      <c r="C658" s="59" t="n">
        <v>1.70940170940171</v>
      </c>
      <c r="D658" s="59" t="n">
        <v>3.84615384615385</v>
      </c>
      <c r="E658" s="59" t="n">
        <v>0</v>
      </c>
      <c r="F658" s="59" t="n">
        <v>2.11267605633803</v>
      </c>
    </row>
    <row r="659" customFormat="false" ht="11.25" hidden="false" customHeight="false" outlineLevel="0" collapsed="false">
      <c r="B659" s="64" t="s">
        <v>869</v>
      </c>
      <c r="C659" s="59" t="n">
        <v>95.7264957264957</v>
      </c>
      <c r="D659" s="59" t="n">
        <v>92.3076923076923</v>
      </c>
      <c r="E659" s="59" t="n">
        <v>98.4615384615385</v>
      </c>
      <c r="F659" s="59" t="n">
        <v>88.7323943661972</v>
      </c>
    </row>
    <row r="660" customFormat="false" ht="11.25" hidden="false" customHeight="false" outlineLevel="0" collapsed="false">
      <c r="B660" s="64" t="s">
        <v>171</v>
      </c>
      <c r="C660" s="59" t="n">
        <v>1.70940170940171</v>
      </c>
      <c r="D660" s="59" t="n">
        <v>3.84615384615385</v>
      </c>
      <c r="E660" s="59" t="n">
        <v>0</v>
      </c>
      <c r="F660" s="59" t="n">
        <v>8.45070422535211</v>
      </c>
    </row>
    <row r="661" customFormat="false" ht="11.25" hidden="false" customHeight="false" outlineLevel="0" collapsed="false">
      <c r="B661" s="64" t="s">
        <v>648</v>
      </c>
      <c r="C661" s="59" t="n">
        <v>0.854700854700855</v>
      </c>
      <c r="D661" s="59" t="n">
        <v>0</v>
      </c>
      <c r="E661" s="59" t="n">
        <v>1.53846153846154</v>
      </c>
      <c r="F661" s="59" t="n">
        <v>0.704225352112676</v>
      </c>
    </row>
    <row r="662" customFormat="false" ht="11.25" hidden="false" customHeight="false" outlineLevel="0" collapsed="false">
      <c r="B662" s="80"/>
      <c r="C662" s="75" t="n">
        <f aca="false">SUM(C658:C661)</f>
        <v>100</v>
      </c>
      <c r="D662" s="75" t="n">
        <f aca="false">SUM(D658:D661)</f>
        <v>100</v>
      </c>
      <c r="E662" s="75" t="n">
        <f aca="false">SUM(E658:E661)</f>
        <v>100</v>
      </c>
      <c r="F662" s="81"/>
    </row>
    <row r="663" customFormat="false" ht="11.25" hidden="false" customHeight="false" outlineLevel="0" collapsed="false">
      <c r="B663" s="80"/>
      <c r="C663" s="81"/>
      <c r="D663" s="81"/>
      <c r="E663" s="81"/>
      <c r="F663" s="81"/>
    </row>
    <row r="664" customFormat="false" ht="11.25" hidden="false" customHeight="false" outlineLevel="0" collapsed="false">
      <c r="B664" s="0" t="n">
        <v>12</v>
      </c>
    </row>
    <row r="666" customFormat="false" ht="11.25" hidden="false" customHeight="false" outlineLevel="0" collapsed="false">
      <c r="B666" s="62"/>
      <c r="C666" s="58" t="s">
        <v>8</v>
      </c>
      <c r="D666" s="58" t="s">
        <v>184</v>
      </c>
      <c r="E666" s="58" t="s">
        <v>188</v>
      </c>
      <c r="F666" s="88" t="s">
        <v>642</v>
      </c>
    </row>
    <row r="667" customFormat="false" ht="11.25" hidden="false" customHeight="false" outlineLevel="0" collapsed="false">
      <c r="B667" s="64" t="s">
        <v>868</v>
      </c>
      <c r="C667" s="59" t="n">
        <v>0</v>
      </c>
      <c r="D667" s="59" t="n">
        <v>0</v>
      </c>
      <c r="E667" s="59" t="n">
        <v>0</v>
      </c>
      <c r="F667" s="87"/>
    </row>
    <row r="668" customFormat="false" ht="11.25" hidden="false" customHeight="false" outlineLevel="0" collapsed="false">
      <c r="B668" s="64" t="s">
        <v>869</v>
      </c>
      <c r="C668" s="59" t="n">
        <v>98.2905982905983</v>
      </c>
      <c r="D668" s="59" t="n">
        <v>100</v>
      </c>
      <c r="E668" s="59" t="n">
        <v>96.9230769230769</v>
      </c>
      <c r="F668" s="87"/>
    </row>
    <row r="669" customFormat="false" ht="11.25" hidden="false" customHeight="false" outlineLevel="0" collapsed="false">
      <c r="B669" s="64" t="s">
        <v>171</v>
      </c>
      <c r="C669" s="59" t="n">
        <v>0</v>
      </c>
      <c r="D669" s="59" t="n">
        <v>0</v>
      </c>
      <c r="E669" s="59" t="n">
        <v>0</v>
      </c>
      <c r="F669" s="87"/>
    </row>
    <row r="670" customFormat="false" ht="11.25" hidden="false" customHeight="false" outlineLevel="0" collapsed="false">
      <c r="B670" s="64" t="s">
        <v>648</v>
      </c>
      <c r="C670" s="59" t="n">
        <v>1.70940170940171</v>
      </c>
      <c r="D670" s="59" t="n">
        <v>0</v>
      </c>
      <c r="E670" s="59" t="n">
        <v>3.07692307692308</v>
      </c>
      <c r="F670" s="87"/>
    </row>
    <row r="671" customFormat="false" ht="11.25" hidden="false" customHeight="false" outlineLevel="0" collapsed="false">
      <c r="C671" s="75" t="n">
        <f aca="false">SUM(C667:C670)</f>
        <v>100</v>
      </c>
      <c r="D671" s="75" t="n">
        <f aca="false">SUM(D667:D670)</f>
        <v>100</v>
      </c>
      <c r="E671" s="75" t="n">
        <f aca="false">SUM(E667:E670)</f>
        <v>100</v>
      </c>
    </row>
    <row r="672" customFormat="false" ht="11.25" hidden="false" customHeight="false" outlineLevel="0" collapsed="false">
      <c r="B672" s="0" t="n">
        <v>13</v>
      </c>
    </row>
    <row r="674" customFormat="false" ht="11.25" hidden="false" customHeight="false" outlineLevel="0" collapsed="false">
      <c r="B674" s="62"/>
      <c r="C674" s="58" t="s">
        <v>8</v>
      </c>
      <c r="D674" s="58" t="s">
        <v>184</v>
      </c>
      <c r="E674" s="58" t="s">
        <v>188</v>
      </c>
      <c r="F674" s="63" t="s">
        <v>642</v>
      </c>
    </row>
    <row r="675" customFormat="false" ht="11.25" hidden="false" customHeight="false" outlineLevel="0" collapsed="false">
      <c r="B675" s="64" t="s">
        <v>868</v>
      </c>
      <c r="C675" s="59" t="n">
        <v>0</v>
      </c>
      <c r="D675" s="59" t="n">
        <v>0</v>
      </c>
      <c r="E675" s="59" t="n">
        <v>0</v>
      </c>
      <c r="F675" s="59" t="n">
        <v>1.40845070422535</v>
      </c>
    </row>
    <row r="676" customFormat="false" ht="11.25" hidden="false" customHeight="false" outlineLevel="0" collapsed="false">
      <c r="B676" s="64" t="s">
        <v>869</v>
      </c>
      <c r="C676" s="59" t="n">
        <v>99.1452991452992</v>
      </c>
      <c r="D676" s="59" t="n">
        <v>100</v>
      </c>
      <c r="E676" s="59" t="n">
        <v>98.4615384615385</v>
      </c>
      <c r="F676" s="59" t="n">
        <v>86.6197183098592</v>
      </c>
    </row>
    <row r="677" customFormat="false" ht="11.25" hidden="false" customHeight="false" outlineLevel="0" collapsed="false">
      <c r="B677" s="64" t="s">
        <v>171</v>
      </c>
      <c r="C677" s="59" t="n">
        <v>0</v>
      </c>
      <c r="D677" s="59" t="n">
        <v>0</v>
      </c>
      <c r="E677" s="59" t="n">
        <v>0</v>
      </c>
      <c r="F677" s="59" t="n">
        <v>1.40845070422535</v>
      </c>
    </row>
    <row r="678" customFormat="false" ht="11.25" hidden="false" customHeight="false" outlineLevel="0" collapsed="false">
      <c r="B678" s="64" t="s">
        <v>648</v>
      </c>
      <c r="C678" s="59" t="n">
        <v>0.854700854700855</v>
      </c>
      <c r="D678" s="59" t="n">
        <v>0</v>
      </c>
      <c r="E678" s="59" t="n">
        <v>1.53846153846154</v>
      </c>
      <c r="F678" s="59" t="n">
        <v>10.5633802816901</v>
      </c>
    </row>
    <row r="679" customFormat="false" ht="11.25" hidden="false" customHeight="false" outlineLevel="0" collapsed="false">
      <c r="C679" s="75" t="n">
        <f aca="false">SUM(C675:C678)</f>
        <v>100</v>
      </c>
      <c r="D679" s="75" t="n">
        <f aca="false">SUM(D675:D678)</f>
        <v>100</v>
      </c>
      <c r="E679" s="75" t="n">
        <f aca="false">SUM(E675:E678)</f>
        <v>100</v>
      </c>
    </row>
    <row r="681" customFormat="false" ht="11.25" hidden="false" customHeight="false" outlineLevel="0" collapsed="false">
      <c r="B681" s="62"/>
      <c r="C681" s="58" t="s">
        <v>8</v>
      </c>
      <c r="D681" s="58" t="s">
        <v>184</v>
      </c>
      <c r="E681" s="58" t="s">
        <v>188</v>
      </c>
      <c r="F681" s="63" t="s">
        <v>642</v>
      </c>
    </row>
    <row r="682" customFormat="false" ht="11.25" hidden="false" customHeight="false" outlineLevel="0" collapsed="false">
      <c r="B682" s="64" t="s">
        <v>870</v>
      </c>
      <c r="C682" s="59" t="n">
        <v>64.1025641025641</v>
      </c>
      <c r="D682" s="59" t="n">
        <v>61.5384615384615</v>
      </c>
      <c r="E682" s="59" t="n">
        <v>66.1538461538462</v>
      </c>
      <c r="F682" s="59" t="n">
        <v>53.5211267605634</v>
      </c>
      <c r="G682" s="0" t="n">
        <v>1</v>
      </c>
    </row>
    <row r="683" customFormat="false" ht="11.25" hidden="false" customHeight="false" outlineLevel="0" collapsed="false">
      <c r="B683" s="64" t="s">
        <v>871</v>
      </c>
      <c r="C683" s="59" t="n">
        <v>47.008547008547</v>
      </c>
      <c r="D683" s="59" t="n">
        <v>53.8461538461539</v>
      </c>
      <c r="E683" s="59" t="n">
        <v>41.5384615384615</v>
      </c>
      <c r="F683" s="59" t="n">
        <v>46.4788732394366</v>
      </c>
      <c r="G683" s="0" t="n">
        <v>2</v>
      </c>
    </row>
    <row r="684" customFormat="false" ht="11.25" hidden="false" customHeight="false" outlineLevel="0" collapsed="false">
      <c r="B684" s="64" t="s">
        <v>872</v>
      </c>
      <c r="C684" s="59" t="n">
        <v>60.6837606837607</v>
      </c>
      <c r="D684" s="59" t="n">
        <v>71.1538461538462</v>
      </c>
      <c r="E684" s="59" t="n">
        <v>52.3076923076923</v>
      </c>
      <c r="F684" s="59" t="n">
        <v>47.1830985915493</v>
      </c>
      <c r="G684" s="0" t="n">
        <v>3</v>
      </c>
    </row>
    <row r="685" customFormat="false" ht="11.25" hidden="false" customHeight="false" outlineLevel="0" collapsed="false">
      <c r="B685" s="64" t="s">
        <v>873</v>
      </c>
      <c r="C685" s="59" t="n">
        <v>16.2393162393162</v>
      </c>
      <c r="D685" s="59" t="n">
        <v>11.5384615384615</v>
      </c>
      <c r="E685" s="59" t="n">
        <v>20</v>
      </c>
      <c r="F685" s="59" t="n">
        <v>17.6056338028169</v>
      </c>
      <c r="G685" s="0" t="n">
        <v>4</v>
      </c>
    </row>
    <row r="686" customFormat="false" ht="11.25" hidden="false" customHeight="false" outlineLevel="0" collapsed="false">
      <c r="B686" s="64" t="s">
        <v>874</v>
      </c>
      <c r="C686" s="59" t="n">
        <v>2.56410256410256</v>
      </c>
      <c r="D686" s="59" t="n">
        <v>0</v>
      </c>
      <c r="E686" s="59" t="n">
        <v>4.61538461538462</v>
      </c>
      <c r="F686" s="59" t="n">
        <v>1.40845070422535</v>
      </c>
      <c r="G686" s="0" t="n">
        <v>5</v>
      </c>
    </row>
    <row r="687" customFormat="false" ht="11.25" hidden="false" customHeight="false" outlineLevel="0" collapsed="false">
      <c r="B687" s="64" t="s">
        <v>875</v>
      </c>
      <c r="C687" s="59" t="n">
        <v>23.9316239316239</v>
      </c>
      <c r="D687" s="59" t="n">
        <v>23.0769230769231</v>
      </c>
      <c r="E687" s="59" t="n">
        <v>24.6153846153846</v>
      </c>
      <c r="F687" s="59" t="n">
        <v>30.2816901408451</v>
      </c>
      <c r="G687" s="0" t="n">
        <v>6</v>
      </c>
    </row>
    <row r="688" customFormat="false" ht="11.25" hidden="false" customHeight="false" outlineLevel="0" collapsed="false">
      <c r="B688" s="64" t="s">
        <v>876</v>
      </c>
      <c r="C688" s="59" t="n">
        <v>10.2564102564103</v>
      </c>
      <c r="D688" s="59" t="n">
        <v>11.5384615384615</v>
      </c>
      <c r="E688" s="59" t="n">
        <v>9.23076923076923</v>
      </c>
      <c r="F688" s="59" t="n">
        <v>16.9014084507042</v>
      </c>
      <c r="G688" s="0" t="n">
        <v>7</v>
      </c>
    </row>
    <row r="689" customFormat="false" ht="11.25" hidden="false" customHeight="false" outlineLevel="0" collapsed="false">
      <c r="B689" s="64" t="s">
        <v>877</v>
      </c>
      <c r="C689" s="59" t="n">
        <v>13.6752136752137</v>
      </c>
      <c r="D689" s="59" t="n">
        <v>13.4615384615385</v>
      </c>
      <c r="E689" s="59" t="n">
        <v>13.8461538461538</v>
      </c>
      <c r="F689" s="59" t="n">
        <v>23.943661971831</v>
      </c>
      <c r="G689" s="0" t="n">
        <v>8</v>
      </c>
    </row>
    <row r="690" customFormat="false" ht="11.25" hidden="false" customHeight="false" outlineLevel="0" collapsed="false">
      <c r="B690" s="64" t="s">
        <v>878</v>
      </c>
      <c r="C690" s="59" t="n">
        <v>15.3846153846154</v>
      </c>
      <c r="D690" s="59" t="n">
        <v>15.3846153846154</v>
      </c>
      <c r="E690" s="59" t="n">
        <v>15.3846153846154</v>
      </c>
      <c r="F690" s="59" t="n">
        <v>12.6760563380282</v>
      </c>
      <c r="G690" s="0" t="n">
        <v>9</v>
      </c>
    </row>
    <row r="691" customFormat="false" ht="11.25" hidden="false" customHeight="false" outlineLevel="0" collapsed="false">
      <c r="B691" s="64" t="s">
        <v>171</v>
      </c>
      <c r="C691" s="59" t="n">
        <v>3.41880341880342</v>
      </c>
      <c r="D691" s="59" t="n">
        <v>3.84615384615385</v>
      </c>
      <c r="E691" s="59" t="n">
        <v>3.07692307692308</v>
      </c>
      <c r="F691" s="59" t="n">
        <v>4.22535211267606</v>
      </c>
      <c r="G691" s="0" t="n">
        <v>10</v>
      </c>
    </row>
    <row r="692" customFormat="false" ht="11.25" hidden="false" customHeight="false" outlineLevel="0" collapsed="false">
      <c r="B692" s="64" t="s">
        <v>647</v>
      </c>
      <c r="C692" s="59" t="n">
        <v>5.12820512820513</v>
      </c>
      <c r="D692" s="59" t="n">
        <v>7.69230769230769</v>
      </c>
      <c r="E692" s="59" t="n">
        <v>3.07692307692308</v>
      </c>
      <c r="F692" s="59" t="n">
        <v>7.74647887323944</v>
      </c>
      <c r="G692" s="0" t="n">
        <v>11</v>
      </c>
    </row>
    <row r="693" customFormat="false" ht="11.25" hidden="false" customHeight="false" outlineLevel="0" collapsed="false">
      <c r="B693" s="64" t="s">
        <v>648</v>
      </c>
      <c r="C693" s="59" t="n">
        <v>0.854700854700855</v>
      </c>
      <c r="D693" s="59" t="n">
        <v>0</v>
      </c>
      <c r="E693" s="59" t="n">
        <v>1.53846153846154</v>
      </c>
      <c r="F693" s="59" t="n">
        <v>3.52112676056338</v>
      </c>
      <c r="G693" s="0" t="n">
        <v>12</v>
      </c>
    </row>
    <row r="696" customFormat="false" ht="11.25" hidden="false" customHeight="false" outlineLevel="0" collapsed="false">
      <c r="B696" s="62"/>
      <c r="C696" s="58" t="s">
        <v>8</v>
      </c>
      <c r="D696" s="58" t="s">
        <v>184</v>
      </c>
      <c r="E696" s="58" t="s">
        <v>188</v>
      </c>
      <c r="F696" s="63" t="s">
        <v>642</v>
      </c>
    </row>
    <row r="697" customFormat="false" ht="11.25" hidden="false" customHeight="false" outlineLevel="0" collapsed="false">
      <c r="B697" s="64" t="s">
        <v>879</v>
      </c>
      <c r="C697" s="59" t="n">
        <v>60.6837606837607</v>
      </c>
      <c r="D697" s="59" t="n">
        <v>65.3846153846154</v>
      </c>
      <c r="E697" s="59" t="n">
        <v>56.9230769230769</v>
      </c>
      <c r="F697" s="59" t="n">
        <v>54.2253521126761</v>
      </c>
      <c r="G697" s="0" t="n">
        <v>1</v>
      </c>
    </row>
    <row r="698" customFormat="false" ht="11.25" hidden="false" customHeight="false" outlineLevel="0" collapsed="false">
      <c r="B698" s="64" t="s">
        <v>880</v>
      </c>
      <c r="C698" s="59" t="n">
        <v>41.8803418803419</v>
      </c>
      <c r="D698" s="59" t="n">
        <v>46.1538461538462</v>
      </c>
      <c r="E698" s="59" t="n">
        <v>38.4615384615385</v>
      </c>
      <c r="F698" s="59" t="n">
        <v>34.5070422535211</v>
      </c>
      <c r="G698" s="0" t="n">
        <v>2</v>
      </c>
    </row>
    <row r="699" customFormat="false" ht="11.25" hidden="false" customHeight="false" outlineLevel="0" collapsed="false">
      <c r="B699" s="64" t="s">
        <v>881</v>
      </c>
      <c r="C699" s="59" t="n">
        <v>22.2222222222222</v>
      </c>
      <c r="D699" s="59" t="n">
        <v>15.3846153846154</v>
      </c>
      <c r="E699" s="59" t="n">
        <v>27.6923076923077</v>
      </c>
      <c r="F699" s="59" t="n">
        <v>19.0140845070423</v>
      </c>
      <c r="G699" s="0" t="n">
        <v>3</v>
      </c>
    </row>
    <row r="700" customFormat="false" ht="11.25" hidden="false" customHeight="false" outlineLevel="0" collapsed="false">
      <c r="B700" s="64" t="s">
        <v>882</v>
      </c>
      <c r="C700" s="59" t="n">
        <v>51.2820512820513</v>
      </c>
      <c r="D700" s="59" t="n">
        <v>53.8461538461539</v>
      </c>
      <c r="E700" s="59" t="n">
        <v>49.2307692307692</v>
      </c>
      <c r="F700" s="59" t="n">
        <v>47.1830985915493</v>
      </c>
      <c r="G700" s="0" t="n">
        <v>4</v>
      </c>
    </row>
    <row r="701" customFormat="false" ht="11.25" hidden="false" customHeight="false" outlineLevel="0" collapsed="false">
      <c r="B701" s="64" t="s">
        <v>883</v>
      </c>
      <c r="C701" s="59" t="n">
        <v>15.3846153846154</v>
      </c>
      <c r="D701" s="59" t="n">
        <v>19.2307692307692</v>
      </c>
      <c r="E701" s="59" t="n">
        <v>12.3076923076923</v>
      </c>
      <c r="F701" s="59" t="n">
        <v>23.2394366197183</v>
      </c>
      <c r="G701" s="0" t="n">
        <v>5</v>
      </c>
    </row>
    <row r="702" customFormat="false" ht="11.25" hidden="false" customHeight="false" outlineLevel="0" collapsed="false">
      <c r="B702" s="64" t="s">
        <v>884</v>
      </c>
      <c r="C702" s="59" t="n">
        <v>14.5299145299145</v>
      </c>
      <c r="D702" s="59" t="n">
        <v>17.3076923076923</v>
      </c>
      <c r="E702" s="59" t="n">
        <v>12.3076923076923</v>
      </c>
      <c r="F702" s="59" t="n">
        <v>11.2676056338028</v>
      </c>
      <c r="G702" s="0" t="n">
        <v>6</v>
      </c>
    </row>
    <row r="703" customFormat="false" ht="11.25" hidden="false" customHeight="false" outlineLevel="0" collapsed="false">
      <c r="B703" s="64" t="s">
        <v>885</v>
      </c>
      <c r="C703" s="59" t="n">
        <v>23.9316239316239</v>
      </c>
      <c r="D703" s="59" t="n">
        <v>21.1538461538462</v>
      </c>
      <c r="E703" s="59" t="n">
        <v>26.1538461538462</v>
      </c>
      <c r="F703" s="59" t="n">
        <v>22.5352112676056</v>
      </c>
      <c r="G703" s="0" t="n">
        <v>7</v>
      </c>
    </row>
    <row r="704" customFormat="false" ht="11.25" hidden="false" customHeight="false" outlineLevel="0" collapsed="false">
      <c r="B704" s="64" t="s">
        <v>647</v>
      </c>
      <c r="C704" s="59" t="n">
        <v>4.27350427350427</v>
      </c>
      <c r="D704" s="59" t="n">
        <v>7.69230769230769</v>
      </c>
      <c r="E704" s="59" t="n">
        <v>1.53846153846154</v>
      </c>
      <c r="F704" s="59" t="n">
        <v>2.8169014084507</v>
      </c>
      <c r="G704" s="0" t="n">
        <v>8</v>
      </c>
    </row>
    <row r="705" customFormat="false" ht="11.25" hidden="false" customHeight="false" outlineLevel="0" collapsed="false">
      <c r="B705" s="64" t="s">
        <v>648</v>
      </c>
      <c r="C705" s="59" t="n">
        <v>0.854700854700855</v>
      </c>
      <c r="D705" s="59" t="n">
        <v>0</v>
      </c>
      <c r="E705" s="59" t="n">
        <v>1.53846153846154</v>
      </c>
      <c r="F705" s="59" t="n">
        <v>7.74647887323944</v>
      </c>
      <c r="G705" s="0" t="n">
        <v>9</v>
      </c>
    </row>
    <row r="706" customFormat="false" ht="11.25" hidden="false" customHeight="false" outlineLevel="0" collapsed="false">
      <c r="B706" s="73" t="s">
        <v>8</v>
      </c>
    </row>
  </sheetData>
  <mergeCells count="28">
    <mergeCell ref="I299:K299"/>
    <mergeCell ref="I300:K300"/>
    <mergeCell ref="I301:K301"/>
    <mergeCell ref="I302:K302"/>
    <mergeCell ref="I303:K303"/>
    <mergeCell ref="I304:K304"/>
    <mergeCell ref="I305:K305"/>
    <mergeCell ref="I306:K306"/>
    <mergeCell ref="I307:K307"/>
    <mergeCell ref="I308:K308"/>
    <mergeCell ref="I309:K309"/>
    <mergeCell ref="I310:K310"/>
    <mergeCell ref="I311:K311"/>
    <mergeCell ref="L313:O313"/>
    <mergeCell ref="P313:S313"/>
    <mergeCell ref="I315:K315"/>
    <mergeCell ref="I316:K316"/>
    <mergeCell ref="I317:K317"/>
    <mergeCell ref="I318:K318"/>
    <mergeCell ref="I319:K319"/>
    <mergeCell ref="I320:K320"/>
    <mergeCell ref="I321:K321"/>
    <mergeCell ref="I322:K322"/>
    <mergeCell ref="I323:K323"/>
    <mergeCell ref="I324:K324"/>
    <mergeCell ref="I325:K325"/>
    <mergeCell ref="I326:K326"/>
    <mergeCell ref="I327:K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11" width="1.83"/>
    <col collapsed="false" customWidth="true" hidden="false" outlineLevel="0" max="18" min="3" style="0" width="6.83"/>
  </cols>
  <sheetData>
    <row r="1" customFormat="false" ht="11.25" hidden="false" customHeight="false" outlineLevel="0" collapsed="false">
      <c r="B1" s="65" t="s">
        <v>676</v>
      </c>
    </row>
    <row r="4" customFormat="false" ht="11.25" hidden="false" customHeight="false" outlineLevel="0" collapsed="false">
      <c r="B4" s="62"/>
      <c r="C4" s="58" t="s">
        <v>8</v>
      </c>
      <c r="D4" s="58" t="s">
        <v>184</v>
      </c>
      <c r="E4" s="58" t="s">
        <v>188</v>
      </c>
      <c r="F4" s="63" t="s">
        <v>642</v>
      </c>
    </row>
    <row r="5" customFormat="false" ht="11.25" hidden="false" customHeight="false" outlineLevel="0" collapsed="false">
      <c r="B5" s="64" t="s">
        <v>677</v>
      </c>
      <c r="C5" s="59" t="n">
        <v>15.3846153846154</v>
      </c>
      <c r="D5" s="59" t="n">
        <v>15.9663865546218</v>
      </c>
      <c r="E5" s="59" t="n">
        <v>14.8148148148148</v>
      </c>
      <c r="F5" s="59" t="n">
        <v>18.6192468619247</v>
      </c>
    </row>
    <row r="6" customFormat="false" ht="11.25" hidden="false" customHeight="false" outlineLevel="0" collapsed="false">
      <c r="B6" s="64" t="s">
        <v>678</v>
      </c>
      <c r="C6" s="59" t="n">
        <v>31.1850311850312</v>
      </c>
      <c r="D6" s="59" t="n">
        <v>28.1512605042017</v>
      </c>
      <c r="E6" s="59" t="n">
        <v>34.1563786008231</v>
      </c>
      <c r="F6" s="59" t="n">
        <v>28.6610878661088</v>
      </c>
    </row>
    <row r="7" customFormat="false" ht="11.25" hidden="false" customHeight="false" outlineLevel="0" collapsed="false">
      <c r="B7" s="64" t="s">
        <v>679</v>
      </c>
      <c r="C7" s="59" t="n">
        <v>25.987525987526</v>
      </c>
      <c r="D7" s="59" t="n">
        <v>23.9495798319328</v>
      </c>
      <c r="E7" s="59" t="n">
        <v>27.9835390946502</v>
      </c>
      <c r="F7" s="59" t="n">
        <v>28.6610878661088</v>
      </c>
    </row>
    <row r="8" customFormat="false" ht="11.25" hidden="false" customHeight="false" outlineLevel="0" collapsed="false">
      <c r="B8" s="64" t="s">
        <v>680</v>
      </c>
      <c r="C8" s="59" t="n">
        <v>22.2453222453222</v>
      </c>
      <c r="D8" s="59" t="n">
        <v>23.5294117647059</v>
      </c>
      <c r="E8" s="59" t="n">
        <v>20.9876543209877</v>
      </c>
      <c r="F8" s="59" t="n">
        <v>16.1087866108787</v>
      </c>
    </row>
    <row r="9" customFormat="false" ht="11.25" hidden="false" customHeight="false" outlineLevel="0" collapsed="false">
      <c r="B9" s="64" t="s">
        <v>681</v>
      </c>
      <c r="C9" s="59" t="n">
        <v>3.95010395010395</v>
      </c>
      <c r="D9" s="59" t="n">
        <v>6.30252100840336</v>
      </c>
      <c r="E9" s="59" t="n">
        <v>1.64609053497942</v>
      </c>
      <c r="F9" s="59" t="n">
        <v>6.48535564853557</v>
      </c>
    </row>
    <row r="10" customFormat="false" ht="11.25" hidden="false" customHeight="false" outlineLevel="0" collapsed="false">
      <c r="B10" s="64" t="s">
        <v>648</v>
      </c>
      <c r="C10" s="59" t="n">
        <v>1.24740124740125</v>
      </c>
      <c r="D10" s="59" t="n">
        <v>2.10084033613445</v>
      </c>
      <c r="E10" s="59" t="n">
        <v>0.411522633744856</v>
      </c>
      <c r="F10" s="59" t="n">
        <v>1.46443514644351</v>
      </c>
    </row>
    <row r="11" customFormat="false" ht="11.25" hidden="false" customHeight="false" outlineLevel="0" collapsed="false">
      <c r="C11" s="75" t="n">
        <f aca="false">SUM(C5:C10)</f>
        <v>100</v>
      </c>
      <c r="D11" s="75" t="n">
        <f aca="false">SUM(D5:D10)</f>
        <v>100</v>
      </c>
      <c r="E11" s="75" t="n">
        <f aca="false">SUM(E5:E10)</f>
        <v>100</v>
      </c>
    </row>
    <row r="13" customFormat="false" ht="11.25" hidden="false" customHeight="false" outlineLevel="0" collapsed="false">
      <c r="B13" s="62"/>
      <c r="C13" s="58" t="s">
        <v>8</v>
      </c>
      <c r="D13" s="58" t="s">
        <v>184</v>
      </c>
      <c r="E13" s="58" t="s">
        <v>188</v>
      </c>
      <c r="F13" s="63" t="s">
        <v>642</v>
      </c>
    </row>
    <row r="14" customFormat="false" ht="11.25" hidden="false" customHeight="false" outlineLevel="0" collapsed="false">
      <c r="B14" s="64" t="s">
        <v>682</v>
      </c>
      <c r="C14" s="59" t="n">
        <v>2.07900207900208</v>
      </c>
      <c r="D14" s="59" t="n">
        <v>2.10084033613445</v>
      </c>
      <c r="E14" s="59" t="n">
        <v>2.05761316872428</v>
      </c>
      <c r="F14" s="59" t="n">
        <v>2.71966527196653</v>
      </c>
    </row>
    <row r="15" customFormat="false" ht="11.25" hidden="false" customHeight="false" outlineLevel="0" collapsed="false">
      <c r="B15" s="64" t="s">
        <v>683</v>
      </c>
      <c r="C15" s="59" t="n">
        <v>19.7505197505198</v>
      </c>
      <c r="D15" s="59" t="n">
        <v>20.5882352941176</v>
      </c>
      <c r="E15" s="59" t="n">
        <v>18.9300411522634</v>
      </c>
      <c r="F15" s="59" t="n">
        <v>19.2468619246862</v>
      </c>
    </row>
    <row r="16" customFormat="false" ht="11.25" hidden="false" customHeight="false" outlineLevel="0" collapsed="false">
      <c r="B16" s="64" t="s">
        <v>684</v>
      </c>
      <c r="C16" s="59" t="n">
        <v>42.8274428274428</v>
      </c>
      <c r="D16" s="59" t="n">
        <v>40.7563025210084</v>
      </c>
      <c r="E16" s="59" t="n">
        <v>44.8559670781893</v>
      </c>
      <c r="F16" s="59" t="n">
        <v>38.7029288702929</v>
      </c>
    </row>
    <row r="17" customFormat="false" ht="11.25" hidden="false" customHeight="false" outlineLevel="0" collapsed="false">
      <c r="B17" s="64" t="s">
        <v>685</v>
      </c>
      <c r="C17" s="59" t="n">
        <v>30.1455301455302</v>
      </c>
      <c r="D17" s="59" t="n">
        <v>30.2521008403361</v>
      </c>
      <c r="E17" s="59" t="n">
        <v>30.0411522633745</v>
      </c>
      <c r="F17" s="59" t="n">
        <v>32.4267782426778</v>
      </c>
    </row>
    <row r="18" customFormat="false" ht="11.25" hidden="false" customHeight="false" outlineLevel="0" collapsed="false">
      <c r="B18" s="64" t="s">
        <v>686</v>
      </c>
      <c r="C18" s="59" t="n">
        <v>3.95010395010395</v>
      </c>
      <c r="D18" s="59" t="n">
        <v>4.20168067226891</v>
      </c>
      <c r="E18" s="59" t="n">
        <v>3.7037037037037</v>
      </c>
      <c r="F18" s="59" t="n">
        <v>5.23012552301255</v>
      </c>
    </row>
    <row r="19" customFormat="false" ht="11.25" hidden="false" customHeight="false" outlineLevel="0" collapsed="false">
      <c r="B19" s="64" t="s">
        <v>648</v>
      </c>
      <c r="C19" s="59" t="n">
        <v>1.24740124740125</v>
      </c>
      <c r="D19" s="59" t="n">
        <v>2.10084033613445</v>
      </c>
      <c r="E19" s="59" t="n">
        <v>0.411522633744856</v>
      </c>
      <c r="F19" s="59" t="n">
        <v>1.67364016736402</v>
      </c>
    </row>
    <row r="20" customFormat="false" ht="11.25" hidden="false" customHeight="false" outlineLevel="0" collapsed="false">
      <c r="C20" s="75" t="n">
        <f aca="false">SUM(C14:C19)</f>
        <v>100</v>
      </c>
      <c r="D20" s="75" t="n">
        <f aca="false">SUM(D14:D19)</f>
        <v>100</v>
      </c>
      <c r="E20" s="75" t="n">
        <f aca="false">SUM(E14:E19)</f>
        <v>100</v>
      </c>
    </row>
    <row r="22" customFormat="false" ht="11.25" hidden="false" customHeight="false" outlineLevel="0" collapsed="false">
      <c r="B22" s="65" t="s">
        <v>687</v>
      </c>
    </row>
    <row r="24" customFormat="false" ht="11.25" hidden="false" customHeight="false" outlineLevel="0" collapsed="false">
      <c r="B24" s="62"/>
      <c r="C24" s="58" t="s">
        <v>8</v>
      </c>
      <c r="D24" s="58" t="s">
        <v>184</v>
      </c>
      <c r="E24" s="58" t="s">
        <v>188</v>
      </c>
      <c r="F24" s="63" t="s">
        <v>642</v>
      </c>
    </row>
    <row r="25" customFormat="false" ht="11.25" hidden="false" customHeight="false" outlineLevel="0" collapsed="false">
      <c r="B25" s="64" t="s">
        <v>688</v>
      </c>
      <c r="C25" s="59" t="n">
        <v>67.3596673596674</v>
      </c>
      <c r="D25" s="59" t="n">
        <v>68.9075630252101</v>
      </c>
      <c r="E25" s="59" t="n">
        <v>65.843621399177</v>
      </c>
      <c r="F25" s="59" t="n">
        <v>60.6694560669456</v>
      </c>
      <c r="G25" s="78" t="n">
        <v>1</v>
      </c>
      <c r="H25" s="112"/>
    </row>
    <row r="26" customFormat="false" ht="11.25" hidden="false" customHeight="false" outlineLevel="0" collapsed="false">
      <c r="B26" s="64" t="s">
        <v>886</v>
      </c>
      <c r="C26" s="59" t="n">
        <v>50.7276507276507</v>
      </c>
      <c r="D26" s="59" t="n">
        <v>50.8403361344538</v>
      </c>
      <c r="E26" s="59" t="n">
        <v>50.6172839506173</v>
      </c>
      <c r="F26" s="59" t="n">
        <v>51.255230125523</v>
      </c>
      <c r="G26" s="78" t="n">
        <v>2</v>
      </c>
      <c r="H26" s="112"/>
    </row>
    <row r="27" customFormat="false" ht="11.25" hidden="false" customHeight="false" outlineLevel="0" collapsed="false">
      <c r="B27" s="64" t="s">
        <v>887</v>
      </c>
      <c r="C27" s="59" t="n">
        <v>39.9168399168399</v>
      </c>
      <c r="D27" s="59" t="n">
        <v>42.8571428571429</v>
      </c>
      <c r="E27" s="59" t="n">
        <v>37.037037037037</v>
      </c>
      <c r="F27" s="59" t="n">
        <v>37.2384937238494</v>
      </c>
      <c r="G27" s="78" t="n">
        <v>3</v>
      </c>
      <c r="H27" s="112"/>
    </row>
    <row r="28" customFormat="false" ht="11.25" hidden="false" customHeight="false" outlineLevel="0" collapsed="false">
      <c r="B28" s="64" t="s">
        <v>691</v>
      </c>
      <c r="C28" s="59" t="n">
        <v>43.035343035343</v>
      </c>
      <c r="D28" s="59" t="n">
        <v>42.436974789916</v>
      </c>
      <c r="E28" s="59" t="n">
        <v>43.6213991769547</v>
      </c>
      <c r="F28" s="59" t="n">
        <v>37.4476987447699</v>
      </c>
      <c r="G28" s="78" t="n">
        <v>4</v>
      </c>
    </row>
    <row r="29" customFormat="false" ht="11.25" hidden="false" customHeight="false" outlineLevel="0" collapsed="false">
      <c r="B29" s="64" t="s">
        <v>692</v>
      </c>
      <c r="C29" s="59" t="n">
        <v>38.8773388773389</v>
      </c>
      <c r="D29" s="59" t="n">
        <v>31.9327731092437</v>
      </c>
      <c r="E29" s="59" t="n">
        <v>45.679012345679</v>
      </c>
      <c r="F29" s="59" t="n">
        <v>43.9330543933054</v>
      </c>
      <c r="G29" s="78" t="n">
        <v>5</v>
      </c>
    </row>
    <row r="30" customFormat="false" ht="11.25" hidden="false" customHeight="false" outlineLevel="0" collapsed="false">
      <c r="B30" s="64" t="s">
        <v>693</v>
      </c>
      <c r="C30" s="59" t="n">
        <v>9.56340956340956</v>
      </c>
      <c r="D30" s="59" t="n">
        <v>10.0840336134454</v>
      </c>
      <c r="E30" s="59" t="n">
        <v>9.05349794238683</v>
      </c>
      <c r="F30" s="59" t="n">
        <v>9.20502092050209</v>
      </c>
      <c r="G30" s="78" t="n">
        <v>6</v>
      </c>
    </row>
    <row r="31" customFormat="false" ht="11.25" hidden="false" customHeight="false" outlineLevel="0" collapsed="false">
      <c r="B31" s="64" t="s">
        <v>694</v>
      </c>
      <c r="C31" s="59" t="n">
        <v>15.5925155925156</v>
      </c>
      <c r="D31" s="59" t="n">
        <v>18.4873949579832</v>
      </c>
      <c r="E31" s="59" t="n">
        <v>12.7572016460905</v>
      </c>
      <c r="F31" s="59" t="n">
        <v>20.0836820083682</v>
      </c>
      <c r="G31" s="78" t="n">
        <v>7</v>
      </c>
    </row>
    <row r="32" customFormat="false" ht="11.25" hidden="false" customHeight="false" outlineLevel="0" collapsed="false">
      <c r="B32" s="64" t="s">
        <v>695</v>
      </c>
      <c r="C32" s="59" t="n">
        <v>4.15800415800416</v>
      </c>
      <c r="D32" s="59" t="n">
        <v>3.78151260504202</v>
      </c>
      <c r="E32" s="59" t="n">
        <v>4.52674897119342</v>
      </c>
      <c r="F32" s="59" t="n">
        <v>6.48535564853557</v>
      </c>
      <c r="G32" s="78" t="n">
        <v>8</v>
      </c>
    </row>
    <row r="33" customFormat="false" ht="11.25" hidden="false" customHeight="false" outlineLevel="0" collapsed="false">
      <c r="B33" s="64" t="s">
        <v>696</v>
      </c>
      <c r="C33" s="59" t="n">
        <v>0</v>
      </c>
      <c r="D33" s="59" t="n">
        <v>0</v>
      </c>
      <c r="E33" s="59" t="n">
        <v>0</v>
      </c>
      <c r="F33" s="59" t="n">
        <v>1.04602510460251</v>
      </c>
      <c r="G33" s="78" t="n">
        <v>9</v>
      </c>
    </row>
    <row r="34" customFormat="false" ht="11.25" hidden="false" customHeight="false" outlineLevel="0" collapsed="false">
      <c r="B34" s="64" t="s">
        <v>171</v>
      </c>
      <c r="C34" s="59" t="n">
        <v>2.07900207900208</v>
      </c>
      <c r="D34" s="59" t="n">
        <v>2.52100840336134</v>
      </c>
      <c r="E34" s="59" t="n">
        <v>1.64609053497942</v>
      </c>
      <c r="F34" s="59" t="n">
        <v>1.67364016736402</v>
      </c>
      <c r="G34" s="78" t="n">
        <v>10</v>
      </c>
    </row>
    <row r="35" customFormat="false" ht="11.25" hidden="false" customHeight="false" outlineLevel="0" collapsed="false">
      <c r="B35" s="64" t="s">
        <v>647</v>
      </c>
      <c r="C35" s="59" t="n">
        <v>2.28690228690229</v>
      </c>
      <c r="D35" s="59" t="n">
        <v>1.68067226890756</v>
      </c>
      <c r="E35" s="59" t="n">
        <v>2.88065843621399</v>
      </c>
      <c r="F35" s="59" t="n">
        <v>1.25523012552301</v>
      </c>
      <c r="G35" s="78" t="n">
        <v>11</v>
      </c>
    </row>
    <row r="36" customFormat="false" ht="11.25" hidden="false" customHeight="false" outlineLevel="0" collapsed="false">
      <c r="B36" s="64" t="s">
        <v>648</v>
      </c>
      <c r="C36" s="59" t="n">
        <v>0.623700623700624</v>
      </c>
      <c r="D36" s="59" t="n">
        <v>0.840336134453782</v>
      </c>
      <c r="E36" s="59" t="n">
        <v>0.411522633744856</v>
      </c>
      <c r="F36" s="59" t="n">
        <v>0.627615062761506</v>
      </c>
      <c r="G36" s="78" t="n">
        <v>12</v>
      </c>
    </row>
    <row r="37" customFormat="false" ht="11.25" hidden="false" customHeight="false" outlineLevel="0" collapsed="false">
      <c r="F37" s="76"/>
    </row>
    <row r="38" customFormat="false" ht="11.25" hidden="false" customHeight="false" outlineLevel="0" collapsed="false">
      <c r="B38" s="65" t="s">
        <v>888</v>
      </c>
    </row>
    <row r="39" customFormat="false" ht="11.25" hidden="false" customHeight="false" outlineLevel="0" collapsed="false">
      <c r="B39" s="62"/>
      <c r="C39" s="58" t="s">
        <v>8</v>
      </c>
      <c r="D39" s="58" t="s">
        <v>184</v>
      </c>
      <c r="E39" s="58" t="s">
        <v>188</v>
      </c>
      <c r="F39" s="58" t="s">
        <v>642</v>
      </c>
    </row>
    <row r="40" customFormat="false" ht="11.25" hidden="false" customHeight="false" outlineLevel="0" collapsed="false">
      <c r="B40" s="64" t="s">
        <v>698</v>
      </c>
      <c r="C40" s="59" t="n">
        <v>20.3742203742204</v>
      </c>
      <c r="D40" s="59" t="n">
        <v>22.2689075630252</v>
      </c>
      <c r="E40" s="59" t="n">
        <v>18.5185185185185</v>
      </c>
      <c r="F40" s="59" t="n">
        <v>21.5481171548117</v>
      </c>
      <c r="G40" s="113" t="n">
        <v>1</v>
      </c>
      <c r="H40" s="112"/>
    </row>
    <row r="41" customFormat="false" ht="11.25" hidden="false" customHeight="false" outlineLevel="0" collapsed="false">
      <c r="B41" s="64" t="s">
        <v>889</v>
      </c>
      <c r="C41" s="59" t="n">
        <v>64.4490644490645</v>
      </c>
      <c r="D41" s="59" t="n">
        <v>69.327731092437</v>
      </c>
      <c r="E41" s="59" t="n">
        <v>59.6707818930041</v>
      </c>
      <c r="F41" s="59" t="n">
        <v>60.0418410041841</v>
      </c>
      <c r="G41" s="113" t="n">
        <v>2</v>
      </c>
      <c r="H41" s="112"/>
    </row>
    <row r="42" customFormat="false" ht="11.25" hidden="false" customHeight="false" outlineLevel="0" collapsed="false">
      <c r="B42" s="64" t="s">
        <v>890</v>
      </c>
      <c r="C42" s="59" t="n">
        <v>50.3118503118503</v>
      </c>
      <c r="D42" s="59" t="n">
        <v>44.1176470588235</v>
      </c>
      <c r="E42" s="59" t="n">
        <v>56.3786008230453</v>
      </c>
      <c r="F42" s="59" t="n">
        <v>44.979079497908</v>
      </c>
      <c r="G42" s="76" t="n">
        <v>3</v>
      </c>
      <c r="H42" s="112"/>
    </row>
    <row r="43" customFormat="false" ht="11.25" hidden="false" customHeight="false" outlineLevel="0" collapsed="false">
      <c r="B43" s="64" t="s">
        <v>891</v>
      </c>
      <c r="C43" s="59" t="n">
        <v>92.5155925155925</v>
      </c>
      <c r="D43" s="59" t="n">
        <v>91.1764705882353</v>
      </c>
      <c r="E43" s="59" t="n">
        <v>93.8271604938272</v>
      </c>
      <c r="F43" s="59" t="n">
        <v>89.1213389121339</v>
      </c>
      <c r="G43" s="113" t="n">
        <v>4</v>
      </c>
      <c r="H43" s="112"/>
    </row>
    <row r="44" customFormat="false" ht="11.25" hidden="false" customHeight="false" outlineLevel="0" collapsed="false">
      <c r="B44" s="64" t="s">
        <v>701</v>
      </c>
      <c r="C44" s="59" t="n">
        <v>11.018711018711</v>
      </c>
      <c r="D44" s="59" t="n">
        <v>11.3445378151261</v>
      </c>
      <c r="E44" s="59" t="n">
        <v>10.6995884773663</v>
      </c>
      <c r="F44" s="59" t="n">
        <v>13.5983263598326</v>
      </c>
      <c r="G44" s="113" t="n">
        <v>5</v>
      </c>
      <c r="H44" s="112"/>
    </row>
    <row r="45" customFormat="false" ht="11.25" hidden="false" customHeight="false" outlineLevel="0" collapsed="false">
      <c r="B45" s="64" t="s">
        <v>702</v>
      </c>
      <c r="C45" s="59" t="n">
        <v>1.45530145530146</v>
      </c>
      <c r="D45" s="59" t="n">
        <v>2.10084033613445</v>
      </c>
      <c r="E45" s="59" t="n">
        <v>0.823045267489712</v>
      </c>
      <c r="F45" s="59" t="n">
        <v>2.92887029288703</v>
      </c>
      <c r="G45" s="113" t="n">
        <v>6</v>
      </c>
      <c r="H45" s="112"/>
    </row>
    <row r="46" customFormat="false" ht="11.25" hidden="false" customHeight="false" outlineLevel="0" collapsed="false">
      <c r="B46" s="64" t="s">
        <v>647</v>
      </c>
      <c r="C46" s="59" t="n">
        <v>1.66320166320166</v>
      </c>
      <c r="D46" s="59" t="n">
        <v>1.26050420168067</v>
      </c>
      <c r="E46" s="59" t="n">
        <v>2.05761316872428</v>
      </c>
      <c r="F46" s="59" t="n">
        <v>1.25523012552301</v>
      </c>
      <c r="G46" s="113" t="n">
        <v>7</v>
      </c>
      <c r="H46" s="112"/>
    </row>
    <row r="47" customFormat="false" ht="11.25" hidden="false" customHeight="false" outlineLevel="0" collapsed="false">
      <c r="B47" s="64" t="s">
        <v>648</v>
      </c>
      <c r="C47" s="59" t="n">
        <v>0</v>
      </c>
      <c r="D47" s="59" t="n">
        <v>0</v>
      </c>
      <c r="E47" s="59" t="n">
        <v>0</v>
      </c>
      <c r="F47" s="59" t="n">
        <v>0.627615062761506</v>
      </c>
      <c r="G47" s="113" t="n">
        <v>8</v>
      </c>
      <c r="H47" s="112"/>
    </row>
    <row r="48" customFormat="false" ht="11.25" hidden="false" customHeight="false" outlineLevel="0" collapsed="false">
      <c r="F48" s="79"/>
    </row>
    <row r="50" customFormat="false" ht="11.25" hidden="false" customHeight="false" outlineLevel="0" collapsed="false">
      <c r="B50" s="62"/>
      <c r="C50" s="58" t="s">
        <v>8</v>
      </c>
      <c r="D50" s="58" t="s">
        <v>184</v>
      </c>
      <c r="E50" s="58" t="s">
        <v>188</v>
      </c>
      <c r="F50" s="58" t="s">
        <v>642</v>
      </c>
    </row>
    <row r="51" customFormat="false" ht="11.25" hidden="false" customHeight="false" outlineLevel="0" collapsed="false">
      <c r="B51" s="64" t="s">
        <v>703</v>
      </c>
      <c r="C51" s="59" t="n">
        <v>31.3929313929314</v>
      </c>
      <c r="D51" s="59" t="n">
        <v>25.2100840336134</v>
      </c>
      <c r="E51" s="59" t="n">
        <v>37.4485596707819</v>
      </c>
      <c r="F51" s="59" t="n">
        <v>36.8200836820084</v>
      </c>
      <c r="G51" s="78" t="n">
        <v>1</v>
      </c>
      <c r="H51" s="112"/>
    </row>
    <row r="52" customFormat="false" ht="11.25" hidden="false" customHeight="false" outlineLevel="0" collapsed="false">
      <c r="B52" s="64" t="s">
        <v>892</v>
      </c>
      <c r="C52" s="59" t="n">
        <v>8.52390852390852</v>
      </c>
      <c r="D52" s="59" t="n">
        <v>3.36134453781513</v>
      </c>
      <c r="E52" s="59" t="n">
        <v>13.5802469135802</v>
      </c>
      <c r="F52" s="59" t="n">
        <v>9.41422594142259</v>
      </c>
      <c r="G52" s="78" t="n">
        <v>2</v>
      </c>
      <c r="H52" s="112"/>
    </row>
    <row r="53" customFormat="false" ht="11.25" hidden="false" customHeight="false" outlineLevel="0" collapsed="false">
      <c r="B53" s="64" t="s">
        <v>705</v>
      </c>
      <c r="C53" s="59" t="n">
        <v>13.7214137214137</v>
      </c>
      <c r="D53" s="59" t="n">
        <v>14.2857142857143</v>
      </c>
      <c r="E53" s="59" t="n">
        <v>13.1687242798354</v>
      </c>
      <c r="F53" s="59" t="n">
        <v>13.1799163179916</v>
      </c>
      <c r="G53" s="78" t="n">
        <v>3</v>
      </c>
      <c r="H53" s="112"/>
    </row>
    <row r="54" customFormat="false" ht="11.25" hidden="false" customHeight="false" outlineLevel="0" collapsed="false">
      <c r="B54" s="64" t="s">
        <v>706</v>
      </c>
      <c r="C54" s="59" t="n">
        <v>12.4740124740125</v>
      </c>
      <c r="D54" s="59" t="n">
        <v>12.6050420168067</v>
      </c>
      <c r="E54" s="59" t="n">
        <v>12.3456790123457</v>
      </c>
      <c r="F54" s="59" t="n">
        <v>17.5732217573222</v>
      </c>
      <c r="G54" s="78" t="n">
        <v>4</v>
      </c>
    </row>
    <row r="55" customFormat="false" ht="11.25" hidden="false" customHeight="false" outlineLevel="0" collapsed="false">
      <c r="B55" s="64" t="s">
        <v>707</v>
      </c>
      <c r="C55" s="59" t="n">
        <v>25.3638253638254</v>
      </c>
      <c r="D55" s="59" t="n">
        <v>22.6890756302521</v>
      </c>
      <c r="E55" s="59" t="n">
        <v>27.9835390946502</v>
      </c>
      <c r="F55" s="59" t="n">
        <v>31.1715481171548</v>
      </c>
      <c r="G55" s="78" t="n">
        <v>5</v>
      </c>
    </row>
    <row r="56" customFormat="false" ht="11.25" hidden="false" customHeight="false" outlineLevel="0" collapsed="false">
      <c r="B56" s="64" t="s">
        <v>893</v>
      </c>
      <c r="C56" s="59" t="n">
        <v>6.65280665280665</v>
      </c>
      <c r="D56" s="59" t="n">
        <v>5.88235294117647</v>
      </c>
      <c r="E56" s="59" t="n">
        <v>7.40740740740741</v>
      </c>
      <c r="F56" s="59" t="n">
        <v>10.6694560669456</v>
      </c>
      <c r="G56" s="78" t="n">
        <v>6</v>
      </c>
    </row>
    <row r="57" customFormat="false" ht="11.25" hidden="false" customHeight="false" outlineLevel="0" collapsed="false">
      <c r="B57" s="64" t="s">
        <v>894</v>
      </c>
      <c r="C57" s="59" t="n">
        <v>14.5530145530146</v>
      </c>
      <c r="D57" s="59" t="n">
        <v>9.66386554621849</v>
      </c>
      <c r="E57" s="59" t="n">
        <v>19.3415637860082</v>
      </c>
      <c r="F57" s="59" t="n">
        <v>18.4100418410042</v>
      </c>
      <c r="G57" s="78" t="n">
        <v>7</v>
      </c>
    </row>
    <row r="58" customFormat="false" ht="11.25" hidden="false" customHeight="false" outlineLevel="0" collapsed="false">
      <c r="B58" s="64" t="s">
        <v>710</v>
      </c>
      <c r="C58" s="59" t="n">
        <v>33.0561330561331</v>
      </c>
      <c r="D58" s="59" t="n">
        <v>39.4957983193277</v>
      </c>
      <c r="E58" s="59" t="n">
        <v>26.7489711934156</v>
      </c>
      <c r="F58" s="59" t="n">
        <v>27.1966527196653</v>
      </c>
      <c r="G58" s="78" t="n">
        <v>8</v>
      </c>
    </row>
    <row r="59" customFormat="false" ht="11.25" hidden="false" customHeight="false" outlineLevel="0" collapsed="false">
      <c r="B59" s="64" t="s">
        <v>647</v>
      </c>
      <c r="C59" s="59" t="n">
        <v>2.28690228690229</v>
      </c>
      <c r="D59" s="59" t="n">
        <v>1.26050420168067</v>
      </c>
      <c r="E59" s="59" t="n">
        <v>3.29218106995885</v>
      </c>
      <c r="F59" s="59" t="n">
        <v>3.13807531380753</v>
      </c>
      <c r="G59" s="78" t="n">
        <v>9</v>
      </c>
    </row>
    <row r="60" customFormat="false" ht="11.25" hidden="false" customHeight="false" outlineLevel="0" collapsed="false">
      <c r="B60" s="64" t="s">
        <v>648</v>
      </c>
      <c r="C60" s="59" t="n">
        <v>1.45530145530146</v>
      </c>
      <c r="D60" s="59" t="n">
        <v>1.68067226890756</v>
      </c>
      <c r="E60" s="59" t="n">
        <v>1.23456790123457</v>
      </c>
      <c r="F60" s="59" t="n">
        <v>1.25523012552301</v>
      </c>
      <c r="G60" s="78" t="n">
        <v>10</v>
      </c>
    </row>
    <row r="61" customFormat="false" ht="11.25" hidden="false" customHeight="false" outlineLevel="0" collapsed="false">
      <c r="G61" s="78"/>
    </row>
    <row r="62" customFormat="false" ht="11.25" hidden="false" customHeight="false" outlineLevel="0" collapsed="false">
      <c r="G62" s="78"/>
    </row>
    <row r="64" customFormat="false" ht="11.25" hidden="false" customHeight="false" outlineLevel="0" collapsed="false">
      <c r="B64" s="62"/>
      <c r="C64" s="58" t="s">
        <v>8</v>
      </c>
      <c r="D64" s="58" t="s">
        <v>184</v>
      </c>
      <c r="E64" s="58" t="s">
        <v>188</v>
      </c>
      <c r="F64" s="58" t="s">
        <v>642</v>
      </c>
    </row>
    <row r="65" customFormat="false" ht="11.25" hidden="false" customHeight="false" outlineLevel="0" collapsed="false">
      <c r="B65" s="64" t="s">
        <v>895</v>
      </c>
      <c r="C65" s="59" t="n">
        <v>66.1122661122661</v>
      </c>
      <c r="D65" s="59" t="n">
        <v>57.1428571428571</v>
      </c>
      <c r="E65" s="59" t="n">
        <v>74.8971193415638</v>
      </c>
      <c r="F65" s="59" t="n">
        <v>68.4100418410042</v>
      </c>
      <c r="G65" s="78" t="n">
        <v>1</v>
      </c>
    </row>
    <row r="66" customFormat="false" ht="11.25" hidden="false" customHeight="false" outlineLevel="0" collapsed="false">
      <c r="B66" s="64" t="s">
        <v>712</v>
      </c>
      <c r="C66" s="59" t="n">
        <v>22.037422037422</v>
      </c>
      <c r="D66" s="59" t="n">
        <v>24.3697478991597</v>
      </c>
      <c r="E66" s="59" t="n">
        <v>19.7530864197531</v>
      </c>
      <c r="F66" s="59" t="n">
        <v>22.8033472803347</v>
      </c>
      <c r="G66" s="78" t="n">
        <v>2</v>
      </c>
    </row>
    <row r="67" customFormat="false" ht="11.25" hidden="false" customHeight="false" outlineLevel="0" collapsed="false">
      <c r="B67" s="64" t="s">
        <v>713</v>
      </c>
      <c r="C67" s="59" t="n">
        <v>6.44490644490645</v>
      </c>
      <c r="D67" s="59" t="n">
        <v>2.94117647058824</v>
      </c>
      <c r="E67" s="59" t="n">
        <v>9.87654320987654</v>
      </c>
      <c r="F67" s="59" t="n">
        <v>5.64853556485356</v>
      </c>
      <c r="G67" s="78" t="n">
        <v>3</v>
      </c>
    </row>
    <row r="68" customFormat="false" ht="11.25" hidden="false" customHeight="false" outlineLevel="0" collapsed="false">
      <c r="B68" s="64" t="s">
        <v>892</v>
      </c>
      <c r="C68" s="59" t="n">
        <v>14.1372141372141</v>
      </c>
      <c r="D68" s="59" t="n">
        <v>7.56302521008403</v>
      </c>
      <c r="E68" s="59" t="n">
        <v>20.5761316872428</v>
      </c>
      <c r="F68" s="59" t="n">
        <v>12.1338912133891</v>
      </c>
      <c r="G68" s="78" t="n">
        <v>4</v>
      </c>
    </row>
    <row r="69" customFormat="false" ht="11.25" hidden="false" customHeight="false" outlineLevel="0" collapsed="false">
      <c r="B69" s="64" t="s">
        <v>714</v>
      </c>
      <c r="C69" s="59" t="n">
        <v>6.86070686070686</v>
      </c>
      <c r="D69" s="59" t="n">
        <v>7.56302521008403</v>
      </c>
      <c r="E69" s="59" t="n">
        <v>6.17283950617284</v>
      </c>
      <c r="F69" s="59" t="n">
        <v>8.15899581589958</v>
      </c>
      <c r="G69" s="78" t="n">
        <v>5</v>
      </c>
    </row>
    <row r="70" customFormat="false" ht="11.25" hidden="false" customHeight="false" outlineLevel="0" collapsed="false">
      <c r="B70" s="64" t="s">
        <v>706</v>
      </c>
      <c r="C70" s="59" t="n">
        <v>3.32640332640333</v>
      </c>
      <c r="D70" s="59" t="n">
        <v>4.20168067226891</v>
      </c>
      <c r="E70" s="59" t="n">
        <v>2.46913580246914</v>
      </c>
      <c r="F70" s="59" t="n">
        <v>3.76569037656904</v>
      </c>
      <c r="G70" s="78" t="n">
        <v>6</v>
      </c>
    </row>
    <row r="71" customFormat="false" ht="11.25" hidden="false" customHeight="false" outlineLevel="0" collapsed="false">
      <c r="B71" s="64" t="s">
        <v>893</v>
      </c>
      <c r="C71" s="59" t="n">
        <v>17.4636174636175</v>
      </c>
      <c r="D71" s="59" t="n">
        <v>17.6470588235294</v>
      </c>
      <c r="E71" s="59" t="n">
        <v>17.283950617284</v>
      </c>
      <c r="F71" s="59" t="n">
        <v>17.9916317991632</v>
      </c>
      <c r="G71" s="78" t="n">
        <v>7</v>
      </c>
    </row>
    <row r="72" customFormat="false" ht="11.25" hidden="false" customHeight="false" outlineLevel="0" collapsed="false">
      <c r="B72" s="64" t="s">
        <v>715</v>
      </c>
      <c r="C72" s="59" t="n">
        <v>12.2661122661123</v>
      </c>
      <c r="D72" s="59" t="n">
        <v>9.66386554621849</v>
      </c>
      <c r="E72" s="59" t="n">
        <v>14.8148148148148</v>
      </c>
      <c r="F72" s="59" t="n">
        <v>13.8075313807531</v>
      </c>
      <c r="G72" s="78" t="n">
        <v>8</v>
      </c>
    </row>
    <row r="73" customFormat="false" ht="11.25" hidden="false" customHeight="false" outlineLevel="0" collapsed="false">
      <c r="B73" s="64" t="s">
        <v>716</v>
      </c>
      <c r="C73" s="59" t="n">
        <v>7.27650727650728</v>
      </c>
      <c r="D73" s="59" t="n">
        <v>7.14285714285714</v>
      </c>
      <c r="E73" s="59" t="n">
        <v>7.40740740740741</v>
      </c>
      <c r="F73" s="59" t="n">
        <v>10.0418410041841</v>
      </c>
      <c r="G73" s="78" t="n">
        <v>9</v>
      </c>
    </row>
    <row r="74" customFormat="false" ht="11.25" hidden="false" customHeight="false" outlineLevel="0" collapsed="false">
      <c r="B74" s="64" t="s">
        <v>717</v>
      </c>
      <c r="C74" s="59" t="n">
        <v>20.997920997921</v>
      </c>
      <c r="D74" s="59" t="n">
        <v>14.7058823529412</v>
      </c>
      <c r="E74" s="59" t="n">
        <v>27.1604938271605</v>
      </c>
      <c r="F74" s="59" t="n">
        <v>17.5732217573222</v>
      </c>
      <c r="G74" s="78" t="n">
        <v>10</v>
      </c>
    </row>
    <row r="75" customFormat="false" ht="11.25" hidden="false" customHeight="false" outlineLevel="0" collapsed="false">
      <c r="B75" s="64" t="s">
        <v>718</v>
      </c>
      <c r="C75" s="59" t="n">
        <v>18.9189189189189</v>
      </c>
      <c r="D75" s="59" t="n">
        <v>27.3109243697479</v>
      </c>
      <c r="E75" s="59" t="n">
        <v>10.6995884773663</v>
      </c>
      <c r="F75" s="59" t="n">
        <v>13.5983263598326</v>
      </c>
      <c r="G75" s="78" t="n">
        <v>11</v>
      </c>
    </row>
    <row r="76" customFormat="false" ht="11.25" hidden="false" customHeight="false" outlineLevel="0" collapsed="false">
      <c r="B76" s="64" t="s">
        <v>647</v>
      </c>
      <c r="C76" s="59" t="n">
        <v>1.45530145530146</v>
      </c>
      <c r="D76" s="59" t="n">
        <v>1.26050420168067</v>
      </c>
      <c r="E76" s="59" t="n">
        <v>1.64609053497942</v>
      </c>
      <c r="F76" s="59" t="n">
        <v>0.836820083682008</v>
      </c>
      <c r="G76" s="78" t="n">
        <v>12</v>
      </c>
    </row>
    <row r="77" customFormat="false" ht="11.25" hidden="false" customHeight="false" outlineLevel="0" collapsed="false">
      <c r="B77" s="64" t="s">
        <v>648</v>
      </c>
      <c r="C77" s="59" t="n">
        <v>0</v>
      </c>
      <c r="D77" s="59" t="n">
        <v>0</v>
      </c>
      <c r="E77" s="59" t="n">
        <v>0</v>
      </c>
      <c r="F77" s="59" t="n">
        <v>0.627615062761506</v>
      </c>
      <c r="G77" s="78" t="n">
        <v>13</v>
      </c>
    </row>
    <row r="80" customFormat="false" ht="11.25" hidden="false" customHeight="false" outlineLevel="0" collapsed="false">
      <c r="B80" s="62"/>
      <c r="C80" s="58" t="s">
        <v>8</v>
      </c>
      <c r="D80" s="58" t="s">
        <v>184</v>
      </c>
      <c r="E80" s="58" t="s">
        <v>188</v>
      </c>
      <c r="F80" s="58" t="s">
        <v>642</v>
      </c>
    </row>
    <row r="81" customFormat="false" ht="11.25" hidden="false" customHeight="false" outlineLevel="0" collapsed="false">
      <c r="B81" s="64" t="s">
        <v>659</v>
      </c>
      <c r="C81" s="59" t="n">
        <v>22.6611226611227</v>
      </c>
      <c r="D81" s="59" t="n">
        <v>30.2521008403361</v>
      </c>
      <c r="E81" s="59" t="n">
        <v>15.2263374485597</v>
      </c>
      <c r="F81" s="59" t="n">
        <v>18.6192468619247</v>
      </c>
      <c r="G81" s="78" t="n">
        <v>1</v>
      </c>
    </row>
    <row r="82" customFormat="false" ht="11.25" hidden="false" customHeight="false" outlineLevel="0" collapsed="false">
      <c r="B82" s="64" t="s">
        <v>660</v>
      </c>
      <c r="C82" s="59" t="n">
        <v>56.1330561330561</v>
      </c>
      <c r="D82" s="59" t="n">
        <v>51.6806722689076</v>
      </c>
      <c r="E82" s="59" t="n">
        <v>60.4938271604938</v>
      </c>
      <c r="F82" s="59" t="n">
        <v>48.326359832636</v>
      </c>
      <c r="G82" s="78" t="n">
        <v>2</v>
      </c>
    </row>
    <row r="83" customFormat="false" ht="11.25" hidden="false" customHeight="false" outlineLevel="0" collapsed="false">
      <c r="B83" s="64" t="s">
        <v>661</v>
      </c>
      <c r="C83" s="59" t="n">
        <v>17.0478170478171</v>
      </c>
      <c r="D83" s="59" t="n">
        <v>13.0252100840336</v>
      </c>
      <c r="E83" s="59" t="n">
        <v>20.9876543209877</v>
      </c>
      <c r="F83" s="59" t="n">
        <v>17.7824267782427</v>
      </c>
      <c r="G83" s="78" t="n">
        <v>3</v>
      </c>
    </row>
    <row r="84" customFormat="false" ht="11.25" hidden="false" customHeight="false" outlineLevel="0" collapsed="false">
      <c r="B84" s="64" t="s">
        <v>719</v>
      </c>
      <c r="C84" s="59" t="n">
        <v>4.15800415800416</v>
      </c>
      <c r="D84" s="59" t="n">
        <v>3.78151260504202</v>
      </c>
      <c r="E84" s="59" t="n">
        <v>4.52674897119342</v>
      </c>
      <c r="F84" s="59" t="n">
        <v>3.76569037656904</v>
      </c>
      <c r="G84" s="78" t="n">
        <v>4</v>
      </c>
    </row>
    <row r="85" customFormat="false" ht="11.25" hidden="false" customHeight="false" outlineLevel="0" collapsed="false">
      <c r="B85" s="64" t="s">
        <v>720</v>
      </c>
      <c r="C85" s="59" t="n">
        <v>10.1871101871102</v>
      </c>
      <c r="D85" s="59" t="n">
        <v>12.6050420168067</v>
      </c>
      <c r="E85" s="59" t="n">
        <v>7.81893004115226</v>
      </c>
      <c r="F85" s="59" t="n">
        <v>8.15899581589958</v>
      </c>
      <c r="G85" s="78" t="n">
        <v>5</v>
      </c>
    </row>
    <row r="86" customFormat="false" ht="11.25" hidden="false" customHeight="false" outlineLevel="0" collapsed="false">
      <c r="B86" s="64" t="s">
        <v>721</v>
      </c>
      <c r="C86" s="59" t="n">
        <v>10.3950103950104</v>
      </c>
      <c r="D86" s="59" t="n">
        <v>8.40336134453782</v>
      </c>
      <c r="E86" s="59" t="n">
        <v>12.3456790123457</v>
      </c>
      <c r="F86" s="59" t="n">
        <v>7.11297071129707</v>
      </c>
      <c r="G86" s="78" t="n">
        <v>6</v>
      </c>
    </row>
    <row r="87" customFormat="false" ht="11.25" hidden="false" customHeight="false" outlineLevel="0" collapsed="false">
      <c r="B87" s="64" t="s">
        <v>722</v>
      </c>
      <c r="C87" s="59" t="n">
        <v>69.4386694386694</v>
      </c>
      <c r="D87" s="59" t="n">
        <v>58.8235294117647</v>
      </c>
      <c r="E87" s="59" t="n">
        <v>79.8353909465021</v>
      </c>
      <c r="F87" s="59" t="n">
        <v>67.1548117154812</v>
      </c>
      <c r="G87" s="78" t="n">
        <v>7</v>
      </c>
    </row>
    <row r="88" customFormat="false" ht="11.25" hidden="false" customHeight="false" outlineLevel="0" collapsed="false">
      <c r="B88" s="64" t="s">
        <v>723</v>
      </c>
      <c r="C88" s="59" t="n">
        <v>0</v>
      </c>
      <c r="D88" s="59" t="n">
        <v>0</v>
      </c>
      <c r="E88" s="59" t="n">
        <v>0</v>
      </c>
      <c r="F88" s="59" t="n">
        <v>0.209205020920502</v>
      </c>
      <c r="G88" s="78" t="n">
        <v>8</v>
      </c>
    </row>
    <row r="89" customFormat="false" ht="11.25" hidden="false" customHeight="false" outlineLevel="0" collapsed="false">
      <c r="B89" s="64" t="s">
        <v>724</v>
      </c>
      <c r="C89" s="59" t="n">
        <v>0</v>
      </c>
      <c r="D89" s="59" t="n">
        <v>0</v>
      </c>
      <c r="E89" s="59" t="n">
        <v>0</v>
      </c>
      <c r="F89" s="59" t="n">
        <v>0</v>
      </c>
      <c r="G89" s="78" t="n">
        <v>9</v>
      </c>
    </row>
    <row r="90" customFormat="false" ht="11.25" hidden="false" customHeight="false" outlineLevel="0" collapsed="false">
      <c r="B90" s="64" t="s">
        <v>725</v>
      </c>
      <c r="C90" s="59" t="n">
        <v>8.10810810810811</v>
      </c>
      <c r="D90" s="59" t="n">
        <v>10.0840336134454</v>
      </c>
      <c r="E90" s="59" t="n">
        <v>6.17283950617284</v>
      </c>
      <c r="F90" s="59" t="n">
        <v>11.0878661087866</v>
      </c>
      <c r="G90" s="78" t="n">
        <v>10</v>
      </c>
    </row>
    <row r="91" customFormat="false" ht="11.25" hidden="false" customHeight="false" outlineLevel="0" collapsed="false">
      <c r="B91" s="64" t="s">
        <v>647</v>
      </c>
      <c r="C91" s="59" t="n">
        <v>1.24740124740125</v>
      </c>
      <c r="D91" s="59" t="n">
        <v>1.68067226890756</v>
      </c>
      <c r="E91" s="59" t="n">
        <v>0.823045267489712</v>
      </c>
      <c r="F91" s="59" t="n">
        <v>1.46443514644351</v>
      </c>
      <c r="G91" s="78" t="n">
        <v>11</v>
      </c>
    </row>
    <row r="92" customFormat="false" ht="11.25" hidden="false" customHeight="false" outlineLevel="0" collapsed="false">
      <c r="B92" s="64" t="s">
        <v>648</v>
      </c>
      <c r="C92" s="59" t="n">
        <v>0.623700623700624</v>
      </c>
      <c r="D92" s="59" t="n">
        <v>0.840336134453782</v>
      </c>
      <c r="E92" s="59" t="n">
        <v>0.411522633744856</v>
      </c>
      <c r="F92" s="59" t="n">
        <v>0.418410041841004</v>
      </c>
      <c r="G92" s="78" t="n">
        <v>12</v>
      </c>
    </row>
    <row r="93" customFormat="false" ht="11.25" hidden="false" customHeight="false" outlineLevel="0" collapsed="false">
      <c r="F93" s="78"/>
    </row>
    <row r="94" customFormat="false" ht="11.25" hidden="false" customHeight="false" outlineLevel="0" collapsed="false">
      <c r="B94" s="65" t="s">
        <v>726</v>
      </c>
    </row>
    <row r="96" customFormat="false" ht="11.25" hidden="false" customHeight="false" outlineLevel="0" collapsed="false">
      <c r="B96" s="62"/>
      <c r="C96" s="58" t="s">
        <v>8</v>
      </c>
      <c r="D96" s="58" t="s">
        <v>184</v>
      </c>
      <c r="E96" s="58" t="s">
        <v>188</v>
      </c>
      <c r="F96" s="58" t="s">
        <v>642</v>
      </c>
    </row>
    <row r="97" customFormat="false" ht="11.25" hidden="false" customHeight="false" outlineLevel="0" collapsed="false">
      <c r="B97" s="64" t="s">
        <v>727</v>
      </c>
      <c r="C97" s="59" t="n">
        <v>69.022869022869</v>
      </c>
      <c r="D97" s="59" t="n">
        <v>62.6050420168067</v>
      </c>
      <c r="E97" s="59" t="n">
        <v>75.3086419753087</v>
      </c>
      <c r="F97" s="59" t="n">
        <v>64.8535564853556</v>
      </c>
      <c r="G97" s="78" t="n">
        <v>1</v>
      </c>
    </row>
    <row r="98" customFormat="false" ht="11.25" hidden="false" customHeight="false" outlineLevel="0" collapsed="false">
      <c r="B98" s="64" t="s">
        <v>896</v>
      </c>
      <c r="C98" s="59" t="n">
        <v>52.8066528066528</v>
      </c>
      <c r="D98" s="59" t="n">
        <v>54.6218487394958</v>
      </c>
      <c r="E98" s="59" t="n">
        <v>51.0288065843621</v>
      </c>
      <c r="F98" s="59" t="n">
        <v>47.071129707113</v>
      </c>
      <c r="G98" s="78" t="n">
        <v>2</v>
      </c>
    </row>
    <row r="99" customFormat="false" ht="11.25" hidden="false" customHeight="false" outlineLevel="0" collapsed="false">
      <c r="B99" s="64" t="s">
        <v>729</v>
      </c>
      <c r="C99" s="59" t="n">
        <v>27.8586278586279</v>
      </c>
      <c r="D99" s="59" t="n">
        <v>33.6134453781513</v>
      </c>
      <c r="E99" s="59" t="n">
        <v>22.2222222222222</v>
      </c>
      <c r="F99" s="59" t="n">
        <v>34.3096234309624</v>
      </c>
      <c r="G99" s="78" t="n">
        <v>3</v>
      </c>
    </row>
    <row r="100" customFormat="false" ht="11.25" hidden="false" customHeight="false" outlineLevel="0" collapsed="false">
      <c r="B100" s="64" t="s">
        <v>730</v>
      </c>
      <c r="C100" s="59" t="n">
        <v>13.9293139293139</v>
      </c>
      <c r="D100" s="59" t="n">
        <v>11.7647058823529</v>
      </c>
      <c r="E100" s="59" t="n">
        <v>16.0493827160494</v>
      </c>
      <c r="F100" s="59" t="n">
        <v>20.0836820083682</v>
      </c>
      <c r="G100" s="78" t="n">
        <v>4</v>
      </c>
    </row>
    <row r="101" customFormat="false" ht="11.25" hidden="false" customHeight="false" outlineLevel="0" collapsed="false">
      <c r="B101" s="64" t="s">
        <v>731</v>
      </c>
      <c r="C101" s="59" t="n">
        <v>27.027027027027</v>
      </c>
      <c r="D101" s="59" t="n">
        <v>22.6890756302521</v>
      </c>
      <c r="E101" s="59" t="n">
        <v>31.2757201646091</v>
      </c>
      <c r="F101" s="59" t="n">
        <v>26.7782426778243</v>
      </c>
      <c r="G101" s="78" t="n">
        <v>5</v>
      </c>
    </row>
    <row r="102" customFormat="false" ht="11.25" hidden="false" customHeight="false" outlineLevel="0" collapsed="false">
      <c r="B102" s="64" t="s">
        <v>732</v>
      </c>
      <c r="C102" s="59" t="n">
        <v>32.016632016632</v>
      </c>
      <c r="D102" s="59" t="n">
        <v>30.672268907563</v>
      </c>
      <c r="E102" s="59" t="n">
        <v>33.3333333333333</v>
      </c>
      <c r="F102" s="59" t="n">
        <v>23.8493723849372</v>
      </c>
      <c r="G102" s="78" t="n">
        <v>6</v>
      </c>
    </row>
    <row r="103" customFormat="false" ht="11.25" hidden="false" customHeight="false" outlineLevel="0" collapsed="false">
      <c r="B103" s="64" t="s">
        <v>733</v>
      </c>
      <c r="C103" s="59" t="n">
        <v>16.6320166320166</v>
      </c>
      <c r="D103" s="59" t="n">
        <v>17.2268907563025</v>
      </c>
      <c r="E103" s="59" t="n">
        <v>16.0493827160494</v>
      </c>
      <c r="F103" s="59" t="n">
        <v>10.0418410041841</v>
      </c>
      <c r="G103" s="78" t="n">
        <v>7</v>
      </c>
    </row>
    <row r="104" customFormat="false" ht="11.25" hidden="false" customHeight="false" outlineLevel="0" collapsed="false">
      <c r="B104" s="64" t="s">
        <v>734</v>
      </c>
      <c r="C104" s="59" t="n">
        <v>7.27650727650728</v>
      </c>
      <c r="D104" s="59" t="n">
        <v>6.72268907563025</v>
      </c>
      <c r="E104" s="59" t="n">
        <v>7.81893004115226</v>
      </c>
      <c r="F104" s="59" t="n">
        <v>9.8326359832636</v>
      </c>
      <c r="G104" s="78" t="n">
        <v>8</v>
      </c>
    </row>
    <row r="105" customFormat="false" ht="11.25" hidden="false" customHeight="false" outlineLevel="0" collapsed="false">
      <c r="B105" s="64" t="s">
        <v>897</v>
      </c>
      <c r="C105" s="59" t="n">
        <v>0.207900207900208</v>
      </c>
      <c r="D105" s="59" t="n">
        <v>0.420168067226891</v>
      </c>
      <c r="E105" s="59" t="n">
        <v>0</v>
      </c>
      <c r="F105" s="59" t="n">
        <v>0.209205020920502</v>
      </c>
      <c r="G105" s="78" t="n">
        <v>9</v>
      </c>
    </row>
    <row r="106" customFormat="false" ht="11.25" hidden="false" customHeight="false" outlineLevel="0" collapsed="false">
      <c r="B106" s="64" t="s">
        <v>28</v>
      </c>
      <c r="C106" s="59" t="n">
        <v>3.32640332640333</v>
      </c>
      <c r="D106" s="59" t="n">
        <v>3.36134453781513</v>
      </c>
      <c r="E106" s="59" t="n">
        <v>3.29218106995885</v>
      </c>
      <c r="F106" s="59" t="n">
        <v>4.60251046025105</v>
      </c>
      <c r="G106" s="78" t="n">
        <v>10</v>
      </c>
    </row>
    <row r="107" customFormat="false" ht="11.25" hidden="false" customHeight="false" outlineLevel="0" collapsed="false">
      <c r="B107" s="64" t="s">
        <v>647</v>
      </c>
      <c r="C107" s="59" t="n">
        <v>2.7027027027027</v>
      </c>
      <c r="D107" s="59" t="n">
        <v>2.94117647058824</v>
      </c>
      <c r="E107" s="59" t="n">
        <v>2.46913580246914</v>
      </c>
      <c r="F107" s="59" t="n">
        <v>3.55648535564854</v>
      </c>
      <c r="G107" s="78" t="n">
        <v>11</v>
      </c>
    </row>
    <row r="108" customFormat="false" ht="11.25" hidden="false" customHeight="false" outlineLevel="0" collapsed="false">
      <c r="B108" s="64" t="s">
        <v>648</v>
      </c>
      <c r="C108" s="59" t="n">
        <v>0.415800415800416</v>
      </c>
      <c r="D108" s="59" t="n">
        <v>0.840336134453782</v>
      </c>
      <c r="E108" s="59" t="n">
        <v>0</v>
      </c>
      <c r="F108" s="59" t="n">
        <v>0.209205020920502</v>
      </c>
      <c r="G108" s="78" t="n">
        <v>12</v>
      </c>
    </row>
    <row r="109" customFormat="false" ht="11.25" hidden="false" customHeight="false" outlineLevel="0" collapsed="false">
      <c r="G109" s="78"/>
    </row>
    <row r="110" customFormat="false" ht="11.25" hidden="false" customHeight="false" outlineLevel="0" collapsed="false">
      <c r="H110" s="112"/>
      <c r="I110" s="112"/>
      <c r="J110" s="112"/>
      <c r="K110" s="112"/>
      <c r="L110" s="112"/>
      <c r="M110" s="112"/>
      <c r="N110" s="112"/>
      <c r="O110" s="112"/>
      <c r="P110" s="112"/>
      <c r="Q110" s="112"/>
    </row>
    <row r="111" customFormat="false" ht="11.25" hidden="false" customHeight="false" outlineLevel="0" collapsed="false">
      <c r="H111" s="112"/>
      <c r="I111" s="112"/>
      <c r="J111" s="112"/>
      <c r="K111" s="112"/>
      <c r="L111" s="112"/>
      <c r="M111" s="112"/>
      <c r="N111" s="112"/>
      <c r="O111" s="112"/>
      <c r="P111" s="112"/>
      <c r="Q111" s="112"/>
    </row>
    <row r="112" customFormat="false" ht="11.25" hidden="false" customHeight="false" outlineLevel="0" collapsed="false">
      <c r="B112" s="62"/>
      <c r="C112" s="58" t="s">
        <v>8</v>
      </c>
      <c r="D112" s="58" t="s">
        <v>184</v>
      </c>
      <c r="E112" s="58" t="s">
        <v>188</v>
      </c>
      <c r="F112" s="58" t="s">
        <v>642</v>
      </c>
      <c r="H112" s="112"/>
      <c r="I112" s="112"/>
      <c r="J112" s="112"/>
      <c r="K112" s="112"/>
      <c r="L112" s="112"/>
      <c r="M112" s="112"/>
      <c r="N112" s="112"/>
      <c r="O112" s="112"/>
      <c r="P112" s="112"/>
      <c r="Q112" s="112"/>
    </row>
    <row r="113" customFormat="false" ht="11.25" hidden="false" customHeight="false" outlineLevel="0" collapsed="false">
      <c r="B113" s="64" t="s">
        <v>781</v>
      </c>
      <c r="C113" s="59" t="n">
        <v>52.1829521829522</v>
      </c>
      <c r="D113" s="59" t="n">
        <v>57.1428571428571</v>
      </c>
      <c r="E113" s="59" t="n">
        <v>47.3251028806584</v>
      </c>
      <c r="F113" s="59" t="n">
        <v>44.3514644351464</v>
      </c>
      <c r="H113" s="112"/>
      <c r="I113" s="112"/>
      <c r="J113" s="112"/>
      <c r="K113" s="112"/>
      <c r="L113" s="112"/>
      <c r="M113" s="112"/>
      <c r="N113" s="112"/>
      <c r="O113" s="112"/>
      <c r="P113" s="112"/>
      <c r="Q113" s="112"/>
    </row>
    <row r="114" customFormat="false" ht="11.25" hidden="false" customHeight="false" outlineLevel="0" collapsed="false">
      <c r="B114" s="64" t="s">
        <v>782</v>
      </c>
      <c r="C114" s="59" t="n">
        <v>37.8378378378378</v>
      </c>
      <c r="D114" s="59" t="n">
        <v>34.453781512605</v>
      </c>
      <c r="E114" s="59" t="n">
        <v>41.1522633744856</v>
      </c>
      <c r="F114" s="59" t="n">
        <v>44.3514644351464</v>
      </c>
      <c r="H114" s="112"/>
      <c r="I114" s="112"/>
      <c r="J114" s="112"/>
      <c r="K114" s="112"/>
      <c r="L114" s="112"/>
      <c r="M114" s="112"/>
      <c r="N114" s="112"/>
      <c r="O114" s="112"/>
      <c r="P114" s="112"/>
      <c r="Q114" s="112"/>
    </row>
    <row r="115" customFormat="false" ht="11.25" hidden="false" customHeight="false" outlineLevel="0" collapsed="false">
      <c r="B115" s="64" t="s">
        <v>783</v>
      </c>
      <c r="C115" s="59" t="n">
        <v>7.69230769230769</v>
      </c>
      <c r="D115" s="59" t="n">
        <v>5.88235294117647</v>
      </c>
      <c r="E115" s="59" t="n">
        <v>9.46502057613169</v>
      </c>
      <c r="F115" s="59" t="n">
        <v>8.99581589958159</v>
      </c>
      <c r="H115" s="112"/>
      <c r="I115" s="112"/>
      <c r="J115" s="112"/>
      <c r="K115" s="112"/>
      <c r="L115" s="112"/>
      <c r="M115" s="112"/>
      <c r="N115" s="112"/>
      <c r="O115" s="112"/>
      <c r="P115" s="112"/>
      <c r="Q115" s="112"/>
    </row>
    <row r="116" customFormat="false" ht="11.25" hidden="false" customHeight="false" outlineLevel="0" collapsed="false">
      <c r="B116" s="64" t="s">
        <v>784</v>
      </c>
      <c r="C116" s="59" t="n">
        <v>2.28690228690229</v>
      </c>
      <c r="D116" s="59" t="n">
        <v>2.52100840336134</v>
      </c>
      <c r="E116" s="59" t="n">
        <v>2.05761316872428</v>
      </c>
      <c r="F116" s="59" t="n">
        <v>1.88284518828452</v>
      </c>
      <c r="H116" s="112"/>
      <c r="I116" s="112"/>
      <c r="J116" s="112"/>
      <c r="K116" s="112"/>
      <c r="L116" s="112"/>
      <c r="M116" s="112"/>
      <c r="N116" s="112"/>
      <c r="O116" s="112"/>
      <c r="P116" s="112"/>
      <c r="Q116" s="112"/>
    </row>
    <row r="117" customFormat="false" ht="11.25" hidden="false" customHeight="false" outlineLevel="0" collapsed="false">
      <c r="B117" s="64" t="s">
        <v>648</v>
      </c>
      <c r="C117" s="59" t="n">
        <v>0</v>
      </c>
      <c r="D117" s="59" t="n">
        <v>0</v>
      </c>
      <c r="E117" s="59" t="n">
        <v>0</v>
      </c>
      <c r="F117" s="59" t="n">
        <v>0.418410041841004</v>
      </c>
      <c r="H117" s="112"/>
      <c r="I117" s="112"/>
      <c r="J117" s="112"/>
      <c r="K117" s="112"/>
      <c r="L117" s="112"/>
      <c r="M117" s="112"/>
      <c r="N117" s="112"/>
      <c r="O117" s="112"/>
      <c r="P117" s="112"/>
      <c r="Q117" s="112"/>
    </row>
    <row r="118" customFormat="false" ht="11.25" hidden="false" customHeight="false" outlineLevel="0" collapsed="false">
      <c r="B118" s="73" t="s">
        <v>8</v>
      </c>
      <c r="H118" s="112"/>
      <c r="I118" s="112"/>
      <c r="J118" s="112"/>
      <c r="K118" s="112"/>
      <c r="L118" s="112"/>
      <c r="M118" s="112"/>
      <c r="N118" s="112"/>
      <c r="O118" s="112"/>
      <c r="P118" s="112"/>
      <c r="Q118" s="112"/>
    </row>
    <row r="119" customFormat="false" ht="11.25" hidden="false" customHeight="false" outlineLevel="0" collapsed="false">
      <c r="H119" s="112"/>
      <c r="I119" s="112"/>
      <c r="J119" s="112"/>
      <c r="K119" s="112"/>
      <c r="L119" s="112"/>
      <c r="M119" s="112"/>
      <c r="N119" s="112"/>
      <c r="O119" s="112"/>
      <c r="P119" s="112"/>
      <c r="Q119" s="112"/>
    </row>
    <row r="120" customFormat="false" ht="11.25" hidden="false" customHeight="false" outlineLevel="0" collapsed="false">
      <c r="H120" s="112"/>
      <c r="I120" s="112"/>
      <c r="J120" s="112"/>
      <c r="K120" s="112"/>
      <c r="L120" s="112"/>
      <c r="M120" s="112"/>
      <c r="N120" s="112"/>
      <c r="O120" s="112"/>
      <c r="P120" s="112"/>
      <c r="Q120" s="112"/>
    </row>
    <row r="121" customFormat="false" ht="11.25" hidden="false" customHeight="false" outlineLevel="0" collapsed="false">
      <c r="H121" s="112"/>
      <c r="I121" s="112"/>
      <c r="J121" s="112"/>
      <c r="K121" s="112"/>
      <c r="L121" s="112"/>
      <c r="M121" s="112"/>
      <c r="N121" s="112"/>
      <c r="O121" s="112"/>
      <c r="P121" s="112"/>
      <c r="Q121" s="112"/>
    </row>
    <row r="122" customFormat="false" ht="11.25" hidden="false" customHeight="false" outlineLevel="0" collapsed="false">
      <c r="H122" s="112"/>
      <c r="I122" s="112"/>
      <c r="J122" s="112"/>
      <c r="K122" s="112"/>
      <c r="L122" s="112"/>
      <c r="M122" s="112"/>
      <c r="N122" s="112"/>
      <c r="O122" s="112"/>
      <c r="P122" s="112"/>
      <c r="Q122" s="112"/>
    </row>
    <row r="123" customFormat="false" ht="11.25" hidden="false" customHeight="false" outlineLevel="0" collapsed="false">
      <c r="H123" s="112"/>
      <c r="I123" s="112"/>
      <c r="J123" s="112"/>
      <c r="K123" s="112"/>
      <c r="L123" s="112"/>
      <c r="M123" s="112"/>
      <c r="N123" s="112"/>
      <c r="O123" s="112"/>
      <c r="P123" s="112"/>
      <c r="Q123" s="112"/>
    </row>
    <row r="124" customFormat="false" ht="11.25" hidden="false" customHeight="false" outlineLevel="0" collapsed="false">
      <c r="H124" s="112"/>
      <c r="I124" s="112"/>
      <c r="J124" s="112"/>
      <c r="K124" s="112"/>
      <c r="L124" s="112"/>
      <c r="M124" s="112"/>
      <c r="N124" s="112"/>
      <c r="O124" s="112"/>
      <c r="P124" s="112"/>
      <c r="Q124" s="112"/>
    </row>
    <row r="125" customFormat="false" ht="11.25" hidden="false" customHeight="false" outlineLevel="0" collapsed="false">
      <c r="H125" s="112"/>
      <c r="I125" s="112"/>
      <c r="J125" s="112"/>
      <c r="K125" s="112"/>
      <c r="L125" s="112"/>
      <c r="M125" s="112"/>
      <c r="N125" s="112"/>
      <c r="O125" s="112"/>
      <c r="P125" s="112"/>
      <c r="Q125" s="112"/>
    </row>
    <row r="126" customFormat="false" ht="11.25" hidden="false" customHeight="false" outlineLevel="0" collapsed="false">
      <c r="H126" s="112"/>
      <c r="I126" s="112"/>
      <c r="J126" s="112"/>
      <c r="K126" s="112"/>
      <c r="L126" s="112"/>
      <c r="M126" s="112"/>
      <c r="N126" s="112"/>
      <c r="O126" s="112"/>
      <c r="P126" s="112"/>
      <c r="Q126" s="112"/>
    </row>
    <row r="127" customFormat="false" ht="11.25" hidden="false" customHeight="false" outlineLevel="0" collapsed="false">
      <c r="H127" s="112"/>
      <c r="I127" s="112"/>
      <c r="J127" s="112"/>
      <c r="K127" s="112"/>
      <c r="L127" s="112"/>
      <c r="M127" s="112"/>
      <c r="N127" s="112"/>
      <c r="O127" s="112"/>
      <c r="P127" s="112"/>
      <c r="Q127" s="112"/>
    </row>
    <row r="128" customFormat="false" ht="11.25" hidden="false" customHeight="false" outlineLevel="0" collapsed="false">
      <c r="B128" s="62"/>
      <c r="C128" s="58" t="s">
        <v>8</v>
      </c>
      <c r="D128" s="58" t="s">
        <v>184</v>
      </c>
      <c r="E128" s="58" t="s">
        <v>188</v>
      </c>
      <c r="F128" s="58" t="s">
        <v>642</v>
      </c>
      <c r="H128" s="112"/>
      <c r="I128" s="112"/>
      <c r="J128" s="112"/>
      <c r="K128" s="112"/>
      <c r="L128" s="112"/>
      <c r="M128" s="112"/>
      <c r="N128" s="112"/>
      <c r="O128" s="112"/>
      <c r="P128" s="112"/>
      <c r="Q128" s="112"/>
    </row>
    <row r="129" customFormat="false" ht="11.25" hidden="false" customHeight="false" outlineLevel="0" collapsed="false">
      <c r="B129" s="64" t="s">
        <v>785</v>
      </c>
      <c r="C129" s="59" t="n">
        <v>67.7754677754678</v>
      </c>
      <c r="D129" s="59" t="n">
        <v>68.0672268907563</v>
      </c>
      <c r="E129" s="59" t="n">
        <v>67.4897119341564</v>
      </c>
      <c r="F129" s="59" t="n">
        <v>64.0167364016736</v>
      </c>
      <c r="H129" s="112"/>
      <c r="I129" s="112"/>
      <c r="J129" s="112"/>
      <c r="K129" s="112"/>
      <c r="L129" s="112"/>
      <c r="M129" s="112"/>
      <c r="N129" s="112"/>
      <c r="O129" s="112"/>
      <c r="P129" s="112"/>
      <c r="Q129" s="112"/>
    </row>
    <row r="130" customFormat="false" ht="11.25" hidden="false" customHeight="false" outlineLevel="0" collapsed="false">
      <c r="B130" s="64" t="s">
        <v>786</v>
      </c>
      <c r="C130" s="59" t="n">
        <v>40.956340956341</v>
      </c>
      <c r="D130" s="59" t="n">
        <v>42.0168067226891</v>
      </c>
      <c r="E130" s="59" t="n">
        <v>39.917695473251</v>
      </c>
      <c r="F130" s="59" t="n">
        <v>42.2594142259414</v>
      </c>
      <c r="H130" s="112"/>
      <c r="I130" s="112"/>
      <c r="J130" s="112"/>
      <c r="K130" s="112"/>
      <c r="L130" s="112"/>
      <c r="M130" s="112"/>
      <c r="N130" s="112"/>
      <c r="O130" s="112"/>
      <c r="P130" s="112"/>
      <c r="Q130" s="112"/>
    </row>
    <row r="131" customFormat="false" ht="11.25" hidden="false" customHeight="false" outlineLevel="0" collapsed="false">
      <c r="B131" s="64" t="s">
        <v>788</v>
      </c>
      <c r="C131" s="59" t="n">
        <v>53.4303534303534</v>
      </c>
      <c r="D131" s="59" t="n">
        <v>50.4201680672269</v>
      </c>
      <c r="E131" s="59" t="n">
        <v>56.3786008230453</v>
      </c>
      <c r="F131" s="59" t="n">
        <v>53.765690376569</v>
      </c>
      <c r="H131" s="112"/>
      <c r="I131" s="112"/>
      <c r="J131" s="112"/>
      <c r="K131" s="112"/>
      <c r="L131" s="112"/>
      <c r="M131" s="112"/>
      <c r="N131" s="112"/>
      <c r="O131" s="112"/>
      <c r="P131" s="112"/>
      <c r="Q131" s="112"/>
    </row>
    <row r="132" customFormat="false" ht="11.25" hidden="false" customHeight="false" outlineLevel="0" collapsed="false">
      <c r="B132" s="64" t="s">
        <v>789</v>
      </c>
      <c r="C132" s="59" t="n">
        <v>11.8503118503119</v>
      </c>
      <c r="D132" s="59" t="n">
        <v>12.1848739495798</v>
      </c>
      <c r="E132" s="59" t="n">
        <v>11.522633744856</v>
      </c>
      <c r="F132" s="59" t="n">
        <v>12.7615062761506</v>
      </c>
      <c r="H132" s="112"/>
      <c r="I132" s="112"/>
      <c r="J132" s="112"/>
      <c r="K132" s="112"/>
      <c r="L132" s="112"/>
      <c r="M132" s="112"/>
      <c r="N132" s="112"/>
      <c r="O132" s="112"/>
      <c r="P132" s="112"/>
      <c r="Q132" s="112"/>
    </row>
    <row r="133" customFormat="false" ht="11.25" hidden="false" customHeight="false" outlineLevel="0" collapsed="false">
      <c r="B133" s="64" t="s">
        <v>791</v>
      </c>
      <c r="C133" s="59" t="n">
        <v>11.4345114345114</v>
      </c>
      <c r="D133" s="59" t="n">
        <v>14.2857142857143</v>
      </c>
      <c r="E133" s="59" t="n">
        <v>8.64197530864198</v>
      </c>
      <c r="F133" s="59" t="n">
        <v>11.0878661087866</v>
      </c>
      <c r="H133" s="112"/>
      <c r="I133" s="112"/>
      <c r="J133" s="112"/>
      <c r="K133" s="112"/>
      <c r="L133" s="112"/>
      <c r="M133" s="112"/>
      <c r="N133" s="112"/>
      <c r="O133" s="112"/>
      <c r="P133" s="112"/>
      <c r="Q133" s="112"/>
    </row>
    <row r="134" customFormat="false" ht="11.25" hidden="false" customHeight="false" outlineLevel="0" collapsed="false">
      <c r="B134" s="64" t="s">
        <v>647</v>
      </c>
      <c r="C134" s="59" t="n">
        <v>1.87110187110187</v>
      </c>
      <c r="D134" s="59" t="n">
        <v>1.68067226890756</v>
      </c>
      <c r="E134" s="59" t="n">
        <v>2.05761316872428</v>
      </c>
      <c r="F134" s="59" t="n">
        <v>1.04602510460251</v>
      </c>
      <c r="H134" s="112"/>
      <c r="I134" s="112"/>
      <c r="J134" s="112"/>
      <c r="K134" s="112"/>
      <c r="L134" s="112"/>
      <c r="M134" s="112"/>
      <c r="N134" s="112"/>
      <c r="O134" s="112"/>
      <c r="P134" s="112"/>
      <c r="Q134" s="112"/>
    </row>
    <row r="135" customFormat="false" ht="11.25" hidden="false" customHeight="false" outlineLevel="0" collapsed="false">
      <c r="B135" s="64" t="s">
        <v>648</v>
      </c>
      <c r="C135" s="59" t="n">
        <v>0</v>
      </c>
      <c r="D135" s="59" t="n">
        <v>0</v>
      </c>
      <c r="E135" s="59" t="n">
        <v>0</v>
      </c>
      <c r="F135" s="59" t="n">
        <v>0.418410041841004</v>
      </c>
      <c r="G135" s="114"/>
      <c r="H135" s="112"/>
      <c r="I135" s="112"/>
      <c r="J135" s="112"/>
      <c r="K135" s="112"/>
      <c r="L135" s="112"/>
      <c r="M135" s="112"/>
      <c r="N135" s="112"/>
      <c r="O135" s="112"/>
      <c r="P135" s="112"/>
      <c r="Q135" s="112"/>
    </row>
    <row r="136" customFormat="false" ht="11.25" hidden="false" customHeight="false" outlineLevel="0" collapsed="false">
      <c r="B136" s="73" t="s">
        <v>8</v>
      </c>
    </row>
    <row r="139" customFormat="false" ht="11.25" hidden="false" customHeight="false" outlineLevel="0" collapsed="false">
      <c r="B139" s="62"/>
      <c r="C139" s="58" t="s">
        <v>8</v>
      </c>
      <c r="D139" s="58" t="s">
        <v>184</v>
      </c>
      <c r="E139" s="58" t="s">
        <v>188</v>
      </c>
      <c r="F139" s="58" t="s">
        <v>642</v>
      </c>
    </row>
    <row r="140" customFormat="false" ht="11.25" hidden="false" customHeight="false" outlineLevel="0" collapsed="false">
      <c r="B140" s="64" t="s">
        <v>792</v>
      </c>
      <c r="C140" s="59" t="n">
        <v>29.0909090909091</v>
      </c>
      <c r="D140" s="59" t="n">
        <v>32.3529411764706</v>
      </c>
      <c r="E140" s="59" t="n">
        <v>23.8095238095238</v>
      </c>
      <c r="F140" s="59" t="n">
        <v>39.622641509434</v>
      </c>
      <c r="G140" s="78" t="n">
        <v>1</v>
      </c>
    </row>
    <row r="141" customFormat="false" ht="11.25" hidden="false" customHeight="false" outlineLevel="0" collapsed="false">
      <c r="B141" s="64" t="s">
        <v>793</v>
      </c>
      <c r="C141" s="59" t="n">
        <v>21.8181818181818</v>
      </c>
      <c r="D141" s="59" t="n">
        <v>20.5882352941176</v>
      </c>
      <c r="E141" s="59" t="n">
        <v>23.8095238095238</v>
      </c>
      <c r="F141" s="59" t="n">
        <v>30.188679245283</v>
      </c>
      <c r="G141" s="78" t="n">
        <v>2</v>
      </c>
    </row>
    <row r="142" customFormat="false" ht="11.25" hidden="false" customHeight="false" outlineLevel="0" collapsed="false">
      <c r="B142" s="64" t="s">
        <v>794</v>
      </c>
      <c r="C142" s="59" t="n">
        <v>10.9090909090909</v>
      </c>
      <c r="D142" s="59" t="n">
        <v>8.82352941176471</v>
      </c>
      <c r="E142" s="59" t="n">
        <v>14.2857142857143</v>
      </c>
      <c r="F142" s="59" t="n">
        <v>7.54716981132076</v>
      </c>
      <c r="G142" s="78" t="n">
        <v>3</v>
      </c>
    </row>
    <row r="143" customFormat="false" ht="11.25" hidden="false" customHeight="false" outlineLevel="0" collapsed="false">
      <c r="B143" s="64" t="s">
        <v>795</v>
      </c>
      <c r="C143" s="59" t="n">
        <v>10.9090909090909</v>
      </c>
      <c r="D143" s="59" t="n">
        <v>8.82352941176471</v>
      </c>
      <c r="E143" s="59" t="n">
        <v>14.2857142857143</v>
      </c>
      <c r="F143" s="59" t="n">
        <v>3.77358490566038</v>
      </c>
      <c r="G143" s="78" t="n">
        <v>4</v>
      </c>
    </row>
    <row r="144" customFormat="false" ht="11.25" hidden="false" customHeight="false" outlineLevel="0" collapsed="false">
      <c r="B144" s="64" t="s">
        <v>796</v>
      </c>
      <c r="C144" s="59" t="n">
        <v>38.1818181818182</v>
      </c>
      <c r="D144" s="59" t="n">
        <v>32.3529411764706</v>
      </c>
      <c r="E144" s="59" t="n">
        <v>47.6190476190476</v>
      </c>
      <c r="F144" s="59" t="n">
        <v>26.4150943396226</v>
      </c>
      <c r="G144" s="78" t="n">
        <v>5</v>
      </c>
    </row>
    <row r="145" customFormat="false" ht="11.25" hidden="false" customHeight="false" outlineLevel="0" collapsed="false">
      <c r="B145" s="64" t="s">
        <v>797</v>
      </c>
      <c r="C145" s="59" t="n">
        <v>12.7272727272727</v>
      </c>
      <c r="D145" s="59" t="n">
        <v>17.6470588235294</v>
      </c>
      <c r="E145" s="59" t="n">
        <v>4.76190476190476</v>
      </c>
      <c r="F145" s="59" t="n">
        <v>15.0943396226415</v>
      </c>
      <c r="G145" s="78" t="n">
        <v>6</v>
      </c>
    </row>
    <row r="146" customFormat="false" ht="11.25" hidden="false" customHeight="false" outlineLevel="0" collapsed="false">
      <c r="B146" s="64" t="s">
        <v>898</v>
      </c>
      <c r="C146" s="59" t="n">
        <v>1.81818181818182</v>
      </c>
      <c r="D146" s="59" t="n">
        <v>0</v>
      </c>
      <c r="E146" s="59" t="n">
        <v>4.76190476190476</v>
      </c>
      <c r="F146" s="59" t="n">
        <v>3.77358490566038</v>
      </c>
      <c r="G146" s="78" t="n">
        <v>7</v>
      </c>
    </row>
    <row r="147" customFormat="false" ht="11.25" hidden="false" customHeight="false" outlineLevel="0" collapsed="false">
      <c r="B147" s="64" t="s">
        <v>899</v>
      </c>
      <c r="C147" s="59" t="n">
        <v>1.81818181818182</v>
      </c>
      <c r="D147" s="59" t="n">
        <v>0</v>
      </c>
      <c r="E147" s="59" t="n">
        <v>4.76190476190476</v>
      </c>
      <c r="F147" s="59" t="n">
        <v>0</v>
      </c>
      <c r="G147" s="78" t="n">
        <v>8</v>
      </c>
    </row>
    <row r="148" customFormat="false" ht="11.25" hidden="false" customHeight="false" outlineLevel="0" collapsed="false">
      <c r="B148" s="64" t="s">
        <v>647</v>
      </c>
      <c r="C148" s="59" t="n">
        <v>9.09090909090909</v>
      </c>
      <c r="D148" s="59" t="n">
        <v>8.82352941176471</v>
      </c>
      <c r="E148" s="59" t="n">
        <v>9.52380952380952</v>
      </c>
      <c r="F148" s="59" t="n">
        <v>11.3207547169811</v>
      </c>
      <c r="G148" s="78" t="n">
        <v>9</v>
      </c>
    </row>
    <row r="149" customFormat="false" ht="11.25" hidden="false" customHeight="false" outlineLevel="0" collapsed="false">
      <c r="B149" s="64" t="s">
        <v>648</v>
      </c>
      <c r="C149" s="59" t="n">
        <v>1.81818181818182</v>
      </c>
      <c r="D149" s="59" t="n">
        <v>2.94117647058824</v>
      </c>
      <c r="E149" s="59" t="n">
        <v>0</v>
      </c>
      <c r="F149" s="59" t="n">
        <v>1.88679245283019</v>
      </c>
      <c r="G149" s="78" t="n">
        <v>10</v>
      </c>
    </row>
    <row r="153" customFormat="false" ht="11.25" hidden="false" customHeight="false" outlineLevel="0" collapsed="false">
      <c r="B153" s="62"/>
      <c r="C153" s="58" t="s">
        <v>8</v>
      </c>
      <c r="D153" s="58" t="s">
        <v>184</v>
      </c>
      <c r="E153" s="58" t="s">
        <v>188</v>
      </c>
      <c r="F153" s="58" t="s">
        <v>642</v>
      </c>
    </row>
    <row r="154" customFormat="false" ht="11.25" hidden="false" customHeight="false" outlineLevel="0" collapsed="false">
      <c r="B154" s="64" t="s">
        <v>804</v>
      </c>
      <c r="C154" s="59" t="n">
        <v>5.40540540540541</v>
      </c>
      <c r="D154" s="59" t="n">
        <v>7.14285714285714</v>
      </c>
      <c r="E154" s="59" t="n">
        <v>3.7037037037037</v>
      </c>
      <c r="F154" s="59" t="n">
        <v>3.76569037656904</v>
      </c>
      <c r="G154" s="99" t="n">
        <v>1</v>
      </c>
      <c r="H154" s="112"/>
      <c r="I154" s="9" t="s">
        <v>900</v>
      </c>
    </row>
    <row r="155" customFormat="false" ht="11.25" hidden="false" customHeight="false" outlineLevel="0" collapsed="false">
      <c r="B155" s="64" t="s">
        <v>807</v>
      </c>
      <c r="C155" s="59" t="n">
        <v>29.5218295218295</v>
      </c>
      <c r="D155" s="59" t="n">
        <v>35.2941176470588</v>
      </c>
      <c r="E155" s="59" t="n">
        <v>23.8683127572016</v>
      </c>
      <c r="F155" s="59" t="n">
        <v>41.0041841004184</v>
      </c>
      <c r="G155" s="99" t="n">
        <v>2</v>
      </c>
      <c r="H155" s="112"/>
      <c r="I155" s="9" t="s">
        <v>901</v>
      </c>
    </row>
    <row r="156" customFormat="false" ht="11.25" hidden="false" customHeight="false" outlineLevel="0" collapsed="false">
      <c r="B156" s="64" t="s">
        <v>806</v>
      </c>
      <c r="C156" s="59" t="n">
        <v>1.87110187110187</v>
      </c>
      <c r="D156" s="59" t="n">
        <v>0.840336134453782</v>
      </c>
      <c r="E156" s="59" t="n">
        <v>2.88065843621399</v>
      </c>
      <c r="F156" s="59" t="n">
        <v>7.32217573221757</v>
      </c>
      <c r="G156" s="99" t="n">
        <v>3</v>
      </c>
      <c r="H156" s="112"/>
      <c r="I156" s="9" t="s">
        <v>902</v>
      </c>
    </row>
    <row r="157" customFormat="false" ht="11.25" hidden="false" customHeight="false" outlineLevel="0" collapsed="false">
      <c r="B157" s="64" t="s">
        <v>808</v>
      </c>
      <c r="C157" s="59" t="n">
        <v>7.06860706860707</v>
      </c>
      <c r="D157" s="59" t="n">
        <v>10.9243697478992</v>
      </c>
      <c r="E157" s="59" t="n">
        <v>3.29218106995885</v>
      </c>
      <c r="F157" s="59" t="n">
        <v>12.7615062761506</v>
      </c>
      <c r="G157" s="100" t="n">
        <v>4</v>
      </c>
      <c r="I157" s="9" t="s">
        <v>903</v>
      </c>
    </row>
    <row r="158" customFormat="false" ht="11.25" hidden="false" customHeight="false" outlineLevel="0" collapsed="false">
      <c r="B158" s="64" t="s">
        <v>809</v>
      </c>
      <c r="C158" s="59" t="n">
        <v>6.86070686070686</v>
      </c>
      <c r="D158" s="59" t="n">
        <v>9.2436974789916</v>
      </c>
      <c r="E158" s="59" t="n">
        <v>4.52674897119342</v>
      </c>
      <c r="F158" s="59" t="n">
        <v>5.23012552301255</v>
      </c>
      <c r="G158" s="100" t="n">
        <v>5</v>
      </c>
      <c r="I158" s="9" t="s">
        <v>904</v>
      </c>
    </row>
    <row r="159" customFormat="false" ht="11.25" hidden="false" customHeight="false" outlineLevel="0" collapsed="false">
      <c r="B159" s="64" t="s">
        <v>810</v>
      </c>
      <c r="C159" s="59" t="n">
        <v>7.27650727650728</v>
      </c>
      <c r="D159" s="59" t="n">
        <v>5.88235294117647</v>
      </c>
      <c r="E159" s="59" t="n">
        <v>8.64197530864198</v>
      </c>
      <c r="F159" s="59" t="n">
        <v>8.57740585774059</v>
      </c>
      <c r="G159" s="100" t="n">
        <v>6</v>
      </c>
      <c r="I159" s="9" t="s">
        <v>905</v>
      </c>
    </row>
    <row r="160" customFormat="false" ht="11.25" hidden="false" customHeight="false" outlineLevel="0" collapsed="false">
      <c r="B160" s="64" t="s">
        <v>811</v>
      </c>
      <c r="C160" s="59" t="n">
        <v>1.87110187110187</v>
      </c>
      <c r="D160" s="59" t="n">
        <v>0.840336134453782</v>
      </c>
      <c r="E160" s="59" t="n">
        <v>2.88065843621399</v>
      </c>
      <c r="F160" s="59" t="n">
        <v>3.34728033472803</v>
      </c>
      <c r="G160" s="100" t="n">
        <v>7</v>
      </c>
      <c r="I160" s="9" t="s">
        <v>906</v>
      </c>
    </row>
    <row r="161" customFormat="false" ht="11.25" hidden="false" customHeight="false" outlineLevel="0" collapsed="false">
      <c r="B161" s="64" t="s">
        <v>812</v>
      </c>
      <c r="C161" s="59" t="n">
        <v>1.03950103950104</v>
      </c>
      <c r="D161" s="59" t="n">
        <v>1.26050420168067</v>
      </c>
      <c r="E161" s="59" t="n">
        <v>0.823045267489712</v>
      </c>
      <c r="F161" s="59" t="n">
        <v>2.30125523012552</v>
      </c>
      <c r="G161" s="100" t="n">
        <v>8</v>
      </c>
      <c r="I161" s="9" t="s">
        <v>907</v>
      </c>
    </row>
    <row r="162" customFormat="false" ht="11.25" hidden="false" customHeight="false" outlineLevel="0" collapsed="false">
      <c r="B162" s="64" t="s">
        <v>813</v>
      </c>
      <c r="C162" s="59" t="n">
        <v>0.623700623700624</v>
      </c>
      <c r="D162" s="59" t="n">
        <v>0.420168067226891</v>
      </c>
      <c r="E162" s="59" t="n">
        <v>0.823045267489712</v>
      </c>
      <c r="F162" s="59" t="n">
        <v>2.71966527196653</v>
      </c>
      <c r="G162" s="100" t="n">
        <v>9</v>
      </c>
      <c r="I162" s="9" t="s">
        <v>908</v>
      </c>
    </row>
    <row r="163" customFormat="false" ht="11.25" hidden="false" customHeight="false" outlineLevel="0" collapsed="false">
      <c r="B163" s="64" t="s">
        <v>816</v>
      </c>
      <c r="C163" s="59" t="n">
        <v>1.03950103950104</v>
      </c>
      <c r="D163" s="59" t="n">
        <v>1.26050420168067</v>
      </c>
      <c r="E163" s="59" t="n">
        <v>0.823045267489712</v>
      </c>
      <c r="F163" s="59" t="n">
        <v>3.97489539748954</v>
      </c>
      <c r="G163" s="100" t="n">
        <v>10</v>
      </c>
      <c r="I163" s="9" t="s">
        <v>909</v>
      </c>
    </row>
    <row r="164" customFormat="false" ht="11.25" hidden="false" customHeight="false" outlineLevel="0" collapsed="false">
      <c r="B164" s="64" t="s">
        <v>815</v>
      </c>
      <c r="C164" s="59" t="n">
        <v>15.5925155925156</v>
      </c>
      <c r="D164" s="59" t="n">
        <v>10.0840336134454</v>
      </c>
      <c r="E164" s="59" t="n">
        <v>20.9876543209877</v>
      </c>
      <c r="F164" s="59" t="n">
        <v>15.4811715481172</v>
      </c>
      <c r="G164" s="100" t="n">
        <v>11</v>
      </c>
      <c r="I164" s="9" t="s">
        <v>910</v>
      </c>
    </row>
    <row r="165" customFormat="false" ht="11.25" hidden="false" customHeight="false" outlineLevel="0" collapsed="false">
      <c r="B165" s="64" t="s">
        <v>647</v>
      </c>
      <c r="C165" s="59"/>
      <c r="D165" s="59"/>
      <c r="E165" s="59"/>
      <c r="F165" s="59"/>
      <c r="G165" s="100" t="n">
        <v>12</v>
      </c>
      <c r="I165" s="9" t="s">
        <v>911</v>
      </c>
    </row>
    <row r="166" customFormat="false" ht="11.25" hidden="false" customHeight="false" outlineLevel="0" collapsed="false">
      <c r="B166" s="64" t="s">
        <v>648</v>
      </c>
      <c r="C166" s="59"/>
      <c r="D166" s="59"/>
      <c r="E166" s="59"/>
      <c r="F166" s="59"/>
    </row>
    <row r="169" customFormat="false" ht="11.25" hidden="false" customHeight="false" outlineLevel="0" collapsed="false">
      <c r="B169" s="115"/>
      <c r="C169" s="116" t="s">
        <v>799</v>
      </c>
      <c r="D169" s="117" t="s">
        <v>801</v>
      </c>
      <c r="E169" s="117" t="s">
        <v>802</v>
      </c>
      <c r="G169" s="118"/>
      <c r="H169" s="119" t="s">
        <v>8</v>
      </c>
      <c r="I169" s="119" t="s">
        <v>184</v>
      </c>
      <c r="J169" s="120" t="s">
        <v>188</v>
      </c>
      <c r="K169" s="120" t="s">
        <v>642</v>
      </c>
    </row>
    <row r="170" customFormat="false" ht="11.25" hidden="false" customHeight="false" outlineLevel="0" collapsed="false">
      <c r="B170" s="116" t="s">
        <v>804</v>
      </c>
      <c r="C170" s="115" t="n">
        <v>25.3214638971316</v>
      </c>
      <c r="D170" s="117" t="n">
        <v>20.1780415430267</v>
      </c>
      <c r="E170" s="117" t="n">
        <v>2.57171117705242</v>
      </c>
      <c r="G170" s="119" t="s">
        <v>804</v>
      </c>
      <c r="H170" s="118" t="n">
        <v>48.0712166172107</v>
      </c>
      <c r="I170" s="118" t="n">
        <v>48.7704918032787</v>
      </c>
      <c r="J170" s="120" t="n">
        <v>47.4187380497132</v>
      </c>
      <c r="K170" s="120" t="n">
        <v>38.336192109777</v>
      </c>
    </row>
    <row r="171" customFormat="false" ht="11.25" hidden="false" customHeight="false" outlineLevel="0" collapsed="false">
      <c r="B171" s="116" t="s">
        <v>805</v>
      </c>
      <c r="C171" s="115" t="n">
        <v>0</v>
      </c>
      <c r="D171" s="117" t="n">
        <v>0</v>
      </c>
      <c r="E171" s="117" t="n">
        <v>14.0454995054402</v>
      </c>
      <c r="G171" s="119" t="s">
        <v>805</v>
      </c>
      <c r="H171" s="118" t="n">
        <v>14.0454995054402</v>
      </c>
      <c r="I171" s="118" t="n">
        <v>17.2131147540984</v>
      </c>
      <c r="J171" s="120" t="n">
        <v>11.0898661567878</v>
      </c>
      <c r="K171" s="120" t="n">
        <v>16.8953687821612</v>
      </c>
    </row>
    <row r="172" customFormat="false" ht="11.25" hidden="false" customHeight="false" outlineLevel="0" collapsed="false">
      <c r="B172" s="116" t="s">
        <v>806</v>
      </c>
      <c r="C172" s="115" t="n">
        <v>0.19782393669634</v>
      </c>
      <c r="D172" s="117" t="n">
        <v>1.9782393669634</v>
      </c>
      <c r="E172" s="117" t="n">
        <v>0.890207715133531</v>
      </c>
      <c r="G172" s="119" t="s">
        <v>806</v>
      </c>
      <c r="H172" s="118" t="n">
        <v>3.06627101879327</v>
      </c>
      <c r="I172" s="118" t="n">
        <v>2.66393442622951</v>
      </c>
      <c r="J172" s="120" t="n">
        <v>3.44168260038241</v>
      </c>
      <c r="K172" s="120" t="n">
        <v>4.80274442538593</v>
      </c>
    </row>
    <row r="173" customFormat="false" ht="11.25" hidden="false" customHeight="false" outlineLevel="0" collapsed="false">
      <c r="B173" s="116" t="s">
        <v>808</v>
      </c>
      <c r="C173" s="115" t="n">
        <v>0.395647873392681</v>
      </c>
      <c r="D173" s="117" t="n">
        <v>0.395647873392681</v>
      </c>
      <c r="E173" s="117" t="n">
        <v>3.36300692383778</v>
      </c>
      <c r="G173" s="119" t="s">
        <v>808</v>
      </c>
      <c r="H173" s="118" t="n">
        <v>4.15430267062315</v>
      </c>
      <c r="I173" s="118" t="n">
        <v>6.76229508196721</v>
      </c>
      <c r="J173" s="120" t="n">
        <v>1.7208413001912</v>
      </c>
      <c r="K173" s="120" t="n">
        <v>6.08919382504288</v>
      </c>
    </row>
    <row r="174" customFormat="false" ht="11.25" hidden="false" customHeight="false" outlineLevel="0" collapsed="false">
      <c r="B174" s="116" t="s">
        <v>809</v>
      </c>
      <c r="C174" s="115" t="n">
        <v>0.29673590504451</v>
      </c>
      <c r="D174" s="117" t="n">
        <v>0.692383778437191</v>
      </c>
      <c r="E174" s="117" t="n">
        <v>3.26409495548961</v>
      </c>
      <c r="G174" s="119" t="s">
        <v>809</v>
      </c>
      <c r="H174" s="118" t="n">
        <v>4.25321463897132</v>
      </c>
      <c r="I174" s="118" t="n">
        <v>5.73770491803279</v>
      </c>
      <c r="J174" s="120" t="n">
        <v>2.86806883365201</v>
      </c>
      <c r="K174" s="120" t="n">
        <v>3.43053173241853</v>
      </c>
    </row>
    <row r="175" customFormat="false" ht="11.25" hidden="false" customHeight="false" outlineLevel="0" collapsed="false">
      <c r="B175" s="116" t="s">
        <v>810</v>
      </c>
      <c r="C175" s="115" t="n">
        <v>9.79228486646884</v>
      </c>
      <c r="D175" s="117" t="n">
        <v>0.593471810089021</v>
      </c>
      <c r="E175" s="117" t="n">
        <v>3.46191889218595</v>
      </c>
      <c r="G175" s="119" t="s">
        <v>810</v>
      </c>
      <c r="H175" s="118" t="n">
        <v>13.8476755687438</v>
      </c>
      <c r="I175" s="118" t="n">
        <v>8.60655737704918</v>
      </c>
      <c r="J175" s="120" t="n">
        <v>18.7380497131931</v>
      </c>
      <c r="K175" s="120" t="n">
        <v>13.9794168096055</v>
      </c>
    </row>
    <row r="176" customFormat="false" ht="11.25" hidden="false" customHeight="false" outlineLevel="0" collapsed="false">
      <c r="B176" s="116" t="s">
        <v>811</v>
      </c>
      <c r="C176" s="115" t="n">
        <v>0.395647873392681</v>
      </c>
      <c r="D176" s="117" t="n">
        <v>0.0989119683481701</v>
      </c>
      <c r="E176" s="117" t="n">
        <v>0.890207715133531</v>
      </c>
      <c r="G176" s="119" t="s">
        <v>811</v>
      </c>
      <c r="H176" s="118" t="n">
        <v>1.38476755687438</v>
      </c>
      <c r="I176" s="118" t="n">
        <v>0.819672131147541</v>
      </c>
      <c r="J176" s="120" t="n">
        <v>1.91204588910134</v>
      </c>
      <c r="K176" s="120" t="n">
        <v>2.3156089193825</v>
      </c>
    </row>
    <row r="177" customFormat="false" ht="11.25" hidden="false" customHeight="false" outlineLevel="0" collapsed="false">
      <c r="B177" s="116" t="s">
        <v>812</v>
      </c>
      <c r="C177" s="115" t="n">
        <v>0.395647873392681</v>
      </c>
      <c r="D177" s="117" t="n">
        <v>0.0989119683481701</v>
      </c>
      <c r="E177" s="117" t="n">
        <v>0.494559841740851</v>
      </c>
      <c r="G177" s="119" t="s">
        <v>812</v>
      </c>
      <c r="H177" s="118" t="n">
        <v>0.989119683481701</v>
      </c>
      <c r="I177" s="118" t="n">
        <v>1.02459016393443</v>
      </c>
      <c r="J177" s="120" t="n">
        <v>0.956022944550669</v>
      </c>
      <c r="K177" s="120" t="n">
        <v>2.22984562607204</v>
      </c>
    </row>
    <row r="178" customFormat="false" ht="11.25" hidden="false" customHeight="false" outlineLevel="0" collapsed="false">
      <c r="B178" s="116" t="s">
        <v>813</v>
      </c>
      <c r="C178" s="115" t="n">
        <v>0.494559841740851</v>
      </c>
      <c r="D178" s="117" t="n">
        <v>0</v>
      </c>
      <c r="E178" s="117" t="n">
        <v>0.29673590504451</v>
      </c>
      <c r="G178" s="119" t="s">
        <v>813</v>
      </c>
      <c r="H178" s="118" t="n">
        <v>0.791295746785361</v>
      </c>
      <c r="I178" s="118" t="n">
        <v>0.819672131147541</v>
      </c>
      <c r="J178" s="120" t="n">
        <v>0.764818355640535</v>
      </c>
      <c r="K178" s="120" t="n">
        <v>1.71526586620926</v>
      </c>
    </row>
    <row r="179" customFormat="false" ht="11.25" hidden="false" customHeight="false" outlineLevel="0" collapsed="false">
      <c r="B179" s="116" t="s">
        <v>814</v>
      </c>
      <c r="C179" s="115" t="n">
        <v>0.593471810089021</v>
      </c>
      <c r="D179" s="117" t="n">
        <v>0.395647873392681</v>
      </c>
      <c r="E179" s="117" t="n">
        <v>0.494559841740851</v>
      </c>
      <c r="G179" s="119" t="s">
        <v>814</v>
      </c>
      <c r="H179" s="118" t="n">
        <v>1.48367952522255</v>
      </c>
      <c r="I179" s="118" t="n">
        <v>2.04918032786885</v>
      </c>
      <c r="J179" s="120" t="n">
        <v>0.956022944550669</v>
      </c>
      <c r="K179" s="120" t="n">
        <v>2.83018867924528</v>
      </c>
    </row>
    <row r="180" customFormat="false" ht="11.25" hidden="false" customHeight="false" outlineLevel="0" collapsed="false">
      <c r="B180" s="116" t="s">
        <v>815</v>
      </c>
      <c r="C180" s="115" t="n">
        <v>0.29673590504451</v>
      </c>
      <c r="D180" s="117" t="n">
        <v>0.19782393669634</v>
      </c>
      <c r="E180" s="117" t="n">
        <v>7.41839762611276</v>
      </c>
      <c r="G180" s="119" t="s">
        <v>815</v>
      </c>
      <c r="H180" s="118" t="n">
        <v>7.91295746785361</v>
      </c>
      <c r="I180" s="118" t="n">
        <v>5.5327868852459</v>
      </c>
      <c r="J180" s="120" t="n">
        <v>10.1338432122371</v>
      </c>
      <c r="K180" s="120" t="n">
        <v>7.37564322469983</v>
      </c>
    </row>
    <row r="188" customFormat="false" ht="11.25" hidden="false" customHeight="false" outlineLevel="0" collapsed="false">
      <c r="B188" s="62"/>
      <c r="C188" s="58" t="s">
        <v>8</v>
      </c>
      <c r="D188" s="58" t="s">
        <v>184</v>
      </c>
      <c r="E188" s="58" t="s">
        <v>188</v>
      </c>
      <c r="F188" s="58" t="s">
        <v>642</v>
      </c>
    </row>
    <row r="189" customFormat="false" ht="11.25" hidden="false" customHeight="false" outlineLevel="0" collapsed="false">
      <c r="B189" s="64" t="s">
        <v>822</v>
      </c>
      <c r="C189" s="59" t="n">
        <v>67.5675675675676</v>
      </c>
      <c r="D189" s="59" t="n">
        <v>69.7478991596639</v>
      </c>
      <c r="E189" s="59" t="n">
        <v>65.4320987654321</v>
      </c>
      <c r="F189" s="59" t="n">
        <v>79.957805907173</v>
      </c>
      <c r="G189" s="99" t="n">
        <v>1</v>
      </c>
    </row>
    <row r="190" customFormat="false" ht="11.25" hidden="false" customHeight="false" outlineLevel="0" collapsed="false">
      <c r="B190" s="64" t="s">
        <v>823</v>
      </c>
      <c r="C190" s="59" t="n">
        <v>2.4948024948025</v>
      </c>
      <c r="D190" s="59" t="n">
        <v>1.26050420168067</v>
      </c>
      <c r="E190" s="59" t="n">
        <v>3.7037037037037</v>
      </c>
      <c r="F190" s="59" t="n">
        <v>1.89873417721519</v>
      </c>
      <c r="G190" s="99" t="n">
        <v>2</v>
      </c>
    </row>
    <row r="191" customFormat="false" ht="11.25" hidden="false" customHeight="false" outlineLevel="0" collapsed="false">
      <c r="B191" s="64" t="s">
        <v>824</v>
      </c>
      <c r="C191" s="59" t="n">
        <v>20.3742203742204</v>
      </c>
      <c r="D191" s="59" t="n">
        <v>19.7478991596639</v>
      </c>
      <c r="E191" s="59" t="n">
        <v>20.9876543209877</v>
      </c>
      <c r="F191" s="59" t="n">
        <v>16.6666666666667</v>
      </c>
      <c r="G191" s="99" t="n">
        <v>3</v>
      </c>
    </row>
    <row r="192" customFormat="false" ht="11.25" hidden="false" customHeight="false" outlineLevel="0" collapsed="false">
      <c r="B192" s="64" t="s">
        <v>825</v>
      </c>
      <c r="C192" s="59" t="n">
        <v>1.87110187110187</v>
      </c>
      <c r="D192" s="59" t="n">
        <v>1.68067226890756</v>
      </c>
      <c r="E192" s="59" t="n">
        <v>2.05761316872428</v>
      </c>
      <c r="F192" s="59" t="n">
        <v>0</v>
      </c>
      <c r="G192" s="100" t="n">
        <v>4</v>
      </c>
    </row>
    <row r="193" customFormat="false" ht="11.25" hidden="false" customHeight="false" outlineLevel="0" collapsed="false">
      <c r="B193" s="64" t="s">
        <v>826</v>
      </c>
      <c r="C193" s="59" t="n">
        <v>0</v>
      </c>
      <c r="D193" s="59" t="n">
        <v>0</v>
      </c>
      <c r="E193" s="59" t="n">
        <v>0</v>
      </c>
      <c r="F193" s="59" t="n">
        <v>0</v>
      </c>
      <c r="G193" s="100" t="n">
        <v>5</v>
      </c>
    </row>
    <row r="194" customFormat="false" ht="11.25" hidden="false" customHeight="false" outlineLevel="0" collapsed="false">
      <c r="B194" s="64" t="s">
        <v>827</v>
      </c>
      <c r="C194" s="59" t="n">
        <v>0.207900207900208</v>
      </c>
      <c r="D194" s="59" t="n">
        <v>0</v>
      </c>
      <c r="E194" s="59" t="n">
        <v>0.411522633744856</v>
      </c>
      <c r="F194" s="59" t="n">
        <v>0.632911392405063</v>
      </c>
      <c r="G194" s="100" t="n">
        <v>6</v>
      </c>
    </row>
    <row r="195" customFormat="false" ht="11.25" hidden="false" customHeight="false" outlineLevel="0" collapsed="false">
      <c r="B195" s="64" t="s">
        <v>647</v>
      </c>
      <c r="C195" s="59" t="n">
        <v>0.831600831600832</v>
      </c>
      <c r="D195" s="59" t="n">
        <v>1.68067226890756</v>
      </c>
      <c r="E195" s="59" t="n">
        <v>0</v>
      </c>
      <c r="F195" s="59" t="n">
        <v>0</v>
      </c>
      <c r="G195" s="100" t="n">
        <v>7</v>
      </c>
    </row>
    <row r="196" customFormat="false" ht="11.25" hidden="false" customHeight="false" outlineLevel="0" collapsed="false">
      <c r="B196" s="64" t="s">
        <v>648</v>
      </c>
      <c r="C196" s="59" t="n">
        <v>6.65280665280665</v>
      </c>
      <c r="D196" s="59" t="n">
        <v>5.88235294117647</v>
      </c>
      <c r="E196" s="59" t="n">
        <v>7.40740740740741</v>
      </c>
      <c r="F196" s="59" t="n">
        <v>0.843881856540084</v>
      </c>
      <c r="G196" s="100" t="n">
        <v>8</v>
      </c>
    </row>
    <row r="197" customFormat="false" ht="11.25" hidden="false" customHeight="false" outlineLevel="0" collapsed="false">
      <c r="G197" s="100"/>
    </row>
    <row r="199" customFormat="false" ht="11.25" hidden="false" customHeight="false" outlineLevel="0" collapsed="false">
      <c r="B199" s="58"/>
      <c r="C199" s="58" t="s">
        <v>8</v>
      </c>
      <c r="D199" s="58" t="s">
        <v>184</v>
      </c>
      <c r="E199" s="58" t="s">
        <v>188</v>
      </c>
      <c r="F199" s="58" t="s">
        <v>642</v>
      </c>
    </row>
    <row r="200" customFormat="false" ht="11.25" hidden="false" customHeight="false" outlineLevel="0" collapsed="false">
      <c r="B200" s="58" t="s">
        <v>828</v>
      </c>
      <c r="C200" s="59" t="n">
        <v>62.1621621621622</v>
      </c>
      <c r="D200" s="59" t="n">
        <v>59.6638655462185</v>
      </c>
      <c r="E200" s="59" t="n">
        <v>64.6090534979424</v>
      </c>
      <c r="F200" s="59" t="n">
        <v>28.6610878661088</v>
      </c>
      <c r="G200" s="99" t="n">
        <v>1</v>
      </c>
    </row>
    <row r="201" customFormat="false" ht="11.25" hidden="false" customHeight="false" outlineLevel="0" collapsed="false">
      <c r="B201" s="58" t="s">
        <v>829</v>
      </c>
      <c r="C201" s="59" t="n">
        <v>28.8981288981289</v>
      </c>
      <c r="D201" s="59" t="n">
        <v>30.672268907563</v>
      </c>
      <c r="E201" s="59" t="n">
        <v>27.1604938271605</v>
      </c>
      <c r="F201" s="59" t="n">
        <v>29.9163179916318</v>
      </c>
      <c r="G201" s="99" t="n">
        <v>2</v>
      </c>
    </row>
    <row r="202" customFormat="false" ht="11.25" hidden="false" customHeight="false" outlineLevel="0" collapsed="false">
      <c r="B202" s="58" t="s">
        <v>830</v>
      </c>
      <c r="C202" s="59" t="n">
        <v>4.57380457380457</v>
      </c>
      <c r="D202" s="59" t="n">
        <v>4.20168067226891</v>
      </c>
      <c r="E202" s="59" t="n">
        <v>4.93827160493827</v>
      </c>
      <c r="F202" s="59" t="n">
        <v>14.4351464435146</v>
      </c>
      <c r="G202" s="99" t="n">
        <v>3</v>
      </c>
    </row>
    <row r="203" customFormat="false" ht="11.25" hidden="false" customHeight="false" outlineLevel="0" collapsed="false">
      <c r="B203" s="58" t="s">
        <v>831</v>
      </c>
      <c r="C203" s="59" t="n">
        <v>1.66320166320166</v>
      </c>
      <c r="D203" s="59" t="n">
        <v>1.26050420168067</v>
      </c>
      <c r="E203" s="59" t="n">
        <v>2.05761316872428</v>
      </c>
      <c r="F203" s="59" t="n">
        <v>9.6234309623431</v>
      </c>
      <c r="G203" s="100" t="n">
        <v>4</v>
      </c>
    </row>
    <row r="204" customFormat="false" ht="11.25" hidden="false" customHeight="false" outlineLevel="0" collapsed="false">
      <c r="B204" s="58" t="s">
        <v>832</v>
      </c>
      <c r="C204" s="59" t="n">
        <v>1.45530145530146</v>
      </c>
      <c r="D204" s="59" t="n">
        <v>2.10084033613445</v>
      </c>
      <c r="E204" s="59" t="n">
        <v>0.823045267489712</v>
      </c>
      <c r="F204" s="59" t="n">
        <v>8.15899581589958</v>
      </c>
      <c r="G204" s="100" t="n">
        <v>5</v>
      </c>
    </row>
    <row r="205" customFormat="false" ht="11.25" hidden="false" customHeight="false" outlineLevel="0" collapsed="false">
      <c r="B205" s="58" t="s">
        <v>833</v>
      </c>
      <c r="C205" s="59" t="n">
        <v>0.623700623700624</v>
      </c>
      <c r="D205" s="59" t="n">
        <v>0.840336134453782</v>
      </c>
      <c r="E205" s="59" t="n">
        <v>0.411522633744856</v>
      </c>
      <c r="F205" s="59" t="n">
        <v>4.39330543933054</v>
      </c>
      <c r="G205" s="100" t="n">
        <v>6</v>
      </c>
    </row>
    <row r="206" customFormat="false" ht="11.25" hidden="false" customHeight="false" outlineLevel="0" collapsed="false">
      <c r="B206" s="58" t="s">
        <v>834</v>
      </c>
      <c r="C206" s="59" t="n">
        <v>0.207900207900208</v>
      </c>
      <c r="D206" s="59" t="n">
        <v>0.420168067226891</v>
      </c>
      <c r="E206" s="59" t="n">
        <v>0</v>
      </c>
      <c r="F206" s="59" t="n">
        <v>3.97489539748954</v>
      </c>
      <c r="G206" s="100" t="n">
        <v>7</v>
      </c>
    </row>
    <row r="207" customFormat="false" ht="11.25" hidden="false" customHeight="false" outlineLevel="0" collapsed="false">
      <c r="B207" s="58" t="s">
        <v>648</v>
      </c>
      <c r="C207" s="59" t="n">
        <v>0.415800415800416</v>
      </c>
      <c r="D207" s="59" t="n">
        <v>0.840336134453782</v>
      </c>
      <c r="E207" s="59" t="n">
        <v>0</v>
      </c>
      <c r="F207" s="59" t="n">
        <v>0.836820083682008</v>
      </c>
      <c r="G207" s="100" t="n">
        <v>8</v>
      </c>
    </row>
    <row r="209" customFormat="false" ht="11.25" hidden="false" customHeight="false" outlineLevel="0" collapsed="false">
      <c r="B209" s="65" t="s">
        <v>835</v>
      </c>
      <c r="J209" s="65" t="s">
        <v>836</v>
      </c>
    </row>
    <row r="210" customFormat="false" ht="11.25" hidden="false" customHeight="false" outlineLevel="0" collapsed="false">
      <c r="B210" s="58"/>
      <c r="C210" s="58" t="s">
        <v>8</v>
      </c>
      <c r="D210" s="58" t="s">
        <v>184</v>
      </c>
      <c r="E210" s="58" t="s">
        <v>188</v>
      </c>
      <c r="F210" s="58" t="s">
        <v>642</v>
      </c>
      <c r="J210" s="58"/>
      <c r="K210" s="58" t="s">
        <v>8</v>
      </c>
      <c r="L210" s="58" t="s">
        <v>184</v>
      </c>
      <c r="M210" s="58" t="s">
        <v>188</v>
      </c>
      <c r="N210" s="58" t="s">
        <v>642</v>
      </c>
    </row>
    <row r="211" customFormat="false" ht="11.25" hidden="false" customHeight="false" outlineLevel="0" collapsed="false">
      <c r="B211" s="58" t="s">
        <v>837</v>
      </c>
      <c r="C211" s="59" t="n">
        <v>49.4802494802495</v>
      </c>
      <c r="D211" s="59" t="n">
        <v>49.1596638655462</v>
      </c>
      <c r="E211" s="59" t="n">
        <v>49.7942386831276</v>
      </c>
      <c r="F211" s="59" t="n">
        <v>42.8870292887029</v>
      </c>
      <c r="J211" s="58" t="s">
        <v>837</v>
      </c>
      <c r="K211" s="59" t="n">
        <v>95.8419958419958</v>
      </c>
      <c r="L211" s="59" t="n">
        <v>94.1176470588235</v>
      </c>
      <c r="M211" s="59" t="n">
        <v>97.5308641975309</v>
      </c>
      <c r="N211" s="59" t="n">
        <v>92.8870292887029</v>
      </c>
    </row>
    <row r="212" customFormat="false" ht="11.25" hidden="false" customHeight="false" outlineLevel="0" collapsed="false">
      <c r="B212" s="58" t="s">
        <v>838</v>
      </c>
      <c r="C212" s="59" t="n">
        <v>28.4823284823285</v>
      </c>
      <c r="D212" s="59" t="n">
        <v>31.9327731092437</v>
      </c>
      <c r="E212" s="59" t="n">
        <v>25.1028806584362</v>
      </c>
      <c r="F212" s="59" t="n">
        <v>33.0543933054393</v>
      </c>
      <c r="J212" s="58" t="s">
        <v>838</v>
      </c>
      <c r="K212" s="59" t="n">
        <v>1.03950103950104</v>
      </c>
      <c r="L212" s="59" t="n">
        <v>1.68067226890756</v>
      </c>
      <c r="M212" s="59" t="n">
        <v>0.411522633744856</v>
      </c>
      <c r="N212" s="59" t="n">
        <v>1.67364016736402</v>
      </c>
    </row>
    <row r="213" customFormat="false" ht="11.25" hidden="false" customHeight="false" outlineLevel="0" collapsed="false">
      <c r="B213" s="58" t="s">
        <v>171</v>
      </c>
      <c r="C213" s="59" t="n">
        <v>18.5031185031185</v>
      </c>
      <c r="D213" s="59" t="n">
        <v>16.3865546218487</v>
      </c>
      <c r="E213" s="59" t="n">
        <v>20.5761316872428</v>
      </c>
      <c r="F213" s="59" t="n">
        <v>20.2928870292887</v>
      </c>
      <c r="J213" s="58" t="s">
        <v>171</v>
      </c>
      <c r="K213" s="59" t="n">
        <v>1.66320166320166</v>
      </c>
      <c r="L213" s="59" t="n">
        <v>2.52100840336134</v>
      </c>
      <c r="M213" s="59" t="n">
        <v>0.823045267489712</v>
      </c>
      <c r="N213" s="59" t="n">
        <v>3.34728033472803</v>
      </c>
    </row>
    <row r="214" customFormat="false" ht="11.25" hidden="false" customHeight="false" outlineLevel="0" collapsed="false">
      <c r="B214" s="58" t="s">
        <v>647</v>
      </c>
      <c r="C214" s="59" t="n">
        <v>3.11850311850312</v>
      </c>
      <c r="D214" s="59" t="n">
        <v>2.10084033613445</v>
      </c>
      <c r="E214" s="59" t="n">
        <v>4.11522633744856</v>
      </c>
      <c r="F214" s="59" t="n">
        <v>2.92887029288703</v>
      </c>
      <c r="J214" s="58" t="s">
        <v>647</v>
      </c>
      <c r="K214" s="59" t="n">
        <v>1.24740124740125</v>
      </c>
      <c r="L214" s="59" t="n">
        <v>1.26050420168067</v>
      </c>
      <c r="M214" s="59" t="n">
        <v>1.23456790123457</v>
      </c>
      <c r="N214" s="59" t="n">
        <v>1.04602510460251</v>
      </c>
    </row>
    <row r="215" customFormat="false" ht="11.25" hidden="false" customHeight="false" outlineLevel="0" collapsed="false">
      <c r="B215" s="58" t="s">
        <v>648</v>
      </c>
      <c r="C215" s="59" t="n">
        <v>0.415800415800416</v>
      </c>
      <c r="D215" s="59" t="n">
        <v>0.420168067226891</v>
      </c>
      <c r="E215" s="59" t="n">
        <v>0.411522633744856</v>
      </c>
      <c r="F215" s="59" t="n">
        <v>0.836820083682008</v>
      </c>
      <c r="J215" s="58" t="s">
        <v>648</v>
      </c>
      <c r="K215" s="59" t="n">
        <v>0.207900207900208</v>
      </c>
      <c r="L215" s="59" t="n">
        <v>0.420168067226891</v>
      </c>
      <c r="M215" s="59" t="n">
        <v>0</v>
      </c>
      <c r="N215" s="59" t="n">
        <v>1.04602510460251</v>
      </c>
    </row>
    <row r="218" customFormat="false" ht="11.25" hidden="false" customHeight="false" outlineLevel="0" collapsed="false">
      <c r="B218" s="58"/>
      <c r="C218" s="58" t="s">
        <v>8</v>
      </c>
      <c r="D218" s="58" t="s">
        <v>184</v>
      </c>
      <c r="E218" s="58" t="s">
        <v>188</v>
      </c>
      <c r="F218" s="69" t="s">
        <v>642</v>
      </c>
    </row>
    <row r="219" customFormat="false" ht="11.25" hidden="false" customHeight="false" outlineLevel="0" collapsed="false">
      <c r="B219" s="58" t="s">
        <v>828</v>
      </c>
      <c r="C219" s="59" t="n">
        <v>18.7110187110187</v>
      </c>
      <c r="D219" s="59" t="n">
        <v>20.5882352941176</v>
      </c>
      <c r="E219" s="59" t="n">
        <v>16.8724279835391</v>
      </c>
      <c r="F219" s="87"/>
    </row>
    <row r="220" customFormat="false" ht="11.25" hidden="false" customHeight="false" outlineLevel="0" collapsed="false">
      <c r="B220" s="58" t="s">
        <v>829</v>
      </c>
      <c r="C220" s="59" t="n">
        <v>19.1268191268191</v>
      </c>
      <c r="D220" s="59" t="n">
        <v>18.4873949579832</v>
      </c>
      <c r="E220" s="59" t="n">
        <v>19.7530864197531</v>
      </c>
      <c r="F220" s="87"/>
    </row>
    <row r="221" customFormat="false" ht="11.25" hidden="false" customHeight="false" outlineLevel="0" collapsed="false">
      <c r="B221" s="58" t="s">
        <v>830</v>
      </c>
      <c r="C221" s="59" t="n">
        <v>24.7401247401247</v>
      </c>
      <c r="D221" s="59" t="n">
        <v>28.1512605042017</v>
      </c>
      <c r="E221" s="59" t="n">
        <v>21.3991769547325</v>
      </c>
      <c r="F221" s="87"/>
    </row>
    <row r="222" customFormat="false" ht="11.25" hidden="false" customHeight="false" outlineLevel="0" collapsed="false">
      <c r="B222" s="58" t="s">
        <v>831</v>
      </c>
      <c r="C222" s="59" t="n">
        <v>17.8794178794179</v>
      </c>
      <c r="D222" s="59" t="n">
        <v>15.1260504201681</v>
      </c>
      <c r="E222" s="59" t="n">
        <v>20.5761316872428</v>
      </c>
      <c r="F222" s="87"/>
    </row>
    <row r="223" customFormat="false" ht="11.25" hidden="false" customHeight="false" outlineLevel="0" collapsed="false">
      <c r="B223" s="58" t="s">
        <v>832</v>
      </c>
      <c r="C223" s="59" t="n">
        <v>9.97920997920998</v>
      </c>
      <c r="D223" s="59" t="n">
        <v>9.2436974789916</v>
      </c>
      <c r="E223" s="59" t="n">
        <v>10.6995884773663</v>
      </c>
      <c r="F223" s="87"/>
    </row>
    <row r="224" customFormat="false" ht="11.25" hidden="false" customHeight="false" outlineLevel="0" collapsed="false">
      <c r="B224" s="58" t="s">
        <v>833</v>
      </c>
      <c r="C224" s="59" t="n">
        <v>4.78170478170478</v>
      </c>
      <c r="D224" s="59" t="n">
        <v>5.88235294117647</v>
      </c>
      <c r="E224" s="59" t="n">
        <v>3.7037037037037</v>
      </c>
      <c r="F224" s="87"/>
    </row>
    <row r="225" customFormat="false" ht="11.25" hidden="false" customHeight="false" outlineLevel="0" collapsed="false">
      <c r="B225" s="58" t="s">
        <v>834</v>
      </c>
      <c r="C225" s="59" t="n">
        <v>4.57380457380457</v>
      </c>
      <c r="D225" s="59" t="n">
        <v>2.10084033613445</v>
      </c>
      <c r="E225" s="59" t="n">
        <v>6.99588477366255</v>
      </c>
      <c r="F225" s="87"/>
    </row>
    <row r="226" customFormat="false" ht="11.25" hidden="false" customHeight="false" outlineLevel="0" collapsed="false">
      <c r="B226" s="58" t="s">
        <v>648</v>
      </c>
      <c r="C226" s="59" t="n">
        <v>0.207900207900208</v>
      </c>
      <c r="D226" s="59" t="n">
        <v>0.420168067226891</v>
      </c>
      <c r="E226" s="59" t="n">
        <v>0</v>
      </c>
      <c r="F226" s="87"/>
    </row>
    <row r="229" customFormat="false" ht="11.25" hidden="false" customHeight="false" outlineLevel="0" collapsed="false">
      <c r="B229" s="110" t="n">
        <v>1</v>
      </c>
      <c r="C229" s="58" t="s">
        <v>8</v>
      </c>
      <c r="D229" s="58" t="s">
        <v>184</v>
      </c>
      <c r="E229" s="58" t="s">
        <v>188</v>
      </c>
    </row>
    <row r="230" customFormat="false" ht="11.25" hidden="false" customHeight="false" outlineLevel="0" collapsed="false">
      <c r="B230" s="64" t="s">
        <v>839</v>
      </c>
      <c r="C230" s="59" t="n">
        <v>51.2820512820513</v>
      </c>
      <c r="D230" s="59" t="n">
        <v>56.3829787234043</v>
      </c>
      <c r="E230" s="59" t="n">
        <v>46.5346534653465</v>
      </c>
    </row>
    <row r="231" customFormat="false" ht="11.25" hidden="false" customHeight="false" outlineLevel="0" collapsed="false">
      <c r="B231" s="64" t="s">
        <v>840</v>
      </c>
      <c r="C231" s="59" t="n">
        <v>6.92307692307692</v>
      </c>
      <c r="D231" s="59" t="n">
        <v>8.51063829787234</v>
      </c>
      <c r="E231" s="59" t="n">
        <v>5.44554455445545</v>
      </c>
    </row>
    <row r="232" customFormat="false" ht="11.25" hidden="false" customHeight="false" outlineLevel="0" collapsed="false">
      <c r="B232" s="64" t="s">
        <v>841</v>
      </c>
      <c r="C232" s="59" t="n">
        <v>10.5128205128205</v>
      </c>
      <c r="D232" s="59" t="n">
        <v>9.57446808510638</v>
      </c>
      <c r="E232" s="59" t="n">
        <v>11.3861386138614</v>
      </c>
    </row>
    <row r="233" customFormat="false" ht="11.25" hidden="false" customHeight="false" outlineLevel="0" collapsed="false">
      <c r="B233" s="64" t="s">
        <v>171</v>
      </c>
      <c r="C233" s="59" t="n">
        <v>30.7692307692308</v>
      </c>
      <c r="D233" s="59" t="n">
        <v>25</v>
      </c>
      <c r="E233" s="59" t="n">
        <v>36.1386138613861</v>
      </c>
    </row>
    <row r="234" customFormat="false" ht="11.25" hidden="false" customHeight="false" outlineLevel="0" collapsed="false">
      <c r="B234" s="64" t="s">
        <v>648</v>
      </c>
      <c r="C234" s="59" t="n">
        <v>0.512820512820513</v>
      </c>
      <c r="D234" s="59" t="n">
        <v>0.531914893617021</v>
      </c>
      <c r="E234" s="59" t="n">
        <v>0.495049504950495</v>
      </c>
    </row>
    <row r="235" customFormat="false" ht="11.25" hidden="false" customHeight="false" outlineLevel="0" collapsed="false">
      <c r="B235" s="35"/>
      <c r="C235" s="35"/>
      <c r="D235" s="35"/>
      <c r="E235" s="35"/>
    </row>
    <row r="236" customFormat="false" ht="11.25" hidden="false" customHeight="false" outlineLevel="0" collapsed="false">
      <c r="B236" s="110" t="n">
        <v>2</v>
      </c>
      <c r="C236" s="58" t="s">
        <v>8</v>
      </c>
      <c r="D236" s="58" t="s">
        <v>184</v>
      </c>
      <c r="E236" s="58" t="s">
        <v>188</v>
      </c>
    </row>
    <row r="237" customFormat="false" ht="11.25" hidden="false" customHeight="false" outlineLevel="0" collapsed="false">
      <c r="B237" s="64" t="s">
        <v>839</v>
      </c>
      <c r="C237" s="59" t="n">
        <v>46.9230769230769</v>
      </c>
      <c r="D237" s="59" t="n">
        <v>50</v>
      </c>
      <c r="E237" s="59" t="n">
        <v>44.0594059405941</v>
      </c>
    </row>
    <row r="238" customFormat="false" ht="11.25" hidden="false" customHeight="false" outlineLevel="0" collapsed="false">
      <c r="B238" s="64" t="s">
        <v>840</v>
      </c>
      <c r="C238" s="59" t="n">
        <v>3.33333333333333</v>
      </c>
      <c r="D238" s="59" t="n">
        <v>2.12765957446809</v>
      </c>
      <c r="E238" s="59" t="n">
        <v>4.45544554455446</v>
      </c>
    </row>
    <row r="239" customFormat="false" ht="11.25" hidden="false" customHeight="false" outlineLevel="0" collapsed="false">
      <c r="B239" s="64" t="s">
        <v>841</v>
      </c>
      <c r="C239" s="59" t="n">
        <v>21.2820512820513</v>
      </c>
      <c r="D239" s="59" t="n">
        <v>23.4042553191489</v>
      </c>
      <c r="E239" s="59" t="n">
        <v>19.3069306930693</v>
      </c>
    </row>
    <row r="240" customFormat="false" ht="11.25" hidden="false" customHeight="false" outlineLevel="0" collapsed="false">
      <c r="B240" s="64" t="s">
        <v>171</v>
      </c>
      <c r="C240" s="59" t="n">
        <v>26.6666666666667</v>
      </c>
      <c r="D240" s="59" t="n">
        <v>23.4042553191489</v>
      </c>
      <c r="E240" s="59" t="n">
        <v>29.7029702970297</v>
      </c>
    </row>
    <row r="241" customFormat="false" ht="11.25" hidden="false" customHeight="false" outlineLevel="0" collapsed="false">
      <c r="B241" s="64" t="s">
        <v>648</v>
      </c>
      <c r="C241" s="59" t="n">
        <v>1.79487179487179</v>
      </c>
      <c r="D241" s="59" t="n">
        <v>1.06382978723404</v>
      </c>
      <c r="E241" s="59" t="n">
        <v>2.47524752475248</v>
      </c>
    </row>
    <row r="242" customFormat="false" ht="11.25" hidden="false" customHeight="false" outlineLevel="0" collapsed="false">
      <c r="B242" s="35"/>
      <c r="C242" s="35"/>
      <c r="D242" s="35"/>
      <c r="E242" s="35"/>
    </row>
    <row r="243" customFormat="false" ht="11.25" hidden="false" customHeight="false" outlineLevel="0" collapsed="false">
      <c r="B243" s="110" t="n">
        <v>3</v>
      </c>
      <c r="C243" s="58" t="s">
        <v>8</v>
      </c>
      <c r="D243" s="58" t="s">
        <v>184</v>
      </c>
      <c r="E243" s="58" t="s">
        <v>188</v>
      </c>
    </row>
    <row r="244" customFormat="false" ht="11.25" hidden="false" customHeight="false" outlineLevel="0" collapsed="false">
      <c r="B244" s="64" t="s">
        <v>839</v>
      </c>
      <c r="C244" s="59" t="n">
        <v>34.6153846153846</v>
      </c>
      <c r="D244" s="59" t="n">
        <v>34.0425531914894</v>
      </c>
      <c r="E244" s="59" t="n">
        <v>35.1485148514851</v>
      </c>
    </row>
    <row r="245" customFormat="false" ht="11.25" hidden="false" customHeight="false" outlineLevel="0" collapsed="false">
      <c r="B245" s="64" t="s">
        <v>840</v>
      </c>
      <c r="C245" s="59" t="n">
        <v>3.58974358974359</v>
      </c>
      <c r="D245" s="59" t="n">
        <v>3.72340425531915</v>
      </c>
      <c r="E245" s="59" t="n">
        <v>3.46534653465347</v>
      </c>
    </row>
    <row r="246" customFormat="false" ht="11.25" hidden="false" customHeight="false" outlineLevel="0" collapsed="false">
      <c r="B246" s="64" t="s">
        <v>841</v>
      </c>
      <c r="C246" s="59" t="n">
        <v>43.8461538461539</v>
      </c>
      <c r="D246" s="59" t="n">
        <v>45.2127659574468</v>
      </c>
      <c r="E246" s="59" t="n">
        <v>42.5742574257426</v>
      </c>
    </row>
    <row r="247" customFormat="false" ht="11.25" hidden="false" customHeight="false" outlineLevel="0" collapsed="false">
      <c r="B247" s="64" t="s">
        <v>171</v>
      </c>
      <c r="C247" s="59" t="n">
        <v>14.6153846153846</v>
      </c>
      <c r="D247" s="59" t="n">
        <v>14.8936170212766</v>
      </c>
      <c r="E247" s="59" t="n">
        <v>14.3564356435644</v>
      </c>
    </row>
    <row r="248" customFormat="false" ht="11.25" hidden="false" customHeight="false" outlineLevel="0" collapsed="false">
      <c r="B248" s="64" t="s">
        <v>648</v>
      </c>
      <c r="C248" s="59" t="n">
        <v>3.33333333333333</v>
      </c>
      <c r="D248" s="59" t="n">
        <v>2.12765957446809</v>
      </c>
      <c r="E248" s="59" t="n">
        <v>4.45544554455446</v>
      </c>
    </row>
    <row r="249" customFormat="false" ht="11.25" hidden="false" customHeight="false" outlineLevel="0" collapsed="false">
      <c r="B249" s="35"/>
      <c r="C249" s="35"/>
      <c r="D249" s="35"/>
      <c r="E249" s="35"/>
    </row>
    <row r="250" customFormat="false" ht="11.25" hidden="false" customHeight="false" outlineLevel="0" collapsed="false">
      <c r="B250" s="110" t="n">
        <v>4</v>
      </c>
      <c r="C250" s="58" t="s">
        <v>8</v>
      </c>
      <c r="D250" s="58" t="s">
        <v>184</v>
      </c>
      <c r="E250" s="58" t="s">
        <v>188</v>
      </c>
    </row>
    <row r="251" customFormat="false" ht="11.25" hidden="false" customHeight="false" outlineLevel="0" collapsed="false">
      <c r="B251" s="64" t="s">
        <v>839</v>
      </c>
      <c r="C251" s="59" t="n">
        <v>0.512820512820513</v>
      </c>
      <c r="D251" s="59" t="n">
        <v>0</v>
      </c>
      <c r="E251" s="59" t="n">
        <v>0.99009900990099</v>
      </c>
    </row>
    <row r="252" customFormat="false" ht="11.25" hidden="false" customHeight="false" outlineLevel="0" collapsed="false">
      <c r="B252" s="64" t="s">
        <v>840</v>
      </c>
      <c r="C252" s="59" t="n">
        <v>1.02564102564103</v>
      </c>
      <c r="D252" s="59" t="n">
        <v>1.06382978723404</v>
      </c>
      <c r="E252" s="59" t="n">
        <v>0.99009900990099</v>
      </c>
    </row>
    <row r="253" customFormat="false" ht="11.25" hidden="false" customHeight="false" outlineLevel="0" collapsed="false">
      <c r="B253" s="64" t="s">
        <v>841</v>
      </c>
      <c r="C253" s="59" t="n">
        <v>88.2051282051282</v>
      </c>
      <c r="D253" s="59" t="n">
        <v>87.7659574468085</v>
      </c>
      <c r="E253" s="59" t="n">
        <v>88.6138613861386</v>
      </c>
    </row>
    <row r="254" customFormat="false" ht="11.25" hidden="false" customHeight="false" outlineLevel="0" collapsed="false">
      <c r="B254" s="64" t="s">
        <v>171</v>
      </c>
      <c r="C254" s="59" t="n">
        <v>7.17948717948718</v>
      </c>
      <c r="D254" s="59" t="n">
        <v>9.04255319148936</v>
      </c>
      <c r="E254" s="59" t="n">
        <v>5.44554455445545</v>
      </c>
    </row>
    <row r="255" customFormat="false" ht="11.25" hidden="false" customHeight="false" outlineLevel="0" collapsed="false">
      <c r="B255" s="64" t="s">
        <v>648</v>
      </c>
      <c r="C255" s="59" t="n">
        <v>3.07692307692308</v>
      </c>
      <c r="D255" s="59" t="n">
        <v>2.12765957446809</v>
      </c>
      <c r="E255" s="59" t="n">
        <v>3.96039603960396</v>
      </c>
    </row>
    <row r="256" customFormat="false" ht="11.25" hidden="false" customHeight="false" outlineLevel="0" collapsed="false">
      <c r="B256" s="35"/>
      <c r="C256" s="35"/>
      <c r="D256" s="35"/>
      <c r="E256" s="35"/>
    </row>
    <row r="257" customFormat="false" ht="11.25" hidden="false" customHeight="false" outlineLevel="0" collapsed="false">
      <c r="B257" s="110" t="n">
        <v>5</v>
      </c>
      <c r="C257" s="58" t="s">
        <v>8</v>
      </c>
      <c r="D257" s="58" t="s">
        <v>184</v>
      </c>
      <c r="E257" s="58" t="s">
        <v>188</v>
      </c>
    </row>
    <row r="258" customFormat="false" ht="11.25" hidden="false" customHeight="false" outlineLevel="0" collapsed="false">
      <c r="B258" s="64" t="s">
        <v>839</v>
      </c>
      <c r="C258" s="59" t="n">
        <v>4.1025641025641</v>
      </c>
      <c r="D258" s="59" t="n">
        <v>3.19148936170213</v>
      </c>
      <c r="E258" s="59" t="n">
        <v>4.95049504950495</v>
      </c>
    </row>
    <row r="259" customFormat="false" ht="11.25" hidden="false" customHeight="false" outlineLevel="0" collapsed="false">
      <c r="B259" s="64" t="s">
        <v>840</v>
      </c>
      <c r="C259" s="59" t="n">
        <v>1.28205128205128</v>
      </c>
      <c r="D259" s="59" t="n">
        <v>0.531914893617021</v>
      </c>
      <c r="E259" s="59" t="n">
        <v>1.98019801980198</v>
      </c>
    </row>
    <row r="260" customFormat="false" ht="11.25" hidden="false" customHeight="false" outlineLevel="0" collapsed="false">
      <c r="B260" s="64" t="s">
        <v>841</v>
      </c>
      <c r="C260" s="59" t="n">
        <v>83.3333333333333</v>
      </c>
      <c r="D260" s="59" t="n">
        <v>83.5106382978724</v>
      </c>
      <c r="E260" s="59" t="n">
        <v>83.1683168316832</v>
      </c>
    </row>
    <row r="261" customFormat="false" ht="11.25" hidden="false" customHeight="false" outlineLevel="0" collapsed="false">
      <c r="B261" s="64" t="s">
        <v>171</v>
      </c>
      <c r="C261" s="59" t="n">
        <v>5.12820512820513</v>
      </c>
      <c r="D261" s="59" t="n">
        <v>5.31914893617021</v>
      </c>
      <c r="E261" s="59" t="n">
        <v>4.95049504950495</v>
      </c>
    </row>
    <row r="262" customFormat="false" ht="11.25" hidden="false" customHeight="false" outlineLevel="0" collapsed="false">
      <c r="B262" s="64" t="s">
        <v>648</v>
      </c>
      <c r="C262" s="59" t="n">
        <v>6.15384615384615</v>
      </c>
      <c r="D262" s="59" t="n">
        <v>7.4468085106383</v>
      </c>
      <c r="E262" s="59" t="n">
        <v>4.95049504950495</v>
      </c>
    </row>
    <row r="263" customFormat="false" ht="11.25" hidden="false" customHeight="false" outlineLevel="0" collapsed="false">
      <c r="B263" s="35"/>
      <c r="C263" s="35"/>
      <c r="D263" s="35"/>
      <c r="E263" s="35"/>
    </row>
    <row r="264" customFormat="false" ht="11.25" hidden="false" customHeight="false" outlineLevel="0" collapsed="false">
      <c r="B264" s="110" t="n">
        <v>6</v>
      </c>
      <c r="C264" s="58" t="s">
        <v>8</v>
      </c>
      <c r="D264" s="58" t="s">
        <v>184</v>
      </c>
      <c r="E264" s="58" t="s">
        <v>188</v>
      </c>
    </row>
    <row r="265" customFormat="false" ht="11.25" hidden="false" customHeight="false" outlineLevel="0" collapsed="false">
      <c r="B265" s="64" t="s">
        <v>839</v>
      </c>
      <c r="C265" s="59" t="n">
        <v>0.769230769230769</v>
      </c>
      <c r="D265" s="59" t="n">
        <v>1.06382978723404</v>
      </c>
      <c r="E265" s="59" t="n">
        <v>0.495049504950495</v>
      </c>
    </row>
    <row r="266" customFormat="false" ht="11.25" hidden="false" customHeight="false" outlineLevel="0" collapsed="false">
      <c r="B266" s="64" t="s">
        <v>840</v>
      </c>
      <c r="C266" s="59" t="n">
        <v>2.05128205128205</v>
      </c>
      <c r="D266" s="59" t="n">
        <v>2.65957446808511</v>
      </c>
      <c r="E266" s="59" t="n">
        <v>1.48514851485149</v>
      </c>
    </row>
    <row r="267" customFormat="false" ht="11.25" hidden="false" customHeight="false" outlineLevel="0" collapsed="false">
      <c r="B267" s="64" t="s">
        <v>841</v>
      </c>
      <c r="C267" s="59" t="n">
        <v>92.3076923076923</v>
      </c>
      <c r="D267" s="59" t="n">
        <v>91.4893617021277</v>
      </c>
      <c r="E267" s="59" t="n">
        <v>93.0693069306931</v>
      </c>
    </row>
    <row r="268" customFormat="false" ht="11.25" hidden="false" customHeight="false" outlineLevel="0" collapsed="false">
      <c r="B268" s="64" t="s">
        <v>171</v>
      </c>
      <c r="C268" s="59" t="n">
        <v>4.1025641025641</v>
      </c>
      <c r="D268" s="59" t="n">
        <v>4.25531914893617</v>
      </c>
      <c r="E268" s="59" t="n">
        <v>3.96039603960396</v>
      </c>
    </row>
    <row r="269" customFormat="false" ht="11.25" hidden="false" customHeight="false" outlineLevel="0" collapsed="false">
      <c r="B269" s="64" t="s">
        <v>648</v>
      </c>
      <c r="C269" s="59" t="n">
        <v>0.769230769230769</v>
      </c>
      <c r="D269" s="59" t="n">
        <v>0.531914893617021</v>
      </c>
      <c r="E269" s="59" t="n">
        <v>0.99009900990099</v>
      </c>
    </row>
    <row r="270" customFormat="false" ht="11.25" hidden="false" customHeight="false" outlineLevel="0" collapsed="false">
      <c r="B270" s="35"/>
      <c r="C270" s="35"/>
      <c r="D270" s="35"/>
      <c r="E270" s="35"/>
    </row>
    <row r="271" customFormat="false" ht="11.25" hidden="false" customHeight="false" outlineLevel="0" collapsed="false">
      <c r="B271" s="110" t="n">
        <v>7</v>
      </c>
      <c r="C271" s="58" t="s">
        <v>8</v>
      </c>
      <c r="D271" s="58" t="s">
        <v>184</v>
      </c>
      <c r="E271" s="58" t="s">
        <v>188</v>
      </c>
    </row>
    <row r="272" customFormat="false" ht="11.25" hidden="false" customHeight="false" outlineLevel="0" collapsed="false">
      <c r="B272" s="64" t="s">
        <v>839</v>
      </c>
      <c r="C272" s="59" t="n">
        <v>8.71794871794872</v>
      </c>
      <c r="D272" s="59" t="n">
        <v>11.1702127659574</v>
      </c>
      <c r="E272" s="59" t="n">
        <v>6.43564356435644</v>
      </c>
    </row>
    <row r="273" customFormat="false" ht="11.25" hidden="false" customHeight="false" outlineLevel="0" collapsed="false">
      <c r="B273" s="64" t="s">
        <v>840</v>
      </c>
      <c r="C273" s="59" t="n">
        <v>5.38461538461539</v>
      </c>
      <c r="D273" s="59" t="n">
        <v>5.31914893617021</v>
      </c>
      <c r="E273" s="59" t="n">
        <v>5.44554455445545</v>
      </c>
    </row>
    <row r="274" customFormat="false" ht="11.25" hidden="false" customHeight="false" outlineLevel="0" collapsed="false">
      <c r="B274" s="64" t="s">
        <v>841</v>
      </c>
      <c r="C274" s="59" t="n">
        <v>76.1538461538462</v>
      </c>
      <c r="D274" s="59" t="n">
        <v>73.936170212766</v>
      </c>
      <c r="E274" s="59" t="n">
        <v>78.2178217821782</v>
      </c>
    </row>
    <row r="275" customFormat="false" ht="11.25" hidden="false" customHeight="false" outlineLevel="0" collapsed="false">
      <c r="B275" s="64" t="s">
        <v>171</v>
      </c>
      <c r="C275" s="59" t="n">
        <v>9.23076923076923</v>
      </c>
      <c r="D275" s="59" t="n">
        <v>9.04255319148936</v>
      </c>
      <c r="E275" s="59" t="n">
        <v>9.40594059405941</v>
      </c>
    </row>
    <row r="276" customFormat="false" ht="11.25" hidden="false" customHeight="false" outlineLevel="0" collapsed="false">
      <c r="B276" s="64" t="s">
        <v>648</v>
      </c>
      <c r="C276" s="59" t="n">
        <v>0.512820512820513</v>
      </c>
      <c r="D276" s="59" t="n">
        <v>0.531914893617021</v>
      </c>
      <c r="E276" s="59" t="n">
        <v>0.495049504950495</v>
      </c>
    </row>
    <row r="277" customFormat="false" ht="11.25" hidden="false" customHeight="false" outlineLevel="0" collapsed="false">
      <c r="B277" s="35"/>
      <c r="C277" s="35"/>
      <c r="D277" s="35"/>
      <c r="E277" s="35"/>
    </row>
    <row r="278" customFormat="false" ht="11.25" hidden="false" customHeight="false" outlineLevel="0" collapsed="false">
      <c r="B278" s="110" t="n">
        <v>8</v>
      </c>
      <c r="C278" s="58" t="s">
        <v>8</v>
      </c>
      <c r="D278" s="58" t="s">
        <v>184</v>
      </c>
      <c r="E278" s="58" t="s">
        <v>188</v>
      </c>
    </row>
    <row r="279" customFormat="false" ht="11.25" hidden="false" customHeight="false" outlineLevel="0" collapsed="false">
      <c r="B279" s="64" t="s">
        <v>839</v>
      </c>
      <c r="C279" s="59" t="n">
        <v>0</v>
      </c>
      <c r="D279" s="59" t="n">
        <v>0</v>
      </c>
      <c r="E279" s="59" t="n">
        <v>0</v>
      </c>
    </row>
    <row r="280" customFormat="false" ht="11.25" hidden="false" customHeight="false" outlineLevel="0" collapsed="false">
      <c r="B280" s="64" t="s">
        <v>840</v>
      </c>
      <c r="C280" s="59" t="n">
        <v>0.512820512820513</v>
      </c>
      <c r="D280" s="59" t="n">
        <v>0</v>
      </c>
      <c r="E280" s="59" t="n">
        <v>0.99009900990099</v>
      </c>
    </row>
    <row r="281" customFormat="false" ht="11.25" hidden="false" customHeight="false" outlineLevel="0" collapsed="false">
      <c r="B281" s="64" t="s">
        <v>841</v>
      </c>
      <c r="C281" s="59" t="n">
        <v>94.8717948717949</v>
      </c>
      <c r="D281" s="59" t="n">
        <v>94.1489361702128</v>
      </c>
      <c r="E281" s="59" t="n">
        <v>95.5445544554455</v>
      </c>
    </row>
    <row r="282" customFormat="false" ht="11.25" hidden="false" customHeight="false" outlineLevel="0" collapsed="false">
      <c r="B282" s="64" t="s">
        <v>171</v>
      </c>
      <c r="C282" s="59" t="n">
        <v>4.1025641025641</v>
      </c>
      <c r="D282" s="59" t="n">
        <v>5.31914893617021</v>
      </c>
      <c r="E282" s="59" t="n">
        <v>2.97029702970297</v>
      </c>
    </row>
    <row r="283" customFormat="false" ht="11.25" hidden="false" customHeight="false" outlineLevel="0" collapsed="false">
      <c r="B283" s="64" t="s">
        <v>648</v>
      </c>
      <c r="C283" s="59" t="n">
        <v>0.512820512820513</v>
      </c>
      <c r="D283" s="59" t="n">
        <v>0.531914893617021</v>
      </c>
      <c r="E283" s="59" t="n">
        <v>0.495049504950495</v>
      </c>
    </row>
    <row r="288" customFormat="false" ht="11.25" hidden="false" customHeight="false" outlineLevel="0" collapsed="false">
      <c r="H288" s="112"/>
      <c r="I288" s="112"/>
      <c r="J288" s="112"/>
      <c r="K288" s="112"/>
      <c r="L288" s="112"/>
    </row>
    <row r="289" customFormat="false" ht="11.25" hidden="false" customHeight="false" outlineLevel="0" collapsed="false">
      <c r="B289" s="62"/>
      <c r="C289" s="58" t="s">
        <v>8</v>
      </c>
      <c r="D289" s="58" t="s">
        <v>184</v>
      </c>
      <c r="E289" s="58" t="s">
        <v>188</v>
      </c>
      <c r="F289" s="58" t="s">
        <v>642</v>
      </c>
      <c r="H289" s="112"/>
      <c r="I289" s="112"/>
      <c r="J289" s="112"/>
      <c r="K289" s="112"/>
      <c r="L289" s="112"/>
    </row>
    <row r="290" customFormat="false" ht="11.25" hidden="false" customHeight="false" outlineLevel="0" collapsed="false">
      <c r="B290" s="64" t="s">
        <v>912</v>
      </c>
      <c r="C290" s="59" t="n">
        <v>15.5925155925156</v>
      </c>
      <c r="D290" s="59" t="n">
        <v>15.9663865546218</v>
      </c>
      <c r="E290" s="59" t="n">
        <v>15.2263374485597</v>
      </c>
      <c r="F290" s="59" t="n">
        <v>10.0418410041841</v>
      </c>
      <c r="G290" s="100" t="n">
        <v>1</v>
      </c>
      <c r="H290" s="112"/>
      <c r="I290" s="112"/>
      <c r="J290" s="112"/>
      <c r="K290" s="112"/>
      <c r="L290" s="112"/>
    </row>
    <row r="291" customFormat="false" ht="11.25" hidden="false" customHeight="false" outlineLevel="0" collapsed="false">
      <c r="B291" s="64" t="s">
        <v>913</v>
      </c>
      <c r="C291" s="59" t="n">
        <v>6.65280665280665</v>
      </c>
      <c r="D291" s="59" t="n">
        <v>6.72268907563025</v>
      </c>
      <c r="E291" s="59" t="n">
        <v>6.5843621399177</v>
      </c>
      <c r="F291" s="59" t="n">
        <v>6.69456066945607</v>
      </c>
      <c r="G291" s="100" t="n">
        <v>2</v>
      </c>
      <c r="H291" s="112"/>
      <c r="I291" s="112"/>
      <c r="J291" s="112"/>
      <c r="K291" s="112"/>
      <c r="L291" s="112"/>
    </row>
    <row r="292" customFormat="false" ht="11.25" hidden="false" customHeight="false" outlineLevel="0" collapsed="false">
      <c r="B292" s="64" t="s">
        <v>914</v>
      </c>
      <c r="C292" s="59" t="n">
        <v>38.8773388773389</v>
      </c>
      <c r="D292" s="59" t="n">
        <v>50</v>
      </c>
      <c r="E292" s="59" t="n">
        <v>27.9835390946502</v>
      </c>
      <c r="F292" s="59" t="n">
        <v>44.3514644351464</v>
      </c>
      <c r="G292" s="100" t="n">
        <v>3</v>
      </c>
      <c r="H292" s="112"/>
      <c r="I292" s="112"/>
      <c r="J292" s="112"/>
      <c r="K292" s="112"/>
      <c r="L292" s="112"/>
    </row>
    <row r="293" customFormat="false" ht="11.25" hidden="false" customHeight="false" outlineLevel="0" collapsed="false">
      <c r="B293" s="64" t="s">
        <v>845</v>
      </c>
      <c r="C293" s="59" t="n">
        <v>54.4698544698545</v>
      </c>
      <c r="D293" s="59" t="n">
        <v>46.218487394958</v>
      </c>
      <c r="E293" s="59" t="n">
        <v>62.5514403292181</v>
      </c>
      <c r="F293" s="59" t="n">
        <v>41.6317991631799</v>
      </c>
      <c r="G293" s="100" t="n">
        <v>4</v>
      </c>
      <c r="H293" s="112"/>
      <c r="I293" s="112"/>
      <c r="J293" s="112"/>
      <c r="K293" s="112"/>
      <c r="L293" s="112"/>
    </row>
    <row r="294" customFormat="false" ht="11.25" hidden="false" customHeight="false" outlineLevel="0" collapsed="false">
      <c r="B294" s="64" t="s">
        <v>846</v>
      </c>
      <c r="C294" s="59" t="n">
        <v>84.1995841995842</v>
      </c>
      <c r="D294" s="59" t="n">
        <v>81.5126050420168</v>
      </c>
      <c r="E294" s="59" t="n">
        <v>86.8312757201646</v>
      </c>
      <c r="F294" s="59" t="n">
        <v>83.2635983263598</v>
      </c>
      <c r="G294" s="100" t="n">
        <v>5</v>
      </c>
      <c r="H294" s="112"/>
      <c r="I294" s="112"/>
      <c r="J294" s="112"/>
      <c r="K294" s="112"/>
      <c r="L294" s="112"/>
    </row>
    <row r="295" customFormat="false" ht="11.25" hidden="false" customHeight="false" outlineLevel="0" collapsed="false">
      <c r="B295" s="64" t="s">
        <v>915</v>
      </c>
      <c r="C295" s="59" t="n">
        <v>4.15800415800416</v>
      </c>
      <c r="D295" s="59" t="n">
        <v>5.04201680672269</v>
      </c>
      <c r="E295" s="59" t="n">
        <v>3.29218106995885</v>
      </c>
      <c r="F295" s="59" t="n">
        <v>4.60251046025105</v>
      </c>
      <c r="G295" s="100" t="n">
        <v>6</v>
      </c>
      <c r="H295" s="112"/>
      <c r="I295" s="112"/>
      <c r="J295" s="112"/>
      <c r="K295" s="112"/>
      <c r="L295" s="112"/>
    </row>
    <row r="296" customFormat="false" ht="11.25" hidden="false" customHeight="false" outlineLevel="0" collapsed="false">
      <c r="B296" s="64" t="s">
        <v>848</v>
      </c>
      <c r="C296" s="59" t="n">
        <v>19.7505197505198</v>
      </c>
      <c r="D296" s="59" t="n">
        <v>21.4285714285714</v>
      </c>
      <c r="E296" s="59" t="n">
        <v>18.1069958847737</v>
      </c>
      <c r="F296" s="59" t="n">
        <v>23.4309623430962</v>
      </c>
      <c r="G296" s="100" t="n">
        <v>7</v>
      </c>
      <c r="H296" s="112"/>
      <c r="I296" s="112"/>
      <c r="J296" s="112"/>
      <c r="K296" s="112"/>
      <c r="L296" s="112"/>
    </row>
    <row r="297" customFormat="false" ht="11.25" hidden="false" customHeight="false" outlineLevel="0" collapsed="false">
      <c r="B297" s="64" t="s">
        <v>849</v>
      </c>
      <c r="C297" s="59" t="n">
        <v>22.8690228690229</v>
      </c>
      <c r="D297" s="59" t="n">
        <v>17.2268907563025</v>
      </c>
      <c r="E297" s="59" t="n">
        <v>28.3950617283951</v>
      </c>
      <c r="F297" s="59" t="n">
        <v>24.2677824267782</v>
      </c>
      <c r="G297" s="100" t="n">
        <v>8</v>
      </c>
      <c r="H297" s="112"/>
      <c r="I297" s="112"/>
      <c r="J297" s="112"/>
      <c r="K297" s="112"/>
      <c r="L297" s="112"/>
    </row>
    <row r="298" customFormat="false" ht="11.25" hidden="false" customHeight="false" outlineLevel="0" collapsed="false">
      <c r="B298" s="64" t="s">
        <v>217</v>
      </c>
      <c r="C298" s="59" t="n">
        <v>1.45530145530146</v>
      </c>
      <c r="D298" s="59" t="n">
        <v>2.10084033613445</v>
      </c>
      <c r="E298" s="59" t="n">
        <v>0.823045267489712</v>
      </c>
      <c r="F298" s="59" t="n">
        <v>3.34728033472803</v>
      </c>
      <c r="G298" s="100" t="n">
        <v>9</v>
      </c>
      <c r="H298" s="112"/>
      <c r="I298" s="112"/>
      <c r="J298" s="112"/>
      <c r="K298" s="112"/>
      <c r="L298" s="112"/>
    </row>
    <row r="299" customFormat="false" ht="11.25" hidden="false" customHeight="false" outlineLevel="0" collapsed="false">
      <c r="B299" s="64" t="s">
        <v>647</v>
      </c>
      <c r="C299" s="59" t="n">
        <v>7.27650727650728</v>
      </c>
      <c r="D299" s="59" t="n">
        <v>7.14285714285714</v>
      </c>
      <c r="E299" s="59" t="n">
        <v>7.40740740740741</v>
      </c>
      <c r="F299" s="59" t="n">
        <v>5.02092050209205</v>
      </c>
      <c r="G299" s="100" t="n">
        <v>10</v>
      </c>
      <c r="H299" s="112"/>
      <c r="I299" s="112"/>
      <c r="J299" s="112"/>
      <c r="K299" s="112"/>
      <c r="L299" s="112"/>
    </row>
    <row r="300" customFormat="false" ht="11.25" hidden="false" customHeight="false" outlineLevel="0" collapsed="false">
      <c r="B300" s="64" t="s">
        <v>648</v>
      </c>
      <c r="C300" s="59" t="n">
        <v>0.623700623700624</v>
      </c>
      <c r="D300" s="59" t="n">
        <v>0.840336134453782</v>
      </c>
      <c r="E300" s="59" t="n">
        <v>0.411522633744856</v>
      </c>
      <c r="F300" s="59" t="n">
        <v>0.627615062761506</v>
      </c>
      <c r="G300" s="100" t="n">
        <v>11</v>
      </c>
      <c r="H300" s="112"/>
      <c r="I300" s="112"/>
      <c r="J300" s="112"/>
      <c r="K300" s="112"/>
      <c r="L300" s="112"/>
    </row>
    <row r="301" customFormat="false" ht="11.25" hidden="false" customHeight="false" outlineLevel="0" collapsed="false">
      <c r="G301" s="100"/>
      <c r="H301" s="112"/>
      <c r="I301" s="112"/>
      <c r="J301" s="112"/>
      <c r="K301" s="112"/>
      <c r="L301" s="112"/>
    </row>
    <row r="302" customFormat="false" ht="11.25" hidden="false" customHeight="false" outlineLevel="0" collapsed="false">
      <c r="H302" s="112"/>
      <c r="I302" s="112"/>
      <c r="J302" s="112"/>
      <c r="K302" s="112"/>
      <c r="L302" s="112"/>
    </row>
    <row r="303" customFormat="false" ht="11.25" hidden="false" customHeight="false" outlineLevel="0" collapsed="false">
      <c r="B303" s="62"/>
      <c r="C303" s="58" t="s">
        <v>8</v>
      </c>
      <c r="D303" s="58" t="s">
        <v>184</v>
      </c>
      <c r="E303" s="58" t="s">
        <v>188</v>
      </c>
      <c r="F303" s="58" t="s">
        <v>642</v>
      </c>
      <c r="G303" s="100" t="n">
        <v>1</v>
      </c>
    </row>
    <row r="304" customFormat="false" ht="11.25" hidden="false" customHeight="false" outlineLevel="0" collapsed="false">
      <c r="B304" s="64" t="s">
        <v>850</v>
      </c>
      <c r="C304" s="59" t="n">
        <v>30.5613305613306</v>
      </c>
      <c r="D304" s="59" t="n">
        <v>32.7731092436975</v>
      </c>
      <c r="E304" s="59" t="n">
        <v>28.3950617283951</v>
      </c>
      <c r="F304" s="59" t="n">
        <v>25.1046025104603</v>
      </c>
      <c r="G304" s="100" t="n">
        <v>2</v>
      </c>
    </row>
    <row r="305" customFormat="false" ht="11.25" hidden="false" customHeight="false" outlineLevel="0" collapsed="false">
      <c r="B305" s="64" t="s">
        <v>851</v>
      </c>
      <c r="C305" s="59" t="n">
        <v>5.40540540540541</v>
      </c>
      <c r="D305" s="59" t="n">
        <v>7.56302521008403</v>
      </c>
      <c r="E305" s="59" t="n">
        <v>3.29218106995885</v>
      </c>
      <c r="F305" s="59" t="n">
        <v>7.32217573221757</v>
      </c>
      <c r="G305" s="100" t="n">
        <v>3</v>
      </c>
    </row>
    <row r="306" customFormat="false" ht="11.25" hidden="false" customHeight="false" outlineLevel="0" collapsed="false">
      <c r="B306" s="64" t="s">
        <v>852</v>
      </c>
      <c r="C306" s="59" t="n">
        <v>15.8004158004158</v>
      </c>
      <c r="D306" s="59" t="n">
        <v>22.6890756302521</v>
      </c>
      <c r="E306" s="59" t="n">
        <v>9.05349794238683</v>
      </c>
      <c r="F306" s="59" t="n">
        <v>20.0836820083682</v>
      </c>
      <c r="G306" s="100" t="n">
        <v>4</v>
      </c>
    </row>
    <row r="307" customFormat="false" ht="11.25" hidden="false" customHeight="false" outlineLevel="0" collapsed="false">
      <c r="B307" s="64" t="s">
        <v>916</v>
      </c>
      <c r="C307" s="59" t="n">
        <v>47.1933471933472</v>
      </c>
      <c r="D307" s="59" t="n">
        <v>47.4789915966387</v>
      </c>
      <c r="E307" s="59" t="n">
        <v>46.9135802469136</v>
      </c>
      <c r="F307" s="59" t="n">
        <v>47.6987447698745</v>
      </c>
      <c r="G307" s="100" t="n">
        <v>5</v>
      </c>
    </row>
    <row r="308" customFormat="false" ht="11.25" hidden="false" customHeight="false" outlineLevel="0" collapsed="false">
      <c r="B308" s="64" t="s">
        <v>854</v>
      </c>
      <c r="C308" s="59" t="n">
        <v>38.8773388773389</v>
      </c>
      <c r="D308" s="59" t="n">
        <v>35.2941176470588</v>
      </c>
      <c r="E308" s="59" t="n">
        <v>42.3868312757202</v>
      </c>
      <c r="F308" s="59" t="n">
        <v>38.4937238493724</v>
      </c>
      <c r="G308" s="100" t="n">
        <v>6</v>
      </c>
    </row>
    <row r="309" customFormat="false" ht="11.25" hidden="false" customHeight="false" outlineLevel="0" collapsed="false">
      <c r="B309" s="64" t="s">
        <v>855</v>
      </c>
      <c r="C309" s="59" t="n">
        <v>36.7983367983368</v>
      </c>
      <c r="D309" s="59" t="n">
        <v>26.4705882352941</v>
      </c>
      <c r="E309" s="59" t="n">
        <v>46.9135802469136</v>
      </c>
      <c r="F309" s="59" t="n">
        <v>27.4058577405858</v>
      </c>
      <c r="G309" s="100" t="n">
        <v>7</v>
      </c>
    </row>
    <row r="310" customFormat="false" ht="11.25" hidden="false" customHeight="false" outlineLevel="0" collapsed="false">
      <c r="B310" s="64" t="s">
        <v>171</v>
      </c>
      <c r="C310" s="59" t="n">
        <v>2.28690228690229</v>
      </c>
      <c r="D310" s="59" t="n">
        <v>2.94117647058824</v>
      </c>
      <c r="E310" s="59" t="n">
        <v>1.64609053497942</v>
      </c>
      <c r="F310" s="59" t="n">
        <v>4.18410041841004</v>
      </c>
      <c r="G310" s="100" t="n">
        <v>8</v>
      </c>
    </row>
    <row r="311" customFormat="false" ht="11.25" hidden="false" customHeight="false" outlineLevel="0" collapsed="false">
      <c r="B311" s="64" t="s">
        <v>647</v>
      </c>
      <c r="C311" s="59" t="n">
        <v>1.03950103950104</v>
      </c>
      <c r="D311" s="59" t="n">
        <v>1.26050420168067</v>
      </c>
      <c r="E311" s="59" t="n">
        <v>0.823045267489712</v>
      </c>
      <c r="F311" s="59" t="n">
        <v>1.67364016736402</v>
      </c>
      <c r="G311" s="100" t="n">
        <v>9</v>
      </c>
    </row>
    <row r="312" customFormat="false" ht="11.25" hidden="false" customHeight="false" outlineLevel="0" collapsed="false">
      <c r="B312" s="64" t="s">
        <v>648</v>
      </c>
      <c r="C312" s="59" t="n">
        <v>2.28690228690229</v>
      </c>
      <c r="D312" s="59" t="n">
        <v>2.10084033613445</v>
      </c>
      <c r="E312" s="59" t="n">
        <v>2.46913580246914</v>
      </c>
      <c r="F312" s="59" t="n">
        <v>0.836820083682008</v>
      </c>
      <c r="G312" s="100" t="n">
        <v>10</v>
      </c>
    </row>
    <row r="313" customFormat="false" ht="11.25" hidden="false" customHeight="false" outlineLevel="0" collapsed="false">
      <c r="G313" s="100" t="n">
        <v>11</v>
      </c>
    </row>
    <row r="315" customFormat="false" ht="11.25" hidden="false" customHeight="false" outlineLevel="0" collapsed="false">
      <c r="B315" s="62"/>
      <c r="C315" s="58" t="s">
        <v>8</v>
      </c>
      <c r="D315" s="58" t="s">
        <v>184</v>
      </c>
      <c r="E315" s="58" t="s">
        <v>188</v>
      </c>
      <c r="F315" s="58" t="s">
        <v>642</v>
      </c>
    </row>
    <row r="316" customFormat="false" ht="11.25" hidden="false" customHeight="false" outlineLevel="0" collapsed="false">
      <c r="B316" s="64" t="s">
        <v>857</v>
      </c>
      <c r="C316" s="59" t="n">
        <v>18.9189189189189</v>
      </c>
      <c r="D316" s="59" t="n">
        <v>22.6890756302521</v>
      </c>
      <c r="E316" s="59" t="n">
        <v>15.2263374485597</v>
      </c>
      <c r="F316" s="59" t="n">
        <v>17.9916317991632</v>
      </c>
    </row>
    <row r="317" customFormat="false" ht="11.25" hidden="false" customHeight="false" outlineLevel="0" collapsed="false">
      <c r="B317" s="64" t="s">
        <v>859</v>
      </c>
      <c r="C317" s="59" t="n">
        <v>43.035343035343</v>
      </c>
      <c r="D317" s="59" t="n">
        <v>41.5966386554622</v>
      </c>
      <c r="E317" s="59" t="n">
        <v>44.4444444444444</v>
      </c>
      <c r="F317" s="59" t="n">
        <v>46.0251046025105</v>
      </c>
    </row>
    <row r="318" customFormat="false" ht="11.25" hidden="false" customHeight="false" outlineLevel="0" collapsed="false">
      <c r="B318" s="64" t="s">
        <v>861</v>
      </c>
      <c r="C318" s="59" t="n">
        <v>17.6715176715177</v>
      </c>
      <c r="D318" s="59" t="n">
        <v>15.1260504201681</v>
      </c>
      <c r="E318" s="59" t="n">
        <v>20.1646090534979</v>
      </c>
      <c r="F318" s="59" t="n">
        <v>14.6443514644351</v>
      </c>
    </row>
    <row r="319" customFormat="false" ht="11.25" hidden="false" customHeight="false" outlineLevel="0" collapsed="false">
      <c r="B319" s="64" t="s">
        <v>171</v>
      </c>
      <c r="C319" s="59" t="n">
        <v>19.7505197505198</v>
      </c>
      <c r="D319" s="59" t="n">
        <v>20.1680672268908</v>
      </c>
      <c r="E319" s="59" t="n">
        <v>19.3415637860082</v>
      </c>
      <c r="F319" s="59" t="n">
        <v>20.2928870292887</v>
      </c>
    </row>
    <row r="320" customFormat="false" ht="11.25" hidden="false" customHeight="false" outlineLevel="0" collapsed="false">
      <c r="B320" s="64" t="s">
        <v>648</v>
      </c>
      <c r="C320" s="59" t="n">
        <v>0.623700623700624</v>
      </c>
      <c r="D320" s="59" t="n">
        <v>0.420168067226891</v>
      </c>
      <c r="E320" s="59" t="n">
        <v>0.823045267489712</v>
      </c>
      <c r="F320" s="59" t="n">
        <v>1.04602510460251</v>
      </c>
    </row>
    <row r="322" customFormat="false" ht="11.25" hidden="false" customHeight="false" outlineLevel="0" collapsed="false">
      <c r="B322" s="0" t="n">
        <v>1</v>
      </c>
    </row>
    <row r="323" customFormat="false" ht="11.25" hidden="false" customHeight="false" outlineLevel="0" collapsed="false">
      <c r="B323" s="62"/>
      <c r="C323" s="58" t="s">
        <v>8</v>
      </c>
      <c r="D323" s="58" t="s">
        <v>184</v>
      </c>
      <c r="E323" s="58" t="s">
        <v>188</v>
      </c>
      <c r="F323" s="58" t="s">
        <v>642</v>
      </c>
    </row>
    <row r="324" customFormat="false" ht="11.25" hidden="false" customHeight="false" outlineLevel="0" collapsed="false">
      <c r="B324" s="64" t="s">
        <v>839</v>
      </c>
      <c r="C324" s="59" t="n">
        <v>88.3575883575884</v>
      </c>
      <c r="D324" s="59" t="n">
        <v>89.4957983193277</v>
      </c>
      <c r="E324" s="59" t="n">
        <v>87.2427983539095</v>
      </c>
      <c r="F324" s="59" t="n">
        <v>83.8912133891214</v>
      </c>
    </row>
    <row r="325" customFormat="false" ht="11.25" hidden="false" customHeight="false" outlineLevel="0" collapsed="false">
      <c r="B325" s="64" t="s">
        <v>841</v>
      </c>
      <c r="C325" s="59" t="n">
        <v>3.53430353430353</v>
      </c>
      <c r="D325" s="59" t="n">
        <v>4.20168067226891</v>
      </c>
      <c r="E325" s="59" t="n">
        <v>2.88065843621399</v>
      </c>
      <c r="F325" s="59" t="n">
        <v>2.71966527196653</v>
      </c>
    </row>
    <row r="326" customFormat="false" ht="11.25" hidden="false" customHeight="false" outlineLevel="0" collapsed="false">
      <c r="B326" s="64" t="s">
        <v>840</v>
      </c>
      <c r="C326" s="59" t="n">
        <v>5.1975051975052</v>
      </c>
      <c r="D326" s="59" t="n">
        <v>4.20168067226891</v>
      </c>
      <c r="E326" s="59" t="n">
        <v>6.17283950617284</v>
      </c>
      <c r="F326" s="59" t="n">
        <v>9.6234309623431</v>
      </c>
    </row>
    <row r="327" customFormat="false" ht="11.25" hidden="false" customHeight="false" outlineLevel="0" collapsed="false">
      <c r="B327" s="64" t="s">
        <v>171</v>
      </c>
      <c r="C327" s="59" t="n">
        <v>1.87110187110187</v>
      </c>
      <c r="D327" s="59" t="n">
        <v>0.840336134453782</v>
      </c>
      <c r="E327" s="59" t="n">
        <v>2.88065843621399</v>
      </c>
      <c r="F327" s="59" t="n">
        <v>2.92887029288703</v>
      </c>
    </row>
    <row r="328" customFormat="false" ht="11.25" hidden="false" customHeight="false" outlineLevel="0" collapsed="false">
      <c r="B328" s="64" t="s">
        <v>648</v>
      </c>
      <c r="C328" s="59" t="n">
        <v>1.03950103950104</v>
      </c>
      <c r="D328" s="59" t="n">
        <v>1.26050420168067</v>
      </c>
      <c r="E328" s="59" t="n">
        <v>0.823045267489712</v>
      </c>
      <c r="F328" s="59" t="n">
        <v>0.836820083682008</v>
      </c>
    </row>
    <row r="329" customFormat="false" ht="11.25" hidden="false" customHeight="false" outlineLevel="0" collapsed="false">
      <c r="B329" s="0" t="n">
        <v>2</v>
      </c>
    </row>
    <row r="330" customFormat="false" ht="11.25" hidden="false" customHeight="false" outlineLevel="0" collapsed="false">
      <c r="B330" s="62"/>
      <c r="C330" s="58" t="s">
        <v>8</v>
      </c>
      <c r="D330" s="58" t="s">
        <v>184</v>
      </c>
      <c r="E330" s="58" t="s">
        <v>188</v>
      </c>
      <c r="F330" s="58" t="s">
        <v>642</v>
      </c>
    </row>
    <row r="331" customFormat="false" ht="11.25" hidden="false" customHeight="false" outlineLevel="0" collapsed="false">
      <c r="B331" s="64" t="s">
        <v>839</v>
      </c>
      <c r="C331" s="59" t="n">
        <v>48.2328482328482</v>
      </c>
      <c r="D331" s="59" t="n">
        <v>50.8403361344538</v>
      </c>
      <c r="E331" s="59" t="n">
        <v>45.679012345679</v>
      </c>
      <c r="F331" s="59" t="n">
        <v>41.6317991631799</v>
      </c>
    </row>
    <row r="332" customFormat="false" ht="11.25" hidden="false" customHeight="false" outlineLevel="0" collapsed="false">
      <c r="B332" s="64" t="s">
        <v>841</v>
      </c>
      <c r="C332" s="59" t="n">
        <v>11.8503118503119</v>
      </c>
      <c r="D332" s="59" t="n">
        <v>14.7058823529412</v>
      </c>
      <c r="E332" s="59" t="n">
        <v>9.05349794238683</v>
      </c>
      <c r="F332" s="59" t="n">
        <v>15.8995815899582</v>
      </c>
    </row>
    <row r="333" customFormat="false" ht="11.25" hidden="false" customHeight="false" outlineLevel="0" collapsed="false">
      <c r="B333" s="64" t="s">
        <v>840</v>
      </c>
      <c r="C333" s="59" t="n">
        <v>20.997920997921</v>
      </c>
      <c r="D333" s="59" t="n">
        <v>16.8067226890756</v>
      </c>
      <c r="E333" s="59" t="n">
        <v>25.1028806584362</v>
      </c>
      <c r="F333" s="59" t="n">
        <v>26.5690376569038</v>
      </c>
    </row>
    <row r="334" customFormat="false" ht="11.25" hidden="false" customHeight="false" outlineLevel="0" collapsed="false">
      <c r="B334" s="64" t="s">
        <v>171</v>
      </c>
      <c r="C334" s="59" t="n">
        <v>17.8794178794179</v>
      </c>
      <c r="D334" s="59" t="n">
        <v>16.3865546218487</v>
      </c>
      <c r="E334" s="59" t="n">
        <v>19.3415637860082</v>
      </c>
      <c r="F334" s="59" t="n">
        <v>15.2719665271967</v>
      </c>
    </row>
    <row r="335" customFormat="false" ht="11.25" hidden="false" customHeight="false" outlineLevel="0" collapsed="false">
      <c r="B335" s="64" t="s">
        <v>648</v>
      </c>
      <c r="C335" s="59" t="n">
        <v>1.03950103950104</v>
      </c>
      <c r="D335" s="59" t="n">
        <v>1.26050420168067</v>
      </c>
      <c r="E335" s="59" t="n">
        <v>0.823045267489712</v>
      </c>
      <c r="F335" s="59" t="n">
        <v>0.627615062761506</v>
      </c>
    </row>
    <row r="336" customFormat="false" ht="11.25" hidden="false" customHeight="false" outlineLevel="0" collapsed="false">
      <c r="B336" s="0" t="n">
        <v>3</v>
      </c>
    </row>
    <row r="337" customFormat="false" ht="11.25" hidden="false" customHeight="false" outlineLevel="0" collapsed="false">
      <c r="B337" s="62"/>
      <c r="C337" s="58" t="s">
        <v>8</v>
      </c>
      <c r="D337" s="58" t="s">
        <v>184</v>
      </c>
      <c r="E337" s="58" t="s">
        <v>188</v>
      </c>
      <c r="F337" s="58" t="s">
        <v>642</v>
      </c>
    </row>
    <row r="338" customFormat="false" ht="11.25" hidden="false" customHeight="false" outlineLevel="0" collapsed="false">
      <c r="B338" s="64" t="s">
        <v>839</v>
      </c>
      <c r="C338" s="59" t="n">
        <v>35.1351351351351</v>
      </c>
      <c r="D338" s="59" t="n">
        <v>39.4957983193277</v>
      </c>
      <c r="E338" s="59" t="n">
        <v>30.8641975308642</v>
      </c>
      <c r="F338" s="59" t="n">
        <v>29.7071129707113</v>
      </c>
    </row>
    <row r="339" customFormat="false" ht="11.25" hidden="false" customHeight="false" outlineLevel="0" collapsed="false">
      <c r="B339" s="64" t="s">
        <v>841</v>
      </c>
      <c r="C339" s="59" t="n">
        <v>15.5925155925156</v>
      </c>
      <c r="D339" s="59" t="n">
        <v>20.5882352941176</v>
      </c>
      <c r="E339" s="59" t="n">
        <v>10.6995884773663</v>
      </c>
      <c r="F339" s="59" t="n">
        <v>22.1757322175732</v>
      </c>
    </row>
    <row r="340" customFormat="false" ht="11.25" hidden="false" customHeight="false" outlineLevel="0" collapsed="false">
      <c r="B340" s="64" t="s">
        <v>840</v>
      </c>
      <c r="C340" s="59" t="n">
        <v>34.3035343035343</v>
      </c>
      <c r="D340" s="59" t="n">
        <v>24.7899159663866</v>
      </c>
      <c r="E340" s="59" t="n">
        <v>43.6213991769547</v>
      </c>
      <c r="F340" s="59" t="n">
        <v>36.1924686192469</v>
      </c>
    </row>
    <row r="341" customFormat="false" ht="11.25" hidden="false" customHeight="false" outlineLevel="0" collapsed="false">
      <c r="B341" s="64" t="s">
        <v>171</v>
      </c>
      <c r="C341" s="59" t="n">
        <v>13.7214137214137</v>
      </c>
      <c r="D341" s="59" t="n">
        <v>13.4453781512605</v>
      </c>
      <c r="E341" s="59" t="n">
        <v>13.9917695473251</v>
      </c>
      <c r="F341" s="59" t="n">
        <v>11.0878661087866</v>
      </c>
    </row>
    <row r="342" customFormat="false" ht="11.25" hidden="false" customHeight="false" outlineLevel="0" collapsed="false">
      <c r="B342" s="64" t="s">
        <v>648</v>
      </c>
      <c r="C342" s="59" t="n">
        <v>1.24740124740125</v>
      </c>
      <c r="D342" s="59" t="n">
        <v>1.68067226890756</v>
      </c>
      <c r="E342" s="59" t="n">
        <v>0.823045267489712</v>
      </c>
      <c r="F342" s="59" t="n">
        <v>0.836820083682008</v>
      </c>
    </row>
    <row r="343" customFormat="false" ht="11.25" hidden="false" customHeight="false" outlineLevel="0" collapsed="false">
      <c r="B343" s="0" t="n">
        <v>4</v>
      </c>
    </row>
    <row r="344" customFormat="false" ht="11.25" hidden="false" customHeight="false" outlineLevel="0" collapsed="false">
      <c r="B344" s="62"/>
      <c r="C344" s="58" t="s">
        <v>8</v>
      </c>
      <c r="D344" s="58" t="s">
        <v>184</v>
      </c>
      <c r="E344" s="58" t="s">
        <v>188</v>
      </c>
      <c r="F344" s="58" t="s">
        <v>642</v>
      </c>
    </row>
    <row r="345" customFormat="false" ht="11.25" hidden="false" customHeight="false" outlineLevel="0" collapsed="false">
      <c r="B345" s="64" t="s">
        <v>839</v>
      </c>
      <c r="C345" s="59" t="n">
        <v>40.956340956341</v>
      </c>
      <c r="D345" s="59" t="n">
        <v>43.2773109243698</v>
      </c>
      <c r="E345" s="59" t="n">
        <v>38.6831275720165</v>
      </c>
      <c r="F345" s="59" t="n">
        <v>34.3096234309624</v>
      </c>
    </row>
    <row r="346" customFormat="false" ht="11.25" hidden="false" customHeight="false" outlineLevel="0" collapsed="false">
      <c r="B346" s="64" t="s">
        <v>841</v>
      </c>
      <c r="C346" s="59" t="n">
        <v>19.95841995842</v>
      </c>
      <c r="D346" s="59" t="n">
        <v>23.5294117647059</v>
      </c>
      <c r="E346" s="59" t="n">
        <v>16.4609053497942</v>
      </c>
      <c r="F346" s="59" t="n">
        <v>28.4518828451883</v>
      </c>
    </row>
    <row r="347" customFormat="false" ht="11.25" hidden="false" customHeight="false" outlineLevel="0" collapsed="false">
      <c r="B347" s="64" t="s">
        <v>840</v>
      </c>
      <c r="C347" s="59" t="n">
        <v>32.4324324324324</v>
      </c>
      <c r="D347" s="59" t="n">
        <v>27.7310924369748</v>
      </c>
      <c r="E347" s="59" t="n">
        <v>37.037037037037</v>
      </c>
      <c r="F347" s="59" t="n">
        <v>30.9623430962343</v>
      </c>
    </row>
    <row r="348" customFormat="false" ht="11.25" hidden="false" customHeight="false" outlineLevel="0" collapsed="false">
      <c r="B348" s="64" t="s">
        <v>171</v>
      </c>
      <c r="C348" s="59" t="n">
        <v>4.78170478170478</v>
      </c>
      <c r="D348" s="59" t="n">
        <v>2.94117647058824</v>
      </c>
      <c r="E348" s="59" t="n">
        <v>6.5843621399177</v>
      </c>
      <c r="F348" s="59" t="n">
        <v>5.64853556485356</v>
      </c>
    </row>
    <row r="349" customFormat="false" ht="11.25" hidden="false" customHeight="false" outlineLevel="0" collapsed="false">
      <c r="B349" s="64" t="s">
        <v>648</v>
      </c>
      <c r="C349" s="59" t="n">
        <v>1.87110187110187</v>
      </c>
      <c r="D349" s="59" t="n">
        <v>2.52100840336134</v>
      </c>
      <c r="E349" s="59" t="n">
        <v>1.23456790123457</v>
      </c>
      <c r="F349" s="59" t="n">
        <v>0.627615062761506</v>
      </c>
    </row>
    <row r="350" customFormat="false" ht="11.25" hidden="false" customHeight="false" outlineLevel="0" collapsed="false">
      <c r="B350" s="0" t="n">
        <v>5</v>
      </c>
    </row>
    <row r="351" customFormat="false" ht="11.25" hidden="false" customHeight="false" outlineLevel="0" collapsed="false">
      <c r="B351" s="62"/>
      <c r="C351" s="58" t="s">
        <v>8</v>
      </c>
      <c r="D351" s="58" t="s">
        <v>184</v>
      </c>
      <c r="E351" s="58" t="s">
        <v>188</v>
      </c>
      <c r="F351" s="58" t="s">
        <v>642</v>
      </c>
    </row>
    <row r="352" customFormat="false" ht="11.25" hidden="false" customHeight="false" outlineLevel="0" collapsed="false">
      <c r="B352" s="64" t="s">
        <v>839</v>
      </c>
      <c r="C352" s="59" t="n">
        <v>83.5758835758836</v>
      </c>
      <c r="D352" s="59" t="n">
        <v>75.2100840336134</v>
      </c>
      <c r="E352" s="59" t="n">
        <v>91.7695473251029</v>
      </c>
      <c r="F352" s="59" t="n">
        <v>83.8912133891214</v>
      </c>
    </row>
    <row r="353" customFormat="false" ht="11.25" hidden="false" customHeight="false" outlineLevel="0" collapsed="false">
      <c r="B353" s="64" t="s">
        <v>841</v>
      </c>
      <c r="C353" s="59" t="n">
        <v>6.86070686070686</v>
      </c>
      <c r="D353" s="59" t="n">
        <v>13.4453781512605</v>
      </c>
      <c r="E353" s="59" t="n">
        <v>0.411522633744856</v>
      </c>
      <c r="F353" s="59" t="n">
        <v>6.27615062761506</v>
      </c>
    </row>
    <row r="354" customFormat="false" ht="11.25" hidden="false" customHeight="false" outlineLevel="0" collapsed="false">
      <c r="B354" s="64" t="s">
        <v>840</v>
      </c>
      <c r="C354" s="59" t="n">
        <v>2.7027027027027</v>
      </c>
      <c r="D354" s="59" t="n">
        <v>4.6218487394958</v>
      </c>
      <c r="E354" s="59" t="n">
        <v>0.823045267489712</v>
      </c>
      <c r="F354" s="59" t="n">
        <v>3.97489539748954</v>
      </c>
    </row>
    <row r="355" customFormat="false" ht="11.25" hidden="false" customHeight="false" outlineLevel="0" collapsed="false">
      <c r="B355" s="64" t="s">
        <v>171</v>
      </c>
      <c r="C355" s="59" t="n">
        <v>4.57380457380457</v>
      </c>
      <c r="D355" s="59" t="n">
        <v>4.20168067226891</v>
      </c>
      <c r="E355" s="59" t="n">
        <v>4.93827160493827</v>
      </c>
      <c r="F355" s="59" t="n">
        <v>5.02092050209205</v>
      </c>
    </row>
    <row r="356" customFormat="false" ht="11.25" hidden="false" customHeight="false" outlineLevel="0" collapsed="false">
      <c r="B356" s="64" t="s">
        <v>648</v>
      </c>
      <c r="C356" s="59" t="n">
        <v>2.28690228690229</v>
      </c>
      <c r="D356" s="59" t="n">
        <v>2.52100840336134</v>
      </c>
      <c r="E356" s="59" t="n">
        <v>2.05761316872428</v>
      </c>
      <c r="F356" s="59" t="n">
        <v>0.836820083682008</v>
      </c>
    </row>
    <row r="357" customFormat="false" ht="11.25" hidden="false" customHeight="false" outlineLevel="0" collapsed="false">
      <c r="B357" s="0" t="n">
        <v>6</v>
      </c>
    </row>
    <row r="358" customFormat="false" ht="11.25" hidden="false" customHeight="false" outlineLevel="0" collapsed="false">
      <c r="B358" s="62"/>
      <c r="C358" s="58" t="s">
        <v>8</v>
      </c>
      <c r="D358" s="58" t="s">
        <v>184</v>
      </c>
      <c r="E358" s="58" t="s">
        <v>188</v>
      </c>
      <c r="F358" s="58" t="s">
        <v>642</v>
      </c>
    </row>
    <row r="359" customFormat="false" ht="11.25" hidden="false" customHeight="false" outlineLevel="0" collapsed="false">
      <c r="B359" s="64" t="s">
        <v>839</v>
      </c>
      <c r="C359" s="59" t="n">
        <v>30.7692307692308</v>
      </c>
      <c r="D359" s="59" t="n">
        <v>38.2352941176471</v>
      </c>
      <c r="E359" s="59" t="n">
        <v>23.4567901234568</v>
      </c>
      <c r="F359" s="59" t="n">
        <v>26.5690376569038</v>
      </c>
    </row>
    <row r="360" customFormat="false" ht="11.25" hidden="false" customHeight="false" outlineLevel="0" collapsed="false">
      <c r="B360" s="64" t="s">
        <v>841</v>
      </c>
      <c r="C360" s="59" t="n">
        <v>18.2952182952183</v>
      </c>
      <c r="D360" s="59" t="n">
        <v>19.7478991596639</v>
      </c>
      <c r="E360" s="59" t="n">
        <v>16.8724279835391</v>
      </c>
      <c r="F360" s="59" t="n">
        <v>15.8995815899582</v>
      </c>
    </row>
    <row r="361" customFormat="false" ht="11.25" hidden="false" customHeight="false" outlineLevel="0" collapsed="false">
      <c r="B361" s="64" t="s">
        <v>840</v>
      </c>
      <c r="C361" s="59" t="n">
        <v>14.7609147609148</v>
      </c>
      <c r="D361" s="59" t="n">
        <v>14.2857142857143</v>
      </c>
      <c r="E361" s="59" t="n">
        <v>15.2263374485597</v>
      </c>
      <c r="F361" s="59" t="n">
        <v>22.3849372384937</v>
      </c>
    </row>
    <row r="362" customFormat="false" ht="11.25" hidden="false" customHeight="false" outlineLevel="0" collapsed="false">
      <c r="B362" s="64" t="s">
        <v>171</v>
      </c>
      <c r="C362" s="59" t="n">
        <v>34.7193347193347</v>
      </c>
      <c r="D362" s="59" t="n">
        <v>26.4705882352941</v>
      </c>
      <c r="E362" s="59" t="n">
        <v>42.798353909465</v>
      </c>
      <c r="F362" s="59" t="n">
        <v>34.5188284518829</v>
      </c>
    </row>
    <row r="363" customFormat="false" ht="11.25" hidden="false" customHeight="false" outlineLevel="0" collapsed="false">
      <c r="B363" s="64" t="s">
        <v>648</v>
      </c>
      <c r="C363" s="59" t="n">
        <v>1.45530145530146</v>
      </c>
      <c r="D363" s="59" t="n">
        <v>1.26050420168067</v>
      </c>
      <c r="E363" s="59" t="n">
        <v>1.64609053497942</v>
      </c>
      <c r="F363" s="59" t="n">
        <v>0.627615062761506</v>
      </c>
    </row>
    <row r="364" customFormat="false" ht="11.25" hidden="false" customHeight="false" outlineLevel="0" collapsed="false">
      <c r="B364" s="0" t="n">
        <v>7</v>
      </c>
    </row>
    <row r="365" customFormat="false" ht="11.25" hidden="false" customHeight="false" outlineLevel="0" collapsed="false">
      <c r="B365" s="62"/>
      <c r="C365" s="58" t="s">
        <v>8</v>
      </c>
      <c r="D365" s="58" t="s">
        <v>184</v>
      </c>
      <c r="E365" s="58" t="s">
        <v>188</v>
      </c>
      <c r="F365" s="58" t="s">
        <v>642</v>
      </c>
    </row>
    <row r="366" customFormat="false" ht="11.25" hidden="false" customHeight="false" outlineLevel="0" collapsed="false">
      <c r="B366" s="64" t="s">
        <v>839</v>
      </c>
      <c r="C366" s="59" t="n">
        <v>29.9376299376299</v>
      </c>
      <c r="D366" s="59" t="n">
        <v>37.3949579831933</v>
      </c>
      <c r="E366" s="59" t="n">
        <v>22.6337448559671</v>
      </c>
      <c r="F366" s="59" t="n">
        <v>26.3598326359833</v>
      </c>
    </row>
    <row r="367" customFormat="false" ht="11.25" hidden="false" customHeight="false" outlineLevel="0" collapsed="false">
      <c r="B367" s="64" t="s">
        <v>841</v>
      </c>
      <c r="C367" s="59" t="n">
        <v>12.8898128898129</v>
      </c>
      <c r="D367" s="59" t="n">
        <v>14.7058823529412</v>
      </c>
      <c r="E367" s="59" t="n">
        <v>11.1111111111111</v>
      </c>
      <c r="F367" s="59" t="n">
        <v>11.9246861924686</v>
      </c>
    </row>
    <row r="368" customFormat="false" ht="11.25" hidden="false" customHeight="false" outlineLevel="0" collapsed="false">
      <c r="B368" s="64" t="s">
        <v>840</v>
      </c>
      <c r="C368" s="59" t="n">
        <v>14.1372141372141</v>
      </c>
      <c r="D368" s="59" t="n">
        <v>12.1848739495798</v>
      </c>
      <c r="E368" s="59" t="n">
        <v>16.0493827160494</v>
      </c>
      <c r="F368" s="59" t="n">
        <v>18.8284518828452</v>
      </c>
    </row>
    <row r="369" customFormat="false" ht="11.25" hidden="false" customHeight="false" outlineLevel="0" collapsed="false">
      <c r="B369" s="64" t="s">
        <v>171</v>
      </c>
      <c r="C369" s="59" t="n">
        <v>41.7879417879418</v>
      </c>
      <c r="D369" s="59" t="n">
        <v>34.453781512605</v>
      </c>
      <c r="E369" s="59" t="n">
        <v>48.9711934156379</v>
      </c>
      <c r="F369" s="59" t="n">
        <v>42.0502092050209</v>
      </c>
    </row>
    <row r="370" customFormat="false" ht="11.25" hidden="false" customHeight="false" outlineLevel="0" collapsed="false">
      <c r="B370" s="64" t="s">
        <v>648</v>
      </c>
      <c r="C370" s="59" t="n">
        <v>1.24740124740125</v>
      </c>
      <c r="D370" s="59" t="n">
        <v>1.26050420168067</v>
      </c>
      <c r="E370" s="59" t="n">
        <v>1.23456790123457</v>
      </c>
      <c r="F370" s="59" t="n">
        <v>0.836820083682008</v>
      </c>
    </row>
    <row r="372" customFormat="false" ht="11.25" hidden="false" customHeight="false" outlineLevel="0" collapsed="false">
      <c r="B372" s="0" t="n">
        <v>1</v>
      </c>
    </row>
    <row r="373" customFormat="false" ht="11.25" hidden="false" customHeight="false" outlineLevel="0" collapsed="false">
      <c r="B373" s="62"/>
      <c r="C373" s="58" t="s">
        <v>8</v>
      </c>
      <c r="D373" s="58" t="s">
        <v>184</v>
      </c>
      <c r="E373" s="58" t="s">
        <v>188</v>
      </c>
      <c r="F373" s="58" t="s">
        <v>642</v>
      </c>
    </row>
    <row r="374" customFormat="false" ht="11.25" hidden="false" customHeight="false" outlineLevel="0" collapsed="false">
      <c r="B374" s="64" t="s">
        <v>868</v>
      </c>
      <c r="C374" s="59" t="n">
        <v>6.23700623700624</v>
      </c>
      <c r="D374" s="59" t="n">
        <v>7.14285714285714</v>
      </c>
      <c r="E374" s="59" t="n">
        <v>5.34979423868313</v>
      </c>
      <c r="F374" s="59" t="n">
        <v>9.41422594142259</v>
      </c>
    </row>
    <row r="375" customFormat="false" ht="11.25" hidden="false" customHeight="false" outlineLevel="0" collapsed="false">
      <c r="B375" s="64" t="s">
        <v>917</v>
      </c>
      <c r="C375" s="59" t="n">
        <v>85.2390852390852</v>
      </c>
      <c r="D375" s="59" t="n">
        <v>85.2941176470588</v>
      </c>
      <c r="E375" s="59" t="n">
        <v>85.1851851851852</v>
      </c>
      <c r="F375" s="59" t="n">
        <v>82.0083682008368</v>
      </c>
    </row>
    <row r="376" customFormat="false" ht="11.25" hidden="false" customHeight="false" outlineLevel="0" collapsed="false">
      <c r="B376" s="64" t="s">
        <v>171</v>
      </c>
      <c r="C376" s="59" t="n">
        <v>7.48440748440749</v>
      </c>
      <c r="D376" s="59" t="n">
        <v>6.30252100840336</v>
      </c>
      <c r="E376" s="59" t="n">
        <v>8.64197530864198</v>
      </c>
      <c r="F376" s="59" t="n">
        <v>8.15899581589958</v>
      </c>
    </row>
    <row r="377" customFormat="false" ht="11.25" hidden="false" customHeight="false" outlineLevel="0" collapsed="false">
      <c r="B377" s="64" t="s">
        <v>648</v>
      </c>
      <c r="C377" s="59" t="n">
        <v>1.03950103950104</v>
      </c>
      <c r="D377" s="59" t="n">
        <v>1.26050420168067</v>
      </c>
      <c r="E377" s="59" t="n">
        <v>0.823045267489712</v>
      </c>
      <c r="F377" s="59" t="n">
        <v>0.418410041841004</v>
      </c>
    </row>
    <row r="378" customFormat="false" ht="11.25" hidden="false" customHeight="false" outlineLevel="0" collapsed="false">
      <c r="B378" s="0" t="n">
        <v>2</v>
      </c>
    </row>
    <row r="379" customFormat="false" ht="11.25" hidden="false" customHeight="false" outlineLevel="0" collapsed="false">
      <c r="B379" s="62"/>
      <c r="C379" s="58" t="s">
        <v>8</v>
      </c>
      <c r="D379" s="58" t="s">
        <v>184</v>
      </c>
      <c r="E379" s="58" t="s">
        <v>188</v>
      </c>
      <c r="F379" s="58" t="s">
        <v>642</v>
      </c>
    </row>
    <row r="380" customFormat="false" ht="11.25" hidden="false" customHeight="false" outlineLevel="0" collapsed="false">
      <c r="B380" s="64" t="s">
        <v>868</v>
      </c>
      <c r="C380" s="59" t="n">
        <v>1.45530145530146</v>
      </c>
      <c r="D380" s="59" t="n">
        <v>1.68067226890756</v>
      </c>
      <c r="E380" s="59" t="n">
        <v>1.23456790123457</v>
      </c>
      <c r="F380" s="59" t="n">
        <v>1.88284518828452</v>
      </c>
    </row>
    <row r="381" customFormat="false" ht="11.25" hidden="false" customHeight="false" outlineLevel="0" collapsed="false">
      <c r="B381" s="64" t="s">
        <v>917</v>
      </c>
      <c r="C381" s="59" t="n">
        <v>94.8024948024948</v>
      </c>
      <c r="D381" s="59" t="n">
        <v>94.1176470588235</v>
      </c>
      <c r="E381" s="59" t="n">
        <v>95.4732510288066</v>
      </c>
      <c r="F381" s="59" t="n">
        <v>95.397489539749</v>
      </c>
    </row>
    <row r="382" customFormat="false" ht="11.25" hidden="false" customHeight="false" outlineLevel="0" collapsed="false">
      <c r="B382" s="64" t="s">
        <v>171</v>
      </c>
      <c r="C382" s="59" t="n">
        <v>2.91060291060291</v>
      </c>
      <c r="D382" s="59" t="n">
        <v>3.36134453781513</v>
      </c>
      <c r="E382" s="59" t="n">
        <v>2.46913580246914</v>
      </c>
      <c r="F382" s="59" t="n">
        <v>2.09205020920502</v>
      </c>
    </row>
    <row r="383" customFormat="false" ht="11.25" hidden="false" customHeight="false" outlineLevel="0" collapsed="false">
      <c r="B383" s="64" t="s">
        <v>648</v>
      </c>
      <c r="C383" s="59" t="n">
        <v>0.831600831600832</v>
      </c>
      <c r="D383" s="59" t="n">
        <v>0.840336134453782</v>
      </c>
      <c r="E383" s="59" t="n">
        <v>0.823045267489712</v>
      </c>
      <c r="F383" s="59" t="n">
        <v>0.627615062761506</v>
      </c>
    </row>
    <row r="384" customFormat="false" ht="11.25" hidden="false" customHeight="false" outlineLevel="0" collapsed="false">
      <c r="B384" s="0" t="n">
        <v>3</v>
      </c>
    </row>
    <row r="385" customFormat="false" ht="11.25" hidden="false" customHeight="false" outlineLevel="0" collapsed="false">
      <c r="B385" s="62"/>
      <c r="C385" s="58" t="s">
        <v>8</v>
      </c>
      <c r="D385" s="58" t="s">
        <v>184</v>
      </c>
      <c r="E385" s="58" t="s">
        <v>188</v>
      </c>
      <c r="F385" s="58" t="s">
        <v>642</v>
      </c>
    </row>
    <row r="386" customFormat="false" ht="11.25" hidden="false" customHeight="false" outlineLevel="0" collapsed="false">
      <c r="B386" s="64" t="s">
        <v>868</v>
      </c>
      <c r="C386" s="59" t="n">
        <v>40.5405405405405</v>
      </c>
      <c r="D386" s="59" t="n">
        <v>32.7731092436975</v>
      </c>
      <c r="E386" s="59" t="n">
        <v>48.1481481481481</v>
      </c>
      <c r="F386" s="59" t="n">
        <v>41.6317991631799</v>
      </c>
    </row>
    <row r="387" customFormat="false" ht="11.25" hidden="false" customHeight="false" outlineLevel="0" collapsed="false">
      <c r="B387" s="64" t="s">
        <v>917</v>
      </c>
      <c r="C387" s="59" t="n">
        <v>34.3035343035343</v>
      </c>
      <c r="D387" s="59" t="n">
        <v>43.2773109243698</v>
      </c>
      <c r="E387" s="59" t="n">
        <v>25.5144032921811</v>
      </c>
      <c r="F387" s="59" t="n">
        <v>33.2635983263598</v>
      </c>
    </row>
    <row r="388" customFormat="false" ht="11.25" hidden="false" customHeight="false" outlineLevel="0" collapsed="false">
      <c r="B388" s="64" t="s">
        <v>171</v>
      </c>
      <c r="C388" s="59" t="n">
        <v>24.3243243243243</v>
      </c>
      <c r="D388" s="59" t="n">
        <v>23.109243697479</v>
      </c>
      <c r="E388" s="59" t="n">
        <v>25.5144032921811</v>
      </c>
      <c r="F388" s="59" t="n">
        <v>24.2677824267782</v>
      </c>
    </row>
    <row r="389" customFormat="false" ht="11.25" hidden="false" customHeight="false" outlineLevel="0" collapsed="false">
      <c r="B389" s="64" t="s">
        <v>648</v>
      </c>
      <c r="C389" s="59" t="n">
        <v>0.831600831600832</v>
      </c>
      <c r="D389" s="59" t="n">
        <v>0.840336134453782</v>
      </c>
      <c r="E389" s="59" t="n">
        <v>0.823045267489712</v>
      </c>
      <c r="F389" s="59" t="n">
        <v>0.836820083682008</v>
      </c>
    </row>
    <row r="390" customFormat="false" ht="11.25" hidden="false" customHeight="false" outlineLevel="0" collapsed="false">
      <c r="B390" s="0" t="n">
        <v>4</v>
      </c>
    </row>
    <row r="391" customFormat="false" ht="11.25" hidden="false" customHeight="false" outlineLevel="0" collapsed="false">
      <c r="B391" s="62"/>
      <c r="C391" s="58" t="s">
        <v>8</v>
      </c>
      <c r="D391" s="58" t="s">
        <v>184</v>
      </c>
      <c r="E391" s="58" t="s">
        <v>188</v>
      </c>
      <c r="F391" s="58" t="s">
        <v>642</v>
      </c>
    </row>
    <row r="392" customFormat="false" ht="11.25" hidden="false" customHeight="false" outlineLevel="0" collapsed="false">
      <c r="B392" s="64" t="s">
        <v>868</v>
      </c>
      <c r="C392" s="59" t="n">
        <v>20.1663201663202</v>
      </c>
      <c r="D392" s="59" t="n">
        <v>21.0084033613445</v>
      </c>
      <c r="E392" s="59" t="n">
        <v>19.3415637860082</v>
      </c>
      <c r="F392" s="59" t="n">
        <v>23.2217573221757</v>
      </c>
    </row>
    <row r="393" customFormat="false" ht="11.25" hidden="false" customHeight="false" outlineLevel="0" collapsed="false">
      <c r="B393" s="64" t="s">
        <v>917</v>
      </c>
      <c r="C393" s="59" t="n">
        <v>62.5779625779626</v>
      </c>
      <c r="D393" s="59" t="n">
        <v>63.0252100840336</v>
      </c>
      <c r="E393" s="59" t="n">
        <v>62.1399176954732</v>
      </c>
      <c r="F393" s="59" t="n">
        <v>58.7866108786611</v>
      </c>
    </row>
    <row r="394" customFormat="false" ht="11.25" hidden="false" customHeight="false" outlineLevel="0" collapsed="false">
      <c r="B394" s="64" t="s">
        <v>171</v>
      </c>
      <c r="C394" s="59" t="n">
        <v>16.2162162162162</v>
      </c>
      <c r="D394" s="59" t="n">
        <v>15.1260504201681</v>
      </c>
      <c r="E394" s="59" t="n">
        <v>17.283950617284</v>
      </c>
      <c r="F394" s="59" t="n">
        <v>17.3640167364017</v>
      </c>
    </row>
    <row r="395" customFormat="false" ht="11.25" hidden="false" customHeight="false" outlineLevel="0" collapsed="false">
      <c r="B395" s="64" t="s">
        <v>648</v>
      </c>
      <c r="C395" s="59" t="n">
        <v>1.03950103950104</v>
      </c>
      <c r="D395" s="59" t="n">
        <v>0.840336134453782</v>
      </c>
      <c r="E395" s="59" t="n">
        <v>1.23456790123457</v>
      </c>
      <c r="F395" s="59" t="n">
        <v>0.627615062761506</v>
      </c>
    </row>
    <row r="396" customFormat="false" ht="11.25" hidden="false" customHeight="false" outlineLevel="0" collapsed="false">
      <c r="B396" s="0" t="n">
        <v>5</v>
      </c>
    </row>
    <row r="397" customFormat="false" ht="11.25" hidden="false" customHeight="false" outlineLevel="0" collapsed="false">
      <c r="B397" s="62"/>
      <c r="C397" s="58" t="s">
        <v>8</v>
      </c>
      <c r="D397" s="58" t="s">
        <v>184</v>
      </c>
      <c r="E397" s="58" t="s">
        <v>188</v>
      </c>
      <c r="F397" s="58" t="s">
        <v>642</v>
      </c>
    </row>
    <row r="398" customFormat="false" ht="11.25" hidden="false" customHeight="false" outlineLevel="0" collapsed="false">
      <c r="B398" s="64" t="s">
        <v>868</v>
      </c>
      <c r="C398" s="59" t="n">
        <v>13.5135135135135</v>
      </c>
      <c r="D398" s="59" t="n">
        <v>13.8655462184874</v>
      </c>
      <c r="E398" s="59" t="n">
        <v>13.1687242798354</v>
      </c>
      <c r="F398" s="59" t="n">
        <v>17.3640167364017</v>
      </c>
    </row>
    <row r="399" customFormat="false" ht="11.25" hidden="false" customHeight="false" outlineLevel="0" collapsed="false">
      <c r="B399" s="64" t="s">
        <v>917</v>
      </c>
      <c r="C399" s="59" t="n">
        <v>71.1018711018711</v>
      </c>
      <c r="D399" s="59" t="n">
        <v>70.5882352941177</v>
      </c>
      <c r="E399" s="59" t="n">
        <v>71.6049382716049</v>
      </c>
      <c r="F399" s="59" t="n">
        <v>69.0376569037657</v>
      </c>
    </row>
    <row r="400" customFormat="false" ht="11.25" hidden="false" customHeight="false" outlineLevel="0" collapsed="false">
      <c r="B400" s="64" t="s">
        <v>171</v>
      </c>
      <c r="C400" s="59" t="n">
        <v>14.3451143451143</v>
      </c>
      <c r="D400" s="59" t="n">
        <v>14.7058823529412</v>
      </c>
      <c r="E400" s="59" t="n">
        <v>13.9917695473251</v>
      </c>
      <c r="F400" s="59" t="n">
        <v>12.9707112970711</v>
      </c>
    </row>
    <row r="401" customFormat="false" ht="11.25" hidden="false" customHeight="false" outlineLevel="0" collapsed="false">
      <c r="B401" s="64" t="s">
        <v>648</v>
      </c>
      <c r="C401" s="59" t="n">
        <v>1.03950103950104</v>
      </c>
      <c r="D401" s="59" t="n">
        <v>0.840336134453782</v>
      </c>
      <c r="E401" s="59" t="n">
        <v>1.23456790123457</v>
      </c>
      <c r="F401" s="59" t="n">
        <v>0.627615062761506</v>
      </c>
    </row>
    <row r="402" customFormat="false" ht="11.25" hidden="false" customHeight="false" outlineLevel="0" collapsed="false">
      <c r="B402" s="0" t="n">
        <v>6</v>
      </c>
    </row>
    <row r="403" customFormat="false" ht="11.25" hidden="false" customHeight="false" outlineLevel="0" collapsed="false">
      <c r="B403" s="62"/>
      <c r="C403" s="58" t="s">
        <v>8</v>
      </c>
      <c r="D403" s="58" t="s">
        <v>184</v>
      </c>
      <c r="E403" s="58" t="s">
        <v>188</v>
      </c>
      <c r="F403" s="58" t="s">
        <v>642</v>
      </c>
    </row>
    <row r="404" customFormat="false" ht="11.25" hidden="false" customHeight="false" outlineLevel="0" collapsed="false">
      <c r="B404" s="64" t="s">
        <v>868</v>
      </c>
      <c r="C404" s="59" t="n">
        <v>1.45530145530146</v>
      </c>
      <c r="D404" s="59" t="n">
        <v>2.52100840336134</v>
      </c>
      <c r="E404" s="59" t="n">
        <v>0.411522633744856</v>
      </c>
      <c r="F404" s="59" t="n">
        <v>2.30125523012552</v>
      </c>
    </row>
    <row r="405" customFormat="false" ht="11.25" hidden="false" customHeight="false" outlineLevel="0" collapsed="false">
      <c r="B405" s="64" t="s">
        <v>917</v>
      </c>
      <c r="C405" s="59" t="n">
        <v>93.3471933471934</v>
      </c>
      <c r="D405" s="59" t="n">
        <v>91.1764705882353</v>
      </c>
      <c r="E405" s="59" t="n">
        <v>95.4732510288066</v>
      </c>
      <c r="F405" s="59" t="n">
        <v>89.9581589958159</v>
      </c>
    </row>
    <row r="406" customFormat="false" ht="11.25" hidden="false" customHeight="false" outlineLevel="0" collapsed="false">
      <c r="B406" s="64" t="s">
        <v>171</v>
      </c>
      <c r="C406" s="59" t="n">
        <v>4.36590436590437</v>
      </c>
      <c r="D406" s="59" t="n">
        <v>5.46218487394958</v>
      </c>
      <c r="E406" s="59" t="n">
        <v>3.29218106995885</v>
      </c>
      <c r="F406" s="59" t="n">
        <v>6.90376569037657</v>
      </c>
    </row>
    <row r="407" customFormat="false" ht="11.25" hidden="false" customHeight="false" outlineLevel="0" collapsed="false">
      <c r="B407" s="64" t="s">
        <v>648</v>
      </c>
      <c r="C407" s="59" t="n">
        <v>0.831600831600832</v>
      </c>
      <c r="D407" s="59" t="n">
        <v>0.840336134453782</v>
      </c>
      <c r="E407" s="59" t="n">
        <v>0.823045267489712</v>
      </c>
      <c r="F407" s="59" t="n">
        <v>0.836820083682008</v>
      </c>
    </row>
    <row r="408" customFormat="false" ht="11.25" hidden="false" customHeight="false" outlineLevel="0" collapsed="false">
      <c r="B408" s="0" t="n">
        <v>7</v>
      </c>
    </row>
    <row r="409" customFormat="false" ht="11.25" hidden="false" customHeight="false" outlineLevel="0" collapsed="false">
      <c r="B409" s="62"/>
      <c r="C409" s="58" t="s">
        <v>8</v>
      </c>
      <c r="D409" s="58" t="s">
        <v>184</v>
      </c>
      <c r="E409" s="58" t="s">
        <v>188</v>
      </c>
      <c r="F409" s="58" t="s">
        <v>642</v>
      </c>
    </row>
    <row r="410" customFormat="false" ht="11.25" hidden="false" customHeight="false" outlineLevel="0" collapsed="false">
      <c r="B410" s="64" t="s">
        <v>868</v>
      </c>
      <c r="C410" s="59" t="n">
        <v>0.831600831600832</v>
      </c>
      <c r="D410" s="59" t="n">
        <v>1.26050420168067</v>
      </c>
      <c r="E410" s="59" t="n">
        <v>0.411522633744856</v>
      </c>
      <c r="F410" s="59" t="n">
        <v>1.04602510460251</v>
      </c>
    </row>
    <row r="411" customFormat="false" ht="11.25" hidden="false" customHeight="false" outlineLevel="0" collapsed="false">
      <c r="B411" s="64" t="s">
        <v>917</v>
      </c>
      <c r="C411" s="59" t="n">
        <v>95.2182952182952</v>
      </c>
      <c r="D411" s="59" t="n">
        <v>93.2773109243697</v>
      </c>
      <c r="E411" s="59" t="n">
        <v>97.119341563786</v>
      </c>
      <c r="F411" s="59" t="n">
        <v>94.1422594142259</v>
      </c>
    </row>
    <row r="412" customFormat="false" ht="11.25" hidden="false" customHeight="false" outlineLevel="0" collapsed="false">
      <c r="B412" s="64" t="s">
        <v>171</v>
      </c>
      <c r="C412" s="59" t="n">
        <v>3.11850311850312</v>
      </c>
      <c r="D412" s="59" t="n">
        <v>4.6218487394958</v>
      </c>
      <c r="E412" s="59" t="n">
        <v>1.64609053497942</v>
      </c>
      <c r="F412" s="59" t="n">
        <v>4.18410041841004</v>
      </c>
    </row>
    <row r="413" customFormat="false" ht="11.25" hidden="false" customHeight="false" outlineLevel="0" collapsed="false">
      <c r="B413" s="64" t="s">
        <v>648</v>
      </c>
      <c r="C413" s="59" t="n">
        <v>0.831600831600832</v>
      </c>
      <c r="D413" s="59" t="n">
        <v>0.840336134453782</v>
      </c>
      <c r="E413" s="59" t="n">
        <v>0.823045267489712</v>
      </c>
      <c r="F413" s="59" t="n">
        <v>0.627615062761506</v>
      </c>
    </row>
    <row r="414" customFormat="false" ht="11.25" hidden="false" customHeight="false" outlineLevel="0" collapsed="false">
      <c r="B414" s="0" t="n">
        <v>8</v>
      </c>
    </row>
    <row r="415" customFormat="false" ht="11.25" hidden="false" customHeight="false" outlineLevel="0" collapsed="false">
      <c r="B415" s="62"/>
      <c r="C415" s="58" t="s">
        <v>8</v>
      </c>
      <c r="D415" s="58" t="s">
        <v>184</v>
      </c>
      <c r="E415" s="58" t="s">
        <v>188</v>
      </c>
      <c r="F415" s="58" t="s">
        <v>642</v>
      </c>
    </row>
    <row r="416" customFormat="false" ht="11.25" hidden="false" customHeight="false" outlineLevel="0" collapsed="false">
      <c r="B416" s="64" t="s">
        <v>868</v>
      </c>
      <c r="C416" s="59" t="n">
        <v>0</v>
      </c>
      <c r="D416" s="59" t="n">
        <v>0</v>
      </c>
      <c r="E416" s="59" t="n">
        <v>0</v>
      </c>
      <c r="F416" s="59" t="n">
        <v>0.209205020920502</v>
      </c>
    </row>
    <row r="417" customFormat="false" ht="11.25" hidden="false" customHeight="false" outlineLevel="0" collapsed="false">
      <c r="B417" s="64" t="s">
        <v>917</v>
      </c>
      <c r="C417" s="59" t="n">
        <v>97.2972972972973</v>
      </c>
      <c r="D417" s="59" t="n">
        <v>95.7983193277311</v>
      </c>
      <c r="E417" s="59" t="n">
        <v>98.7654320987654</v>
      </c>
      <c r="F417" s="59" t="n">
        <v>97.6987447698745</v>
      </c>
    </row>
    <row r="418" customFormat="false" ht="11.25" hidden="false" customHeight="false" outlineLevel="0" collapsed="false">
      <c r="B418" s="64" t="s">
        <v>171</v>
      </c>
      <c r="C418" s="59" t="n">
        <v>1.87110187110187</v>
      </c>
      <c r="D418" s="59" t="n">
        <v>3.36134453781513</v>
      </c>
      <c r="E418" s="59" t="n">
        <v>0.411522633744856</v>
      </c>
      <c r="F418" s="59" t="n">
        <v>1.25523012552301</v>
      </c>
    </row>
    <row r="419" customFormat="false" ht="11.25" hidden="false" customHeight="false" outlineLevel="0" collapsed="false">
      <c r="B419" s="64" t="s">
        <v>648</v>
      </c>
      <c r="C419" s="59" t="n">
        <v>0.831600831600832</v>
      </c>
      <c r="D419" s="59" t="n">
        <v>0.840336134453782</v>
      </c>
      <c r="E419" s="59" t="n">
        <v>0.823045267489712</v>
      </c>
      <c r="F419" s="59" t="n">
        <v>0.836820083682008</v>
      </c>
    </row>
    <row r="420" customFormat="false" ht="11.25" hidden="false" customHeight="false" outlineLevel="0" collapsed="false">
      <c r="B420" s="0" t="n">
        <v>9</v>
      </c>
    </row>
    <row r="421" customFormat="false" ht="11.25" hidden="false" customHeight="false" outlineLevel="0" collapsed="false">
      <c r="B421" s="62"/>
      <c r="C421" s="58" t="s">
        <v>8</v>
      </c>
      <c r="D421" s="58" t="s">
        <v>184</v>
      </c>
      <c r="E421" s="58" t="s">
        <v>188</v>
      </c>
      <c r="F421" s="58" t="s">
        <v>642</v>
      </c>
    </row>
    <row r="422" customFormat="false" ht="11.25" hidden="false" customHeight="false" outlineLevel="0" collapsed="false">
      <c r="B422" s="64" t="s">
        <v>868</v>
      </c>
      <c r="C422" s="59" t="n">
        <v>8.93970893970894</v>
      </c>
      <c r="D422" s="59" t="n">
        <v>10.0840336134454</v>
      </c>
      <c r="E422" s="59" t="n">
        <v>7.81893004115226</v>
      </c>
      <c r="F422" s="59" t="n">
        <v>12.7615062761506</v>
      </c>
    </row>
    <row r="423" customFormat="false" ht="11.25" hidden="false" customHeight="false" outlineLevel="0" collapsed="false">
      <c r="B423" s="64" t="s">
        <v>917</v>
      </c>
      <c r="C423" s="59" t="n">
        <v>80.2494802494803</v>
      </c>
      <c r="D423" s="59" t="n">
        <v>77.3109243697479</v>
      </c>
      <c r="E423" s="59" t="n">
        <v>83.1275720164609</v>
      </c>
      <c r="F423" s="59" t="n">
        <v>70.9205020920502</v>
      </c>
    </row>
    <row r="424" customFormat="false" ht="11.25" hidden="false" customHeight="false" outlineLevel="0" collapsed="false">
      <c r="B424" s="64" t="s">
        <v>171</v>
      </c>
      <c r="C424" s="59" t="n">
        <v>9.97920997920998</v>
      </c>
      <c r="D424" s="59" t="n">
        <v>11.7647058823529</v>
      </c>
      <c r="E424" s="59" t="n">
        <v>8.23045267489712</v>
      </c>
      <c r="F424" s="59" t="n">
        <v>15.4811715481172</v>
      </c>
    </row>
    <row r="425" customFormat="false" ht="11.25" hidden="false" customHeight="false" outlineLevel="0" collapsed="false">
      <c r="B425" s="64" t="s">
        <v>648</v>
      </c>
      <c r="C425" s="59" t="n">
        <v>0.831600831600832</v>
      </c>
      <c r="D425" s="59" t="n">
        <v>0.840336134453782</v>
      </c>
      <c r="E425" s="59" t="n">
        <v>0.823045267489712</v>
      </c>
      <c r="F425" s="59" t="n">
        <v>0.836820083682008</v>
      </c>
    </row>
    <row r="426" customFormat="false" ht="11.25" hidden="false" customHeight="false" outlineLevel="0" collapsed="false">
      <c r="B426" s="0" t="n">
        <v>10</v>
      </c>
    </row>
    <row r="427" customFormat="false" ht="11.25" hidden="false" customHeight="false" outlineLevel="0" collapsed="false">
      <c r="B427" s="62"/>
      <c r="C427" s="58" t="s">
        <v>8</v>
      </c>
      <c r="D427" s="58" t="s">
        <v>184</v>
      </c>
      <c r="E427" s="58" t="s">
        <v>188</v>
      </c>
      <c r="F427" s="58" t="s">
        <v>642</v>
      </c>
    </row>
    <row r="428" customFormat="false" ht="11.25" hidden="false" customHeight="false" outlineLevel="0" collapsed="false">
      <c r="B428" s="64" t="s">
        <v>868</v>
      </c>
      <c r="C428" s="59" t="n">
        <v>19.1268191268191</v>
      </c>
      <c r="D428" s="59" t="n">
        <v>26.0504201680672</v>
      </c>
      <c r="E428" s="59" t="n">
        <v>12.3456790123457</v>
      </c>
      <c r="F428" s="59" t="n">
        <v>21.5481171548117</v>
      </c>
    </row>
    <row r="429" customFormat="false" ht="11.25" hidden="false" customHeight="false" outlineLevel="0" collapsed="false">
      <c r="B429" s="64" t="s">
        <v>917</v>
      </c>
      <c r="C429" s="59" t="n">
        <v>54.0540540540541</v>
      </c>
      <c r="D429" s="59" t="n">
        <v>49.5798319327731</v>
      </c>
      <c r="E429" s="59" t="n">
        <v>58.4362139917696</v>
      </c>
      <c r="F429" s="59" t="n">
        <v>50.836820083682</v>
      </c>
    </row>
    <row r="430" customFormat="false" ht="11.25" hidden="false" customHeight="false" outlineLevel="0" collapsed="false">
      <c r="B430" s="64" t="s">
        <v>171</v>
      </c>
      <c r="C430" s="59" t="n">
        <v>25.987525987526</v>
      </c>
      <c r="D430" s="59" t="n">
        <v>23.5294117647059</v>
      </c>
      <c r="E430" s="59" t="n">
        <v>28.3950617283951</v>
      </c>
      <c r="F430" s="59" t="n">
        <v>26.7782426778243</v>
      </c>
    </row>
    <row r="431" customFormat="false" ht="11.25" hidden="false" customHeight="false" outlineLevel="0" collapsed="false">
      <c r="B431" s="64" t="s">
        <v>648</v>
      </c>
      <c r="C431" s="59" t="n">
        <v>0.831600831600832</v>
      </c>
      <c r="D431" s="59" t="n">
        <v>0.840336134453782</v>
      </c>
      <c r="E431" s="59" t="n">
        <v>0.823045267489712</v>
      </c>
      <c r="F431" s="59" t="n">
        <v>0.836820083682008</v>
      </c>
    </row>
    <row r="432" customFormat="false" ht="11.25" hidden="false" customHeight="false" outlineLevel="0" collapsed="false">
      <c r="B432" s="0" t="n">
        <v>11</v>
      </c>
    </row>
    <row r="433" customFormat="false" ht="11.25" hidden="false" customHeight="false" outlineLevel="0" collapsed="false">
      <c r="B433" s="62"/>
      <c r="C433" s="58" t="s">
        <v>8</v>
      </c>
      <c r="D433" s="58" t="s">
        <v>184</v>
      </c>
      <c r="E433" s="58" t="s">
        <v>188</v>
      </c>
      <c r="F433" s="58" t="s">
        <v>642</v>
      </c>
    </row>
    <row r="434" customFormat="false" ht="11.25" hidden="false" customHeight="false" outlineLevel="0" collapsed="false">
      <c r="B434" s="64" t="s">
        <v>868</v>
      </c>
      <c r="C434" s="59" t="n">
        <v>3.11850311850312</v>
      </c>
      <c r="D434" s="59" t="n">
        <v>3.78151260504202</v>
      </c>
      <c r="E434" s="59" t="n">
        <v>2.46913580246914</v>
      </c>
      <c r="F434" s="59" t="n">
        <v>3.55648535564854</v>
      </c>
    </row>
    <row r="435" customFormat="false" ht="11.25" hidden="false" customHeight="false" outlineLevel="0" collapsed="false">
      <c r="B435" s="64" t="s">
        <v>917</v>
      </c>
      <c r="C435" s="59" t="n">
        <v>80.4573804573805</v>
      </c>
      <c r="D435" s="59" t="n">
        <v>77.3109243697479</v>
      </c>
      <c r="E435" s="59" t="n">
        <v>83.5390946502058</v>
      </c>
      <c r="F435" s="59" t="n">
        <v>82.0083682008368</v>
      </c>
    </row>
    <row r="436" customFormat="false" ht="11.25" hidden="false" customHeight="false" outlineLevel="0" collapsed="false">
      <c r="B436" s="64" t="s">
        <v>171</v>
      </c>
      <c r="C436" s="59" t="n">
        <v>15.5925155925156</v>
      </c>
      <c r="D436" s="59" t="n">
        <v>18.0672268907563</v>
      </c>
      <c r="E436" s="59" t="n">
        <v>13.1687242798354</v>
      </c>
      <c r="F436" s="59" t="n">
        <v>13.5983263598326</v>
      </c>
    </row>
    <row r="437" customFormat="false" ht="11.25" hidden="false" customHeight="false" outlineLevel="0" collapsed="false">
      <c r="B437" s="64" t="s">
        <v>648</v>
      </c>
      <c r="C437" s="59" t="n">
        <v>0.831600831600832</v>
      </c>
      <c r="D437" s="59" t="n">
        <v>0.840336134453782</v>
      </c>
      <c r="E437" s="59" t="n">
        <v>0.823045267489712</v>
      </c>
      <c r="F437" s="59" t="n">
        <v>0.836820083682008</v>
      </c>
    </row>
    <row r="438" customFormat="false" ht="11.25" hidden="false" customHeight="false" outlineLevel="0" collapsed="false">
      <c r="B438" s="0" t="n">
        <v>12</v>
      </c>
    </row>
    <row r="439" customFormat="false" ht="11.25" hidden="false" customHeight="false" outlineLevel="0" collapsed="false">
      <c r="B439" s="62"/>
      <c r="C439" s="58" t="s">
        <v>8</v>
      </c>
      <c r="D439" s="58" t="s">
        <v>184</v>
      </c>
      <c r="E439" s="58" t="s">
        <v>188</v>
      </c>
      <c r="F439" s="58" t="s">
        <v>642</v>
      </c>
    </row>
    <row r="440" customFormat="false" ht="11.25" hidden="false" customHeight="false" outlineLevel="0" collapsed="false">
      <c r="B440" s="64" t="s">
        <v>868</v>
      </c>
      <c r="C440" s="59" t="n">
        <v>0.415800415800416</v>
      </c>
      <c r="D440" s="59" t="n">
        <v>0</v>
      </c>
      <c r="E440" s="59" t="n">
        <v>0.823045267489712</v>
      </c>
      <c r="F440" s="59"/>
    </row>
    <row r="441" customFormat="false" ht="11.25" hidden="false" customHeight="false" outlineLevel="0" collapsed="false">
      <c r="B441" s="64" t="s">
        <v>917</v>
      </c>
      <c r="C441" s="59" t="n">
        <v>96.0498960498961</v>
      </c>
      <c r="D441" s="59" t="n">
        <v>95.3781512605042</v>
      </c>
      <c r="E441" s="59" t="n">
        <v>96.7078189300412</v>
      </c>
      <c r="F441" s="59"/>
    </row>
    <row r="442" customFormat="false" ht="11.25" hidden="false" customHeight="false" outlineLevel="0" collapsed="false">
      <c r="B442" s="64" t="s">
        <v>171</v>
      </c>
      <c r="C442" s="59" t="n">
        <v>2.7027027027027</v>
      </c>
      <c r="D442" s="59" t="n">
        <v>3.78151260504202</v>
      </c>
      <c r="E442" s="59" t="n">
        <v>1.64609053497942</v>
      </c>
      <c r="F442" s="59"/>
    </row>
    <row r="443" customFormat="false" ht="11.25" hidden="false" customHeight="false" outlineLevel="0" collapsed="false">
      <c r="B443" s="64" t="s">
        <v>648</v>
      </c>
      <c r="C443" s="59" t="n">
        <v>0.831600831600832</v>
      </c>
      <c r="D443" s="59" t="n">
        <v>0.840336134453782</v>
      </c>
      <c r="E443" s="59" t="n">
        <v>0.823045267489712</v>
      </c>
      <c r="F443" s="59"/>
    </row>
    <row r="444" customFormat="false" ht="11.25" hidden="false" customHeight="false" outlineLevel="0" collapsed="false">
      <c r="B444" s="0" t="n">
        <v>13</v>
      </c>
    </row>
    <row r="445" customFormat="false" ht="11.25" hidden="false" customHeight="false" outlineLevel="0" collapsed="false">
      <c r="B445" s="62"/>
      <c r="C445" s="58" t="s">
        <v>8</v>
      </c>
      <c r="D445" s="58" t="s">
        <v>184</v>
      </c>
      <c r="E445" s="58" t="s">
        <v>188</v>
      </c>
      <c r="F445" s="58" t="s">
        <v>642</v>
      </c>
    </row>
    <row r="446" customFormat="false" ht="11.25" hidden="false" customHeight="false" outlineLevel="0" collapsed="false">
      <c r="B446" s="64" t="s">
        <v>868</v>
      </c>
      <c r="C446" s="59" t="n">
        <v>0.207900207900208</v>
      </c>
      <c r="D446" s="59" t="n">
        <v>0</v>
      </c>
      <c r="E446" s="59" t="n">
        <v>0.411522633744856</v>
      </c>
      <c r="F446" s="59" t="n">
        <v>0.627615062761506</v>
      </c>
    </row>
    <row r="447" customFormat="false" ht="11.25" hidden="false" customHeight="false" outlineLevel="0" collapsed="false">
      <c r="B447" s="64" t="s">
        <v>917</v>
      </c>
      <c r="C447" s="59" t="n">
        <v>96.8814968814969</v>
      </c>
      <c r="D447" s="59" t="n">
        <v>95.3781512605042</v>
      </c>
      <c r="E447" s="59" t="n">
        <v>98.3539094650206</v>
      </c>
      <c r="F447" s="59" t="n">
        <v>98.1171548117155</v>
      </c>
    </row>
    <row r="448" customFormat="false" ht="11.25" hidden="false" customHeight="false" outlineLevel="0" collapsed="false">
      <c r="B448" s="64" t="s">
        <v>171</v>
      </c>
      <c r="C448" s="59" t="n">
        <v>2.07900207900208</v>
      </c>
      <c r="D448" s="59" t="n">
        <v>3.78151260504202</v>
      </c>
      <c r="E448" s="59" t="n">
        <v>0.411522633744856</v>
      </c>
      <c r="F448" s="59" t="n">
        <v>0.627615062761506</v>
      </c>
    </row>
    <row r="449" customFormat="false" ht="11.25" hidden="false" customHeight="false" outlineLevel="0" collapsed="false">
      <c r="B449" s="64" t="s">
        <v>648</v>
      </c>
      <c r="C449" s="59" t="n">
        <v>0.831600831600832</v>
      </c>
      <c r="D449" s="59" t="n">
        <v>0.840336134453782</v>
      </c>
      <c r="E449" s="59" t="n">
        <v>0.823045267489712</v>
      </c>
      <c r="F449" s="59" t="n">
        <v>0.627615062761506</v>
      </c>
    </row>
    <row r="452" customFormat="false" ht="11.25" hidden="false" customHeight="false" outlineLevel="0" collapsed="false">
      <c r="B452" s="62"/>
      <c r="C452" s="58" t="s">
        <v>8</v>
      </c>
      <c r="D452" s="58" t="s">
        <v>184</v>
      </c>
      <c r="E452" s="58" t="s">
        <v>188</v>
      </c>
      <c r="F452" s="58" t="s">
        <v>642</v>
      </c>
    </row>
    <row r="453" customFormat="false" ht="11.25" hidden="false" customHeight="false" outlineLevel="0" collapsed="false">
      <c r="B453" s="64" t="s">
        <v>870</v>
      </c>
      <c r="C453" s="59" t="n">
        <v>64.033264033264</v>
      </c>
      <c r="D453" s="59" t="n">
        <v>63.0252100840336</v>
      </c>
      <c r="E453" s="59" t="n">
        <v>65.0205761316873</v>
      </c>
      <c r="F453" s="59" t="n">
        <v>64.0167364016736</v>
      </c>
      <c r="G453" s="99" t="n">
        <v>1</v>
      </c>
    </row>
    <row r="454" customFormat="false" ht="11.25" hidden="false" customHeight="false" outlineLevel="0" collapsed="false">
      <c r="B454" s="64" t="s">
        <v>871</v>
      </c>
      <c r="C454" s="59" t="n">
        <v>53.6382536382536</v>
      </c>
      <c r="D454" s="59" t="n">
        <v>53.781512605042</v>
      </c>
      <c r="E454" s="59" t="n">
        <v>53.4979423868313</v>
      </c>
      <c r="F454" s="59" t="n">
        <v>54.18410041841</v>
      </c>
      <c r="G454" s="99" t="n">
        <v>2</v>
      </c>
    </row>
    <row r="455" customFormat="false" ht="11.25" hidden="false" customHeight="false" outlineLevel="0" collapsed="false">
      <c r="B455" s="64" t="s">
        <v>872</v>
      </c>
      <c r="C455" s="59" t="n">
        <v>48.4407484407484</v>
      </c>
      <c r="D455" s="59" t="n">
        <v>47.4789915966387</v>
      </c>
      <c r="E455" s="59" t="n">
        <v>49.3827160493827</v>
      </c>
      <c r="F455" s="59" t="n">
        <v>53.347280334728</v>
      </c>
      <c r="G455" s="99" t="n">
        <v>3</v>
      </c>
    </row>
    <row r="456" customFormat="false" ht="11.25" hidden="false" customHeight="false" outlineLevel="0" collapsed="false">
      <c r="B456" s="64" t="s">
        <v>873</v>
      </c>
      <c r="C456" s="59" t="n">
        <v>12.2661122661123</v>
      </c>
      <c r="D456" s="59" t="n">
        <v>12.1848739495798</v>
      </c>
      <c r="E456" s="59" t="n">
        <v>12.3456790123457</v>
      </c>
      <c r="F456" s="59" t="n">
        <v>17.7824267782427</v>
      </c>
      <c r="G456" s="100" t="n">
        <v>4</v>
      </c>
    </row>
    <row r="457" customFormat="false" ht="11.25" hidden="false" customHeight="false" outlineLevel="0" collapsed="false">
      <c r="B457" s="64" t="s">
        <v>874</v>
      </c>
      <c r="C457" s="59" t="n">
        <v>3.74220374220374</v>
      </c>
      <c r="D457" s="59" t="n">
        <v>4.6218487394958</v>
      </c>
      <c r="E457" s="59" t="n">
        <v>2.88065843621399</v>
      </c>
      <c r="F457" s="59" t="n">
        <v>4.18410041841004</v>
      </c>
      <c r="G457" s="100" t="n">
        <v>5</v>
      </c>
    </row>
    <row r="458" customFormat="false" ht="11.25" hidden="false" customHeight="false" outlineLevel="0" collapsed="false">
      <c r="B458" s="64" t="s">
        <v>875</v>
      </c>
      <c r="C458" s="59" t="n">
        <v>17.0478170478171</v>
      </c>
      <c r="D458" s="59" t="n">
        <v>15.1260504201681</v>
      </c>
      <c r="E458" s="59" t="n">
        <v>18.9300411522634</v>
      </c>
      <c r="F458" s="59" t="n">
        <v>19.8744769874477</v>
      </c>
      <c r="G458" s="100" t="n">
        <v>6</v>
      </c>
    </row>
    <row r="459" customFormat="false" ht="11.25" hidden="false" customHeight="false" outlineLevel="0" collapsed="false">
      <c r="B459" s="64" t="s">
        <v>918</v>
      </c>
      <c r="C459" s="59" t="n">
        <v>12.4740124740125</v>
      </c>
      <c r="D459" s="59" t="n">
        <v>15.1260504201681</v>
      </c>
      <c r="E459" s="59" t="n">
        <v>9.87654320987654</v>
      </c>
      <c r="F459" s="59" t="n">
        <v>10.2510460251046</v>
      </c>
      <c r="G459" s="100" t="n">
        <v>7</v>
      </c>
    </row>
    <row r="460" customFormat="false" ht="11.25" hidden="false" customHeight="false" outlineLevel="0" collapsed="false">
      <c r="B460" s="64" t="s">
        <v>877</v>
      </c>
      <c r="C460" s="59" t="n">
        <v>23.4927234927235</v>
      </c>
      <c r="D460" s="59" t="n">
        <v>19.7478991596639</v>
      </c>
      <c r="E460" s="59" t="n">
        <v>27.1604938271605</v>
      </c>
      <c r="F460" s="59" t="n">
        <v>19.6652719665272</v>
      </c>
      <c r="G460" s="100" t="n">
        <v>8</v>
      </c>
    </row>
    <row r="461" customFormat="false" ht="11.25" hidden="false" customHeight="false" outlineLevel="0" collapsed="false">
      <c r="B461" s="64" t="s">
        <v>878</v>
      </c>
      <c r="C461" s="59" t="n">
        <v>13.7214137214137</v>
      </c>
      <c r="D461" s="59" t="n">
        <v>18.9075630252101</v>
      </c>
      <c r="E461" s="59" t="n">
        <v>8.64197530864198</v>
      </c>
      <c r="F461" s="59" t="n">
        <v>13.1799163179916</v>
      </c>
      <c r="G461" s="100" t="n">
        <v>9</v>
      </c>
    </row>
    <row r="462" customFormat="false" ht="11.25" hidden="false" customHeight="false" outlineLevel="0" collapsed="false">
      <c r="B462" s="64" t="s">
        <v>171</v>
      </c>
      <c r="C462" s="59" t="n">
        <v>7.06860706860707</v>
      </c>
      <c r="D462" s="59" t="n">
        <v>6.30252100840336</v>
      </c>
      <c r="E462" s="59" t="n">
        <v>7.81893004115226</v>
      </c>
      <c r="F462" s="59" t="n">
        <v>4.39330543933054</v>
      </c>
      <c r="G462" s="100" t="n">
        <v>10</v>
      </c>
    </row>
    <row r="463" customFormat="false" ht="11.25" hidden="false" customHeight="false" outlineLevel="0" collapsed="false">
      <c r="B463" s="64" t="s">
        <v>647</v>
      </c>
      <c r="C463" s="59" t="n">
        <v>3.32640332640333</v>
      </c>
      <c r="D463" s="59" t="n">
        <v>2.94117647058824</v>
      </c>
      <c r="E463" s="59" t="n">
        <v>3.7037037037037</v>
      </c>
      <c r="F463" s="59" t="n">
        <v>3.55648535564854</v>
      </c>
      <c r="G463" s="100" t="n">
        <v>11</v>
      </c>
    </row>
    <row r="464" customFormat="false" ht="11.25" hidden="false" customHeight="false" outlineLevel="0" collapsed="false">
      <c r="B464" s="64" t="s">
        <v>648</v>
      </c>
      <c r="C464" s="59" t="n">
        <v>0.831600831600832</v>
      </c>
      <c r="D464" s="59" t="n">
        <v>0.840336134453782</v>
      </c>
      <c r="E464" s="59" t="n">
        <v>0.823045267489712</v>
      </c>
      <c r="F464" s="59" t="n">
        <v>0.418410041841004</v>
      </c>
      <c r="G464" s="100" t="n">
        <v>12</v>
      </c>
    </row>
    <row r="467" customFormat="false" ht="11.25" hidden="false" customHeight="false" outlineLevel="0" collapsed="false">
      <c r="B467" s="62"/>
      <c r="C467" s="58" t="s">
        <v>8</v>
      </c>
      <c r="D467" s="58" t="s">
        <v>184</v>
      </c>
      <c r="E467" s="58" t="s">
        <v>188</v>
      </c>
      <c r="F467" s="58" t="s">
        <v>642</v>
      </c>
      <c r="G467" s="99" t="n">
        <v>1</v>
      </c>
    </row>
    <row r="468" customFormat="false" ht="11.25" hidden="false" customHeight="false" outlineLevel="0" collapsed="false">
      <c r="B468" s="64" t="s">
        <v>879</v>
      </c>
      <c r="C468" s="59" t="n">
        <v>68.6070686070686</v>
      </c>
      <c r="D468" s="59" t="n">
        <v>74.3697478991597</v>
      </c>
      <c r="E468" s="59" t="n">
        <v>62.962962962963</v>
      </c>
      <c r="F468" s="59" t="n">
        <v>64.0167364016736</v>
      </c>
      <c r="G468" s="99" t="n">
        <v>2</v>
      </c>
    </row>
    <row r="469" customFormat="false" ht="11.25" hidden="false" customHeight="false" outlineLevel="0" collapsed="false">
      <c r="B469" s="64" t="s">
        <v>880</v>
      </c>
      <c r="C469" s="59" t="n">
        <v>31.1850311850312</v>
      </c>
      <c r="D469" s="59" t="n">
        <v>34.453781512605</v>
      </c>
      <c r="E469" s="59" t="n">
        <v>27.9835390946502</v>
      </c>
      <c r="F469" s="59" t="n">
        <v>37.8661087866109</v>
      </c>
      <c r="G469" s="99" t="n">
        <v>3</v>
      </c>
    </row>
    <row r="470" customFormat="false" ht="11.25" hidden="false" customHeight="false" outlineLevel="0" collapsed="false">
      <c r="B470" s="64" t="s">
        <v>881</v>
      </c>
      <c r="C470" s="59" t="n">
        <v>28.0665280665281</v>
      </c>
      <c r="D470" s="59" t="n">
        <v>29.8319327731092</v>
      </c>
      <c r="E470" s="59" t="n">
        <v>26.3374485596708</v>
      </c>
      <c r="F470" s="59" t="n">
        <v>23.6401673640167</v>
      </c>
      <c r="G470" s="100" t="n">
        <v>4</v>
      </c>
    </row>
    <row r="471" customFormat="false" ht="11.25" hidden="false" customHeight="false" outlineLevel="0" collapsed="false">
      <c r="B471" s="64" t="s">
        <v>882</v>
      </c>
      <c r="C471" s="59" t="n">
        <v>49.4802494802495</v>
      </c>
      <c r="D471" s="59" t="n">
        <v>44.1176470588235</v>
      </c>
      <c r="E471" s="59" t="n">
        <v>54.7325102880658</v>
      </c>
      <c r="F471" s="59" t="n">
        <v>40.7949790794979</v>
      </c>
      <c r="G471" s="100" t="n">
        <v>5</v>
      </c>
    </row>
    <row r="472" customFormat="false" ht="11.25" hidden="false" customHeight="false" outlineLevel="0" collapsed="false">
      <c r="B472" s="64" t="s">
        <v>883</v>
      </c>
      <c r="C472" s="59" t="n">
        <v>14.968814968815</v>
      </c>
      <c r="D472" s="59" t="n">
        <v>15.9663865546218</v>
      </c>
      <c r="E472" s="59" t="n">
        <v>13.9917695473251</v>
      </c>
      <c r="F472" s="59" t="n">
        <v>19.4560669456067</v>
      </c>
      <c r="G472" s="100" t="n">
        <v>6</v>
      </c>
    </row>
    <row r="473" customFormat="false" ht="11.25" hidden="false" customHeight="false" outlineLevel="0" collapsed="false">
      <c r="B473" s="64" t="s">
        <v>884</v>
      </c>
      <c r="C473" s="59" t="n">
        <v>16.2162162162162</v>
      </c>
      <c r="D473" s="59" t="n">
        <v>17.6470588235294</v>
      </c>
      <c r="E473" s="59" t="n">
        <v>14.8148148148148</v>
      </c>
      <c r="F473" s="59" t="n">
        <v>15.2719665271967</v>
      </c>
      <c r="G473" s="100" t="n">
        <v>7</v>
      </c>
    </row>
    <row r="474" customFormat="false" ht="11.25" hidden="false" customHeight="false" outlineLevel="0" collapsed="false">
      <c r="B474" s="64" t="s">
        <v>885</v>
      </c>
      <c r="C474" s="59" t="n">
        <v>27.2349272349272</v>
      </c>
      <c r="D474" s="59" t="n">
        <v>23.9495798319328</v>
      </c>
      <c r="E474" s="59" t="n">
        <v>30.4526748971193</v>
      </c>
      <c r="F474" s="59" t="n">
        <v>26.3598326359833</v>
      </c>
      <c r="G474" s="100" t="n">
        <v>8</v>
      </c>
    </row>
    <row r="475" customFormat="false" ht="11.25" hidden="false" customHeight="false" outlineLevel="0" collapsed="false">
      <c r="B475" s="64" t="s">
        <v>647</v>
      </c>
      <c r="C475" s="59" t="n">
        <v>3.11850311850312</v>
      </c>
      <c r="D475" s="59" t="n">
        <v>2.52100840336134</v>
      </c>
      <c r="E475" s="59" t="n">
        <v>3.7037037037037</v>
      </c>
      <c r="F475" s="59" t="n">
        <v>1.67364016736402</v>
      </c>
      <c r="G475" s="100" t="n">
        <v>9</v>
      </c>
    </row>
    <row r="476" customFormat="false" ht="11.25" hidden="false" customHeight="false" outlineLevel="0" collapsed="false">
      <c r="B476" s="64" t="s">
        <v>648</v>
      </c>
      <c r="C476" s="59" t="n">
        <v>0.623700623700624</v>
      </c>
      <c r="D476" s="59" t="n">
        <v>0.840336134453782</v>
      </c>
      <c r="E476" s="59" t="n">
        <v>0.411522633744856</v>
      </c>
      <c r="F476" s="59" t="n">
        <v>2.09205020920502</v>
      </c>
      <c r="G476" s="100" t="n">
        <v>10</v>
      </c>
    </row>
    <row r="477" customFormat="false" ht="11.25" hidden="false" customHeight="false" outlineLevel="0" collapsed="false">
      <c r="B477" s="7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21" width="1.83"/>
    <col collapsed="false" customWidth="true" hidden="false" outlineLevel="0" max="18" min="3" style="0" width="6.83"/>
  </cols>
  <sheetData>
    <row r="2" customFormat="false" ht="11.25" hidden="false" customHeight="false" outlineLevel="0" collapsed="false">
      <c r="B2" s="65" t="s">
        <v>835</v>
      </c>
      <c r="J2" s="65" t="s">
        <v>836</v>
      </c>
    </row>
    <row r="3" customFormat="false" ht="11.25" hidden="false" customHeight="false" outlineLevel="0" collapsed="false">
      <c r="B3" s="58"/>
      <c r="C3" s="58" t="s">
        <v>8</v>
      </c>
      <c r="D3" s="58" t="s">
        <v>184</v>
      </c>
      <c r="E3" s="58" t="s">
        <v>188</v>
      </c>
      <c r="F3" s="58" t="s">
        <v>642</v>
      </c>
      <c r="J3" s="58"/>
      <c r="K3" s="58" t="s">
        <v>8</v>
      </c>
      <c r="L3" s="58" t="s">
        <v>184</v>
      </c>
      <c r="M3" s="58" t="s">
        <v>188</v>
      </c>
      <c r="N3" s="58" t="s">
        <v>642</v>
      </c>
    </row>
    <row r="4" customFormat="false" ht="11.25" hidden="false" customHeight="false" outlineLevel="0" collapsed="false">
      <c r="B4" s="58" t="s">
        <v>837</v>
      </c>
      <c r="C4" s="59" t="n">
        <v>24.6346555323591</v>
      </c>
      <c r="D4" s="59" t="n">
        <v>27.4509803921569</v>
      </c>
      <c r="E4" s="59" t="n">
        <v>23.3128834355828</v>
      </c>
      <c r="F4" s="59" t="n">
        <v>9.45378151260504</v>
      </c>
      <c r="J4" s="58" t="s">
        <v>837</v>
      </c>
      <c r="K4" s="59" t="n">
        <v>83.7160751565762</v>
      </c>
      <c r="L4" s="59" t="n">
        <v>83.6601307189543</v>
      </c>
      <c r="M4" s="59" t="n">
        <v>83.7423312883436</v>
      </c>
      <c r="N4" s="59" t="n">
        <v>79.6218487394958</v>
      </c>
    </row>
    <row r="5" customFormat="false" ht="11.25" hidden="false" customHeight="false" outlineLevel="0" collapsed="false">
      <c r="B5" s="58" t="s">
        <v>838</v>
      </c>
      <c r="C5" s="59" t="n">
        <v>55.9498956158664</v>
      </c>
      <c r="D5" s="59" t="n">
        <v>58.8235294117647</v>
      </c>
      <c r="E5" s="59" t="n">
        <v>54.601226993865</v>
      </c>
      <c r="F5" s="59" t="n">
        <v>73.9495798319328</v>
      </c>
      <c r="J5" s="58" t="s">
        <v>838</v>
      </c>
      <c r="K5" s="59" t="n">
        <v>4.38413361169102</v>
      </c>
      <c r="L5" s="59" t="n">
        <v>5.22875816993464</v>
      </c>
      <c r="M5" s="59" t="n">
        <v>3.98773006134969</v>
      </c>
      <c r="N5" s="59" t="n">
        <v>9.03361344537815</v>
      </c>
    </row>
    <row r="6" customFormat="false" ht="11.25" hidden="false" customHeight="false" outlineLevel="0" collapsed="false">
      <c r="B6" s="58" t="s">
        <v>171</v>
      </c>
      <c r="C6" s="59" t="n">
        <v>8.97703549060543</v>
      </c>
      <c r="D6" s="59" t="n">
        <v>7.84313725490196</v>
      </c>
      <c r="E6" s="59" t="n">
        <v>9.50920245398773</v>
      </c>
      <c r="F6" s="59" t="n">
        <v>6.51260504201681</v>
      </c>
      <c r="J6" s="58" t="s">
        <v>171</v>
      </c>
      <c r="K6" s="59" t="n">
        <v>4.59290187891441</v>
      </c>
      <c r="L6" s="59" t="n">
        <v>5.22875816993464</v>
      </c>
      <c r="M6" s="59" t="n">
        <v>4.29447852760736</v>
      </c>
      <c r="N6" s="59" t="n">
        <v>4.83193277310924</v>
      </c>
    </row>
    <row r="7" customFormat="false" ht="11.25" hidden="false" customHeight="false" outlineLevel="0" collapsed="false">
      <c r="B7" s="58" t="s">
        <v>647</v>
      </c>
      <c r="C7" s="59" t="n">
        <v>7.51565762004175</v>
      </c>
      <c r="D7" s="59" t="n">
        <v>3.92156862745098</v>
      </c>
      <c r="E7" s="59" t="n">
        <v>9.20245398773006</v>
      </c>
      <c r="F7" s="59" t="n">
        <v>5.46218487394958</v>
      </c>
      <c r="J7" s="58" t="s">
        <v>647</v>
      </c>
      <c r="K7" s="59" t="n">
        <v>4.80167014613779</v>
      </c>
      <c r="L7" s="59" t="n">
        <v>4.57516339869281</v>
      </c>
      <c r="M7" s="59" t="n">
        <v>4.9079754601227</v>
      </c>
      <c r="N7" s="59" t="n">
        <v>3.36134453781513</v>
      </c>
    </row>
    <row r="8" customFormat="false" ht="11.25" hidden="false" customHeight="false" outlineLevel="0" collapsed="false">
      <c r="B8" s="58" t="s">
        <v>648</v>
      </c>
      <c r="C8" s="59" t="n">
        <v>2.92275574112735</v>
      </c>
      <c r="D8" s="59" t="n">
        <v>1.96078431372549</v>
      </c>
      <c r="E8" s="59" t="n">
        <v>3.37423312883436</v>
      </c>
      <c r="F8" s="59" t="n">
        <v>4.6218487394958</v>
      </c>
      <c r="J8" s="58" t="s">
        <v>648</v>
      </c>
      <c r="K8" s="59" t="n">
        <v>2.50521920668058</v>
      </c>
      <c r="L8" s="59" t="n">
        <v>1.30718954248366</v>
      </c>
      <c r="M8" s="59" t="n">
        <v>3.06748466257669</v>
      </c>
      <c r="N8" s="59" t="n">
        <v>3.15126050420168</v>
      </c>
    </row>
    <row r="12" customFormat="false" ht="11.25" hidden="false" customHeight="false" outlineLevel="0" collapsed="false">
      <c r="B12" s="62"/>
      <c r="C12" s="58" t="s">
        <v>8</v>
      </c>
      <c r="D12" s="58" t="s">
        <v>184</v>
      </c>
      <c r="E12" s="58" t="s">
        <v>188</v>
      </c>
      <c r="F12" s="63" t="s">
        <v>642</v>
      </c>
    </row>
    <row r="13" customFormat="false" ht="11.25" hidden="false" customHeight="false" outlineLevel="0" collapsed="false">
      <c r="B13" s="64" t="s">
        <v>856</v>
      </c>
      <c r="C13" s="59" t="n">
        <v>26.3048016701461</v>
      </c>
      <c r="D13" s="59" t="n">
        <v>15.0326797385621</v>
      </c>
      <c r="E13" s="59" t="n">
        <v>31.5950920245399</v>
      </c>
      <c r="F13" s="59" t="n">
        <v>32.1428571428571</v>
      </c>
    </row>
    <row r="14" customFormat="false" ht="11.25" hidden="false" customHeight="false" outlineLevel="0" collapsed="false">
      <c r="B14" s="64" t="s">
        <v>858</v>
      </c>
      <c r="C14" s="59" t="n">
        <v>11.2734864300626</v>
      </c>
      <c r="D14" s="59" t="n">
        <v>5.88235294117647</v>
      </c>
      <c r="E14" s="59" t="n">
        <v>13.8036809815951</v>
      </c>
      <c r="F14" s="59" t="n">
        <v>9.45378151260504</v>
      </c>
    </row>
    <row r="15" customFormat="false" ht="11.25" hidden="false" customHeight="false" outlineLevel="0" collapsed="false">
      <c r="B15" s="64" t="s">
        <v>860</v>
      </c>
      <c r="C15" s="59" t="n">
        <v>31.9415448851775</v>
      </c>
      <c r="D15" s="59" t="n">
        <v>26.1437908496732</v>
      </c>
      <c r="E15" s="59" t="n">
        <v>34.6625766871166</v>
      </c>
      <c r="F15" s="59" t="n">
        <v>29.6218487394958</v>
      </c>
    </row>
    <row r="16" customFormat="false" ht="11.25" hidden="false" customHeight="false" outlineLevel="0" collapsed="false">
      <c r="B16" s="64" t="s">
        <v>862</v>
      </c>
      <c r="C16" s="59" t="n">
        <v>9.81210855949896</v>
      </c>
      <c r="D16" s="59" t="n">
        <v>11.7647058823529</v>
      </c>
      <c r="E16" s="59" t="n">
        <v>8.89570552147239</v>
      </c>
      <c r="F16" s="59" t="n">
        <v>7.98319327731092</v>
      </c>
    </row>
    <row r="17" customFormat="false" ht="11.25" hidden="false" customHeight="false" outlineLevel="0" collapsed="false">
      <c r="B17" s="64" t="s">
        <v>863</v>
      </c>
      <c r="C17" s="59" t="n">
        <v>77.6617954070981</v>
      </c>
      <c r="D17" s="59" t="n">
        <v>73.8562091503268</v>
      </c>
      <c r="E17" s="59" t="n">
        <v>79.4478527607362</v>
      </c>
      <c r="F17" s="59" t="n">
        <v>85.9243697478992</v>
      </c>
    </row>
    <row r="18" customFormat="false" ht="11.25" hidden="false" customHeight="false" outlineLevel="0" collapsed="false">
      <c r="B18" s="64" t="s">
        <v>919</v>
      </c>
      <c r="C18" s="59" t="n">
        <v>26.5135699373695</v>
      </c>
      <c r="D18" s="59" t="n">
        <v>26.1437908496732</v>
      </c>
      <c r="E18" s="59" t="n">
        <v>26.6871165644172</v>
      </c>
      <c r="F18" s="59" t="n">
        <v>37.3949579831933</v>
      </c>
    </row>
    <row r="19" customFormat="false" ht="11.25" hidden="false" customHeight="false" outlineLevel="0" collapsed="false">
      <c r="B19" s="64" t="s">
        <v>865</v>
      </c>
      <c r="C19" s="59" t="n">
        <v>18.7891440501044</v>
      </c>
      <c r="D19" s="59" t="n">
        <v>18.3006535947712</v>
      </c>
      <c r="E19" s="59" t="n">
        <v>19.0184049079755</v>
      </c>
      <c r="F19" s="59" t="n">
        <v>18.4873949579832</v>
      </c>
    </row>
    <row r="20" customFormat="false" ht="11.25" hidden="false" customHeight="false" outlineLevel="0" collapsed="false">
      <c r="B20" s="64" t="s">
        <v>866</v>
      </c>
      <c r="C20" s="59" t="n">
        <v>34.6555323590814</v>
      </c>
      <c r="D20" s="59" t="n">
        <v>37.2549019607843</v>
      </c>
      <c r="E20" s="59" t="n">
        <v>33.4355828220859</v>
      </c>
      <c r="F20" s="59" t="n">
        <v>42.0168067226891</v>
      </c>
    </row>
    <row r="21" customFormat="false" ht="11.25" hidden="false" customHeight="false" outlineLevel="0" collapsed="false">
      <c r="B21" s="64" t="s">
        <v>867</v>
      </c>
      <c r="C21" s="59" t="n">
        <v>43.8413361169102</v>
      </c>
      <c r="D21" s="59" t="n">
        <v>47.7124183006536</v>
      </c>
      <c r="E21" s="59" t="n">
        <v>42.0245398773006</v>
      </c>
      <c r="F21" s="59" t="n">
        <v>46.8487394957983</v>
      </c>
    </row>
    <row r="22" customFormat="false" ht="11.25" hidden="false" customHeight="false" outlineLevel="0" collapsed="false">
      <c r="B22" s="64" t="s">
        <v>217</v>
      </c>
      <c r="C22" s="59" t="n">
        <v>0.835073068893528</v>
      </c>
      <c r="D22" s="59" t="n">
        <v>1.30718954248366</v>
      </c>
      <c r="E22" s="59" t="n">
        <v>0.613496932515337</v>
      </c>
      <c r="F22" s="59" t="n">
        <v>0.420168067226891</v>
      </c>
    </row>
    <row r="23" customFormat="false" ht="11.25" hidden="false" customHeight="false" outlineLevel="0" collapsed="false">
      <c r="B23" s="64" t="s">
        <v>171</v>
      </c>
      <c r="C23" s="59" t="n">
        <v>1.67014613778706</v>
      </c>
      <c r="D23" s="59" t="n">
        <v>1.96078431372549</v>
      </c>
      <c r="E23" s="59" t="n">
        <v>1.53374233128834</v>
      </c>
      <c r="F23" s="59" t="n">
        <v>0.210084033613445</v>
      </c>
    </row>
    <row r="24" customFormat="false" ht="11.25" hidden="false" customHeight="false" outlineLevel="0" collapsed="false">
      <c r="B24" s="64" t="s">
        <v>647</v>
      </c>
      <c r="C24" s="59" t="n">
        <v>9.39457202505219</v>
      </c>
      <c r="D24" s="59" t="n">
        <v>12.4183006535948</v>
      </c>
      <c r="E24" s="59" t="n">
        <v>7.97546012269939</v>
      </c>
      <c r="F24" s="59" t="n">
        <v>7.14285714285714</v>
      </c>
    </row>
    <row r="25" customFormat="false" ht="11.25" hidden="false" customHeight="false" outlineLevel="0" collapsed="false">
      <c r="B25" s="64" t="s">
        <v>648</v>
      </c>
      <c r="C25" s="59" t="n">
        <v>0.835073068893528</v>
      </c>
      <c r="D25" s="59" t="n">
        <v>1.30718954248366</v>
      </c>
      <c r="E25" s="59" t="n">
        <v>0.613496932515337</v>
      </c>
      <c r="F25" s="59" t="n">
        <v>1.26050420168067</v>
      </c>
    </row>
    <row r="26" customFormat="false" ht="11.25" hidden="false" customHeight="false" outlineLevel="0" collapsed="false">
      <c r="B26" s="80"/>
      <c r="C26" s="81"/>
      <c r="D26" s="81"/>
      <c r="E26" s="81"/>
      <c r="F26" s="81"/>
    </row>
    <row r="28" customFormat="false" ht="11.25" hidden="false" customHeight="false" outlineLevel="0" collapsed="false">
      <c r="B28" s="62"/>
      <c r="C28" s="58" t="s">
        <v>8</v>
      </c>
      <c r="D28" s="58" t="s">
        <v>184</v>
      </c>
      <c r="E28" s="58" t="s">
        <v>188</v>
      </c>
      <c r="F28" s="58" t="s">
        <v>642</v>
      </c>
    </row>
    <row r="29" customFormat="false" ht="11.25" hidden="false" customHeight="false" outlineLevel="0" collapsed="false">
      <c r="B29" s="64" t="s">
        <v>879</v>
      </c>
      <c r="C29" s="59" t="n">
        <v>47.5991649269311</v>
      </c>
      <c r="D29" s="59" t="n">
        <v>37.2549019607843</v>
      </c>
      <c r="E29" s="59" t="n">
        <v>52.4539877300614</v>
      </c>
      <c r="F29" s="59" t="n">
        <v>50.6302521008403</v>
      </c>
    </row>
    <row r="30" customFormat="false" ht="11.25" hidden="false" customHeight="false" outlineLevel="0" collapsed="false">
      <c r="B30" s="64" t="s">
        <v>880</v>
      </c>
      <c r="C30" s="59" t="n">
        <v>36.9519832985386</v>
      </c>
      <c r="D30" s="59" t="n">
        <v>35.9477124183007</v>
      </c>
      <c r="E30" s="59" t="n">
        <v>37.4233128834356</v>
      </c>
      <c r="F30" s="59" t="n">
        <v>36.1344537815126</v>
      </c>
    </row>
    <row r="31" customFormat="false" ht="11.25" hidden="false" customHeight="false" outlineLevel="0" collapsed="false">
      <c r="B31" s="64" t="s">
        <v>881</v>
      </c>
      <c r="C31" s="59" t="n">
        <v>25.4697286012526</v>
      </c>
      <c r="D31" s="59" t="n">
        <v>22.2222222222222</v>
      </c>
      <c r="E31" s="59" t="n">
        <v>26.9938650306748</v>
      </c>
      <c r="F31" s="59" t="n">
        <v>26.4705882352941</v>
      </c>
    </row>
    <row r="32" customFormat="false" ht="11.25" hidden="false" customHeight="false" outlineLevel="0" collapsed="false">
      <c r="B32" s="64" t="s">
        <v>882</v>
      </c>
      <c r="C32" s="59" t="n">
        <v>50.3131524008351</v>
      </c>
      <c r="D32" s="59" t="n">
        <v>47.0588235294118</v>
      </c>
      <c r="E32" s="59" t="n">
        <v>51.840490797546</v>
      </c>
      <c r="F32" s="59" t="n">
        <v>52.1008403361345</v>
      </c>
    </row>
    <row r="33" customFormat="false" ht="11.25" hidden="false" customHeight="false" outlineLevel="0" collapsed="false">
      <c r="B33" s="64" t="s">
        <v>883</v>
      </c>
      <c r="C33" s="59" t="n">
        <v>26.5135699373695</v>
      </c>
      <c r="D33" s="59" t="n">
        <v>27.4509803921569</v>
      </c>
      <c r="E33" s="59" t="n">
        <v>26.0736196319018</v>
      </c>
      <c r="F33" s="59" t="n">
        <v>32.1428571428571</v>
      </c>
    </row>
    <row r="34" customFormat="false" ht="11.25" hidden="false" customHeight="false" outlineLevel="0" collapsed="false">
      <c r="B34" s="64" t="s">
        <v>884</v>
      </c>
      <c r="C34" s="59" t="n">
        <v>12.7348643006263</v>
      </c>
      <c r="D34" s="59" t="n">
        <v>15.0326797385621</v>
      </c>
      <c r="E34" s="59" t="n">
        <v>11.6564417177914</v>
      </c>
      <c r="F34" s="59" t="n">
        <v>14.0756302521008</v>
      </c>
    </row>
    <row r="35" customFormat="false" ht="11.25" hidden="false" customHeight="false" outlineLevel="0" collapsed="false">
      <c r="B35" s="64" t="s">
        <v>885</v>
      </c>
      <c r="C35" s="59" t="n">
        <v>18.7891440501044</v>
      </c>
      <c r="D35" s="59" t="n">
        <v>22.8758169934641</v>
      </c>
      <c r="E35" s="59" t="n">
        <v>16.8711656441718</v>
      </c>
      <c r="F35" s="59" t="n">
        <v>11.9747899159664</v>
      </c>
    </row>
    <row r="36" customFormat="false" ht="11.25" hidden="false" customHeight="false" outlineLevel="0" collapsed="false">
      <c r="B36" s="64" t="s">
        <v>647</v>
      </c>
      <c r="C36" s="59" t="n">
        <v>5.01043841336117</v>
      </c>
      <c r="D36" s="59" t="n">
        <v>6.5359477124183</v>
      </c>
      <c r="E36" s="59" t="n">
        <v>4.29447852760736</v>
      </c>
      <c r="F36" s="59" t="n">
        <v>2.94117647058824</v>
      </c>
    </row>
    <row r="37" customFormat="false" ht="11.25" hidden="false" customHeight="false" outlineLevel="0" collapsed="false">
      <c r="B37" s="64" t="s">
        <v>648</v>
      </c>
      <c r="C37" s="59" t="n">
        <v>2.50521920668058</v>
      </c>
      <c r="D37" s="59" t="n">
        <v>2.61437908496732</v>
      </c>
      <c r="E37" s="59" t="n">
        <v>2.45398773006135</v>
      </c>
      <c r="F37" s="59" t="n">
        <v>3.99159663865546</v>
      </c>
    </row>
    <row r="38" customFormat="false" ht="11.25" hidden="false" customHeight="false" outlineLevel="0" collapsed="false">
      <c r="B38" s="7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政策推進室　佐藤宏昭　5196</cp:lastModifiedBy>
  <cp:lastPrinted>2013-10-07T01:12:25Z</cp:lastPrinted>
  <dcterms:modified xsi:type="dcterms:W3CDTF">2013-10-07T01:14:48Z</dcterms:modified>
  <cp:revision>0</cp:revision>
  <dc:subject/>
  <dc:title/>
</cp:coreProperties>
</file>