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91.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2.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76.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78.xml.rels" ContentType="application/vnd.openxmlformats-package.relationships+xml"/>
  <Override PartName="/xl/charts/_rels/chart82.xml.rels" ContentType="application/vnd.openxmlformats-package.relationships+xml"/>
  <Override PartName="/xl/charts/_rels/chart87.xml.rels" ContentType="application/vnd.openxmlformats-package.relationships+xml"/>
  <Override PartName="/xl/charts/_rels/chart96.xml.rels" ContentType="application/vnd.openxmlformats-package.relationships+xml"/>
  <Override PartName="/xl/charts/_rels/chart42.xml.rels" ContentType="application/vnd.openxmlformats-package.relationships+xml"/>
  <Override PartName="/xl/charts/_rels/chart95.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61.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664">
  <si>
    <t xml:space="preserve">「青少年の健全育成に関する意識調査報告書」</t>
  </si>
  <si>
    <t xml:space="preserve">目　　次</t>
  </si>
  <si>
    <t xml:space="preserve">Ⅰ　調査の概要</t>
  </si>
  <si>
    <t xml:space="preserve">１．調査の目的</t>
  </si>
  <si>
    <t xml:space="preserve">１</t>
  </si>
  <si>
    <t xml:space="preserve">２．調査の設計</t>
  </si>
  <si>
    <t xml:space="preserve">３．調査票の回収結果</t>
  </si>
  <si>
    <t xml:space="preserve">４．調査主体</t>
  </si>
  <si>
    <t xml:space="preserve">５．調査対象地域と回収の分布</t>
  </si>
  <si>
    <t xml:space="preserve">２</t>
  </si>
  <si>
    <t xml:space="preserve">６．前回調査（平成２１年度）との比較</t>
  </si>
  <si>
    <t xml:space="preserve">３</t>
  </si>
  <si>
    <t xml:space="preserve">Ⅱ　少年に対する調査</t>
  </si>
  <si>
    <t xml:space="preserve">１　基本属性（性・年齢・住んでいる地域）</t>
  </si>
  <si>
    <t xml:space="preserve">６</t>
  </si>
  <si>
    <t xml:space="preserve">２　きょうだい・家族構成</t>
  </si>
  <si>
    <t xml:space="preserve">７</t>
  </si>
  <si>
    <t xml:space="preserve">３　父との会話</t>
  </si>
  <si>
    <t xml:space="preserve">８</t>
  </si>
  <si>
    <t xml:space="preserve">４　母との会話</t>
  </si>
  <si>
    <t xml:space="preserve">１２</t>
  </si>
  <si>
    <t xml:space="preserve">５　家庭生活</t>
  </si>
  <si>
    <t xml:space="preserve">１６</t>
  </si>
  <si>
    <t xml:space="preserve">６　学校生活</t>
  </si>
  <si>
    <t xml:space="preserve">１９</t>
  </si>
  <si>
    <t xml:space="preserve">７　悩みごと・将来の希望</t>
  </si>
  <si>
    <t xml:space="preserve">２２</t>
  </si>
  <si>
    <t xml:space="preserve">８　地域社会</t>
  </si>
  <si>
    <t xml:space="preserve">２６</t>
  </si>
  <si>
    <t xml:space="preserve">９　生活時間の使い方</t>
  </si>
  <si>
    <t xml:space="preserve">３０</t>
  </si>
  <si>
    <t xml:space="preserve">１０　幸せ・夢</t>
  </si>
  <si>
    <t xml:space="preserve">３９</t>
  </si>
  <si>
    <t xml:space="preserve">１１　行動、行為に対する価値観・考え</t>
  </si>
  <si>
    <t xml:space="preserve">４２</t>
  </si>
  <si>
    <t xml:space="preserve">１２　青少年に必要なもの</t>
  </si>
  <si>
    <t xml:space="preserve">５１</t>
  </si>
  <si>
    <t xml:space="preserve">Ⅲ　保護者に対する調査</t>
  </si>
  <si>
    <t xml:space="preserve">５３</t>
  </si>
  <si>
    <t xml:space="preserve">２　子供・家族構成</t>
  </si>
  <si>
    <t xml:space="preserve">５４</t>
  </si>
  <si>
    <t xml:space="preserve">３　子供との会話</t>
  </si>
  <si>
    <t xml:space="preserve">５５</t>
  </si>
  <si>
    <t xml:space="preserve">４　子供の家庭生活・悩み</t>
  </si>
  <si>
    <t xml:space="preserve">５９</t>
  </si>
  <si>
    <t xml:space="preserve">５　子供への夢・希望</t>
  </si>
  <si>
    <t xml:space="preserve">６４</t>
  </si>
  <si>
    <t xml:space="preserve">６　子供の学校生活</t>
  </si>
  <si>
    <t xml:space="preserve">６６</t>
  </si>
  <si>
    <t xml:space="preserve">７　子供に関する悩み</t>
  </si>
  <si>
    <t xml:space="preserve">７０</t>
  </si>
  <si>
    <t xml:space="preserve">７２</t>
  </si>
  <si>
    <t xml:space="preserve">９　子供の生活時間</t>
  </si>
  <si>
    <t xml:space="preserve">７７</t>
  </si>
  <si>
    <t xml:space="preserve">１０　保護者の幸せ・子供に対する夢</t>
  </si>
  <si>
    <t xml:space="preserve">８５</t>
  </si>
  <si>
    <t xml:space="preserve">１１　社会問題や行動、行為に対する価値観・考え</t>
  </si>
  <si>
    <t xml:space="preserve">８７</t>
  </si>
  <si>
    <t xml:space="preserve">１２　家庭教育</t>
  </si>
  <si>
    <t xml:space="preserve">１０３</t>
  </si>
  <si>
    <t xml:space="preserve">１３　青少年に必要なもの</t>
  </si>
  <si>
    <t xml:space="preserve">１０７</t>
  </si>
  <si>
    <t xml:space="preserve">Ⅳ　青少年に対する調査</t>
  </si>
  <si>
    <t xml:space="preserve">１　基本属性（性・職業・住んでいる地域）</t>
  </si>
  <si>
    <t xml:space="preserve">１１０</t>
  </si>
  <si>
    <t xml:space="preserve">２　家族構成</t>
  </si>
  <si>
    <t xml:space="preserve">１１１</t>
  </si>
  <si>
    <t xml:space="preserve">３　家庭生活</t>
  </si>
  <si>
    <t xml:space="preserve">１１２</t>
  </si>
  <si>
    <t xml:space="preserve">４　学生に対する調査</t>
  </si>
  <si>
    <t xml:space="preserve">１１４</t>
  </si>
  <si>
    <t xml:space="preserve">５　会社等勤務（正社員）に対する調査</t>
  </si>
  <si>
    <t xml:space="preserve">１２０</t>
  </si>
  <si>
    <t xml:space="preserve">６　アルバイト・フリーター、無職に対する調査</t>
  </si>
  <si>
    <t xml:space="preserve">１２２</t>
  </si>
  <si>
    <t xml:space="preserve">７　地域社会</t>
  </si>
  <si>
    <t xml:space="preserve">１２７</t>
  </si>
  <si>
    <t xml:space="preserve">８　生活時間の使い方</t>
  </si>
  <si>
    <t xml:space="preserve">１３１</t>
  </si>
  <si>
    <t xml:space="preserve">９　幸せ・夢</t>
  </si>
  <si>
    <t xml:space="preserve">１４２</t>
  </si>
  <si>
    <t xml:space="preserve">１０　社会問題や行動、行為に対する価値観・考え</t>
  </si>
  <si>
    <t xml:space="preserve">１４４</t>
  </si>
  <si>
    <t xml:space="preserve">１１　青少年に必要なもの</t>
  </si>
  <si>
    <t xml:space="preserve">１５９</t>
  </si>
  <si>
    <t xml:space="preserve">Ⅴ　自由記入欄の内容</t>
  </si>
  <si>
    <t xml:space="preserve">１　少年の自由記入欄の内容</t>
  </si>
  <si>
    <t xml:space="preserve">１６１</t>
  </si>
  <si>
    <t xml:space="preserve">２　保護者の自由記入欄の内容</t>
  </si>
  <si>
    <t xml:space="preserve">１７０</t>
  </si>
  <si>
    <t xml:space="preserve">３　青年の自由記入欄の内容</t>
  </si>
  <si>
    <t xml:space="preserve">１７９</t>
  </si>
  <si>
    <t xml:space="preserve">Ⅵ　資料（調査票）</t>
  </si>
  <si>
    <t xml:space="preserve">１　少年に対する調査票</t>
  </si>
  <si>
    <t xml:space="preserve">１８３</t>
  </si>
  <si>
    <t xml:space="preserve">２　保護者に対する調査票</t>
  </si>
  <si>
    <t xml:space="preserve">１９３</t>
  </si>
  <si>
    <t xml:space="preserve">３　青年に対する調査票</t>
  </si>
  <si>
    <t xml:space="preserve">２０３</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村、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483</t>
    </r>
    <r>
      <rPr>
        <sz val="10"/>
        <rFont val="Noto Sans"/>
        <family val="2"/>
      </rPr>
      <t xml:space="preserve">、男性</t>
    </r>
    <r>
      <rPr>
        <sz val="10"/>
        <rFont val="ＭＳ Ｐゴシック"/>
        <family val="3"/>
        <charset val="128"/>
      </rPr>
      <t xml:space="preserve">N=238</t>
    </r>
    <r>
      <rPr>
        <sz val="10"/>
        <rFont val="Noto Sans"/>
        <family val="2"/>
      </rPr>
      <t xml:space="preserve">、女性</t>
    </r>
    <r>
      <rPr>
        <sz val="10"/>
        <rFont val="ＭＳ Ｐゴシック"/>
        <family val="3"/>
        <charset val="128"/>
      </rPr>
      <t xml:space="preserve">N=243</t>
    </r>
    <r>
      <rPr>
        <sz val="10"/>
        <rFont val="Noto Sans"/>
        <family val="2"/>
      </rPr>
      <t xml:space="preserve">、性不明</t>
    </r>
    <r>
      <rPr>
        <sz val="10"/>
        <rFont val="ＭＳ Ｐゴシック"/>
        <family val="3"/>
        <charset val="128"/>
      </rPr>
      <t xml:space="preserve">2</t>
    </r>
    <r>
      <rPr>
        <sz val="10"/>
        <rFont val="Noto Sans"/>
        <family val="2"/>
      </rPr>
      <t xml:space="preserve">件）</t>
    </r>
  </si>
  <si>
    <r>
      <rPr>
        <sz val="10"/>
        <rFont val="Noto Sans"/>
        <family val="2"/>
      </rPr>
      <t xml:space="preserve">②今回調査（合計</t>
    </r>
    <r>
      <rPr>
        <sz val="10"/>
        <rFont val="ＭＳ Ｐゴシック"/>
        <family val="3"/>
        <charset val="128"/>
      </rPr>
      <t xml:space="preserve">N=481</t>
    </r>
    <r>
      <rPr>
        <sz val="10"/>
        <rFont val="Noto Sans"/>
        <family val="2"/>
      </rPr>
      <t xml:space="preserve">、男性</t>
    </r>
    <r>
      <rPr>
        <sz val="10"/>
        <rFont val="ＭＳ Ｐゴシック"/>
        <family val="3"/>
        <charset val="128"/>
      </rPr>
      <t xml:space="preserve">N=153</t>
    </r>
    <r>
      <rPr>
        <sz val="10"/>
        <rFont val="Noto Sans"/>
        <family val="2"/>
      </rPr>
      <t xml:space="preserve">、女性</t>
    </r>
    <r>
      <rPr>
        <sz val="10"/>
        <rFont val="ＭＳ Ｐゴシック"/>
        <family val="3"/>
        <charset val="128"/>
      </rPr>
      <t xml:space="preserve">N=326</t>
    </r>
    <r>
      <rPr>
        <sz val="10"/>
        <rFont val="Noto Sans"/>
        <family val="2"/>
      </rPr>
      <t xml:space="preserve">、性別不明</t>
    </r>
    <r>
      <rPr>
        <sz val="10"/>
        <rFont val="ＭＳ Ｐゴシック"/>
        <family val="3"/>
        <charset val="128"/>
      </rPr>
      <t xml:space="preserve">2</t>
    </r>
    <r>
      <rPr>
        <sz val="10"/>
        <rFont val="Noto Sans"/>
        <family val="2"/>
      </rPr>
      <t xml:space="preserve">件）</t>
    </r>
  </si>
  <si>
    <r>
      <rPr>
        <sz val="10"/>
        <rFont val="Noto Sans"/>
        <family val="2"/>
      </rPr>
      <t xml:space="preserve">③今回調査（合計</t>
    </r>
    <r>
      <rPr>
        <sz val="10"/>
        <rFont val="ＭＳ Ｐゴシック"/>
        <family val="3"/>
        <charset val="128"/>
      </rPr>
      <t xml:space="preserve">N=117</t>
    </r>
    <r>
      <rPr>
        <sz val="10"/>
        <rFont val="Noto Sans"/>
        <family val="2"/>
      </rPr>
      <t xml:space="preserve">、男性</t>
    </r>
    <r>
      <rPr>
        <sz val="10"/>
        <rFont val="ＭＳ Ｐゴシック"/>
        <family val="3"/>
        <charset val="128"/>
      </rPr>
      <t xml:space="preserve">N=52</t>
    </r>
    <r>
      <rPr>
        <sz val="10"/>
        <rFont val="Noto Sans"/>
        <family val="2"/>
      </rPr>
      <t xml:space="preserve">、女性</t>
    </r>
    <r>
      <rPr>
        <sz val="10"/>
        <rFont val="ＭＳ Ｐゴシック"/>
        <family val="3"/>
        <charset val="128"/>
      </rPr>
      <t xml:space="preserve">N=65</t>
    </r>
    <r>
      <rPr>
        <sz val="10"/>
        <rFont val="Noto Sans"/>
        <family val="2"/>
      </rPr>
      <t xml:space="preserve">）</t>
    </r>
  </si>
  <si>
    <t xml:space="preserve">※各地域の市町村構成は「Ⅰ調査の概要」を参照</t>
  </si>
  <si>
    <t xml:space="preserve">「その他」の内訳</t>
  </si>
  <si>
    <t xml:space="preserve">義姉、姪２人</t>
  </si>
  <si>
    <t xml:space="preserve">おじ、叔父、伯父</t>
  </si>
  <si>
    <t xml:space="preserve">伯母</t>
  </si>
  <si>
    <t xml:space="preserve">おばさん</t>
  </si>
  <si>
    <t xml:space="preserve">おば夫婦</t>
  </si>
  <si>
    <t xml:space="preserve">曾祖父、祖々父</t>
  </si>
  <si>
    <t xml:space="preserve">曾祖父、叔父</t>
  </si>
  <si>
    <t xml:space="preserve">そう祖母、おじ</t>
  </si>
  <si>
    <t xml:space="preserve">そう祖父、そう祖母</t>
  </si>
  <si>
    <t xml:space="preserve">そう祖母、曾祖母、祖々母、祖祖母</t>
  </si>
  <si>
    <t xml:space="preserve">ひいばあちゃん</t>
  </si>
  <si>
    <t xml:space="preserve">祖母の兄弟</t>
  </si>
  <si>
    <t xml:space="preserve">下宿生</t>
  </si>
  <si>
    <t xml:space="preserve">未記入</t>
  </si>
  <si>
    <t xml:space="preserve">※「その他」の詳細に、「犬一匹」「ねこ」と記入したものが</t>
  </si>
  <si>
    <t xml:space="preserve">それぞれ１件、「犬」と記入したものが２件あったが、無効とした。</t>
  </si>
  <si>
    <t xml:space="preserve">※「その他」の内訳は、誤字を含め可能な限り原本の表記に従った。</t>
  </si>
  <si>
    <t xml:space="preserve">以下、「３　父との会話」以降の集計から性不明の回答を除く。</t>
  </si>
  <si>
    <t xml:space="preserve">①今回調査</t>
  </si>
  <si>
    <t xml:space="preserve">②前回調査</t>
  </si>
  <si>
    <t xml:space="preserve">前はよく話していた。</t>
  </si>
  <si>
    <t xml:space="preserve">いろいろな面で分からない事など。</t>
  </si>
  <si>
    <t xml:space="preserve">テレビのこと</t>
  </si>
  <si>
    <t xml:space="preserve">テレビをみて一緒に笑う</t>
  </si>
  <si>
    <t xml:space="preserve">部活、部活動</t>
  </si>
  <si>
    <t xml:space="preserve">部活のことなど</t>
  </si>
  <si>
    <t xml:space="preserve">部活のこと、全般</t>
  </si>
  <si>
    <t xml:space="preserve">勉強のこと</t>
  </si>
  <si>
    <t xml:space="preserve">野球について</t>
  </si>
  <si>
    <t xml:space="preserve">スポーツの話題</t>
  </si>
  <si>
    <t xml:space="preserve">あいさつ．</t>
  </si>
  <si>
    <t xml:space="preserve">頼みごと</t>
  </si>
  <si>
    <t xml:space="preserve">毎日の野球の練習のこと</t>
  </si>
  <si>
    <t xml:space="preserve">野球のことや父の知っている人</t>
  </si>
  <si>
    <t xml:space="preserve">くだらないこと</t>
  </si>
  <si>
    <t xml:space="preserve">いろいろ、いろんな事</t>
  </si>
  <si>
    <t xml:space="preserve">学校でのできごと</t>
  </si>
  <si>
    <t xml:space="preserve">わからない</t>
  </si>
  <si>
    <t xml:space="preserve">車など乗り物のこと</t>
  </si>
  <si>
    <t xml:space="preserve">※「その他」の内訳は、誤字を含め可能な限り</t>
  </si>
  <si>
    <t xml:space="preserve">原本の表記に従った。</t>
  </si>
  <si>
    <t xml:space="preserve">めんどくさい</t>
  </si>
  <si>
    <t xml:space="preserve">すぐおこるから</t>
  </si>
  <si>
    <t xml:space="preserve">話が続かない</t>
  </si>
  <si>
    <t xml:space="preserve">なんだか</t>
  </si>
  <si>
    <t xml:space="preserve">部活のこと、部活動</t>
  </si>
  <si>
    <t xml:space="preserve">野球のこと</t>
  </si>
  <si>
    <t xml:space="preserve">いろんなこと、色々</t>
  </si>
  <si>
    <t xml:space="preserve">いろいろ。部活のこと。</t>
  </si>
  <si>
    <t xml:space="preserve">グチ</t>
  </si>
  <si>
    <t xml:space="preserve">趣味</t>
  </si>
  <si>
    <t xml:space="preserve">好きな人のこと</t>
  </si>
  <si>
    <t xml:space="preserve">全部</t>
  </si>
  <si>
    <t xml:space="preserve">用事があるときだけ</t>
  </si>
  <si>
    <t xml:space="preserve">わかんない</t>
  </si>
  <si>
    <t xml:space="preserve">のんびりしてる時</t>
  </si>
  <si>
    <t xml:space="preserve">趣味のことをはなしているとき</t>
  </si>
  <si>
    <t xml:space="preserve">６以外全部。その中でも１が強い</t>
  </si>
  <si>
    <t xml:space="preserve">クラブ活動の練習</t>
  </si>
  <si>
    <t xml:space="preserve">あまり楽しいと思わない</t>
  </si>
  <si>
    <t xml:space="preserve">分からない</t>
  </si>
  <si>
    <t xml:space="preserve">①今回調査の帰宅時間</t>
  </si>
  <si>
    <t xml:space="preserve">②前回調査の帰宅時間</t>
  </si>
  <si>
    <t xml:space="preserve">③今回調査の就寝時間</t>
  </si>
  <si>
    <t xml:space="preserve">④前回調査の就寝時間</t>
  </si>
  <si>
    <t xml:space="preserve">義務教育だから</t>
  </si>
  <si>
    <t xml:space="preserve">義務なので</t>
  </si>
  <si>
    <t xml:space="preserve">高校は卒業しないとだめだから</t>
  </si>
  <si>
    <t xml:space="preserve">自分の可能性を高めるため。</t>
  </si>
  <si>
    <t xml:space="preserve">社会のルールを身につけるため</t>
  </si>
  <si>
    <t xml:space="preserve">社会へいけるようにするため</t>
  </si>
  <si>
    <t xml:space="preserve">将来のため</t>
  </si>
  <si>
    <t xml:space="preserve">楽しいから</t>
  </si>
  <si>
    <t xml:space="preserve">なんとなく場の空気で</t>
  </si>
  <si>
    <t xml:space="preserve">退屈を紛らわせるため。</t>
  </si>
  <si>
    <t xml:space="preserve">あそんでいるとき</t>
  </si>
  <si>
    <t xml:space="preserve">友達と遊ぶ</t>
  </si>
  <si>
    <t xml:space="preserve">休み時間</t>
  </si>
  <si>
    <t xml:space="preserve">好きな人に会えること。</t>
  </si>
  <si>
    <t xml:space="preserve">趣味（読書）</t>
  </si>
  <si>
    <t xml:space="preserve">弁当の時間</t>
  </si>
  <si>
    <t xml:space="preserve">先輩と話をしたり、格んだり</t>
  </si>
  <si>
    <t xml:space="preserve">課題のこと</t>
  </si>
  <si>
    <t xml:space="preserve">クラスの雰囲気</t>
  </si>
  <si>
    <t xml:space="preserve">同級生（一部）</t>
  </si>
  <si>
    <t xml:space="preserve">先輩のこと</t>
  </si>
  <si>
    <t xml:space="preserve">人間関係</t>
  </si>
  <si>
    <t xml:space="preserve">友達や授業でたまに少しいやなことがある</t>
  </si>
  <si>
    <t xml:space="preserve">いやなことはあるが、はっきりと決まっているものはない。</t>
  </si>
  <si>
    <t xml:space="preserve">女子同士の悪口の言い合いが嫌！！もっと仲良くしたい…</t>
  </si>
  <si>
    <t xml:space="preserve">変なうわさが広まっていること</t>
  </si>
  <si>
    <t xml:space="preserve">かんちがいされる</t>
  </si>
  <si>
    <t xml:space="preserve">えこひいき．</t>
  </si>
  <si>
    <t xml:space="preserve">①今回調査のまとめ</t>
  </si>
  <si>
    <t xml:space="preserve">②今回調査</t>
  </si>
  <si>
    <t xml:space="preserve">③前回調査</t>
  </si>
  <si>
    <t xml:space="preserve">いそがしいこと</t>
  </si>
  <si>
    <t xml:space="preserve">高校</t>
  </si>
  <si>
    <t xml:space="preserve">唾眠時間を上手に確保できない．</t>
  </si>
  <si>
    <t xml:space="preserve">ケータイがほしい</t>
  </si>
  <si>
    <t xml:space="preserve">休日のこと．</t>
  </si>
  <si>
    <t xml:space="preserve">教えない</t>
  </si>
  <si>
    <t xml:space="preserve">けがの事</t>
  </si>
  <si>
    <t xml:space="preserve">おじちゃん</t>
  </si>
  <si>
    <t xml:space="preserve">自分でかかえる．</t>
  </si>
  <si>
    <t xml:space="preserve">相談しようと思わない</t>
  </si>
  <si>
    <t xml:space="preserve">相談をしない</t>
  </si>
  <si>
    <t xml:space="preserve">悩まない</t>
  </si>
  <si>
    <t xml:space="preserve">ネットの友人</t>
  </si>
  <si>
    <t xml:space="preserve">ＰＣ関系</t>
  </si>
  <si>
    <t xml:space="preserve">地いきに貢献</t>
  </si>
  <si>
    <t xml:space="preserve">生まれつき決まっている。</t>
  </si>
  <si>
    <t xml:space="preserve">父と同じ仕事</t>
  </si>
  <si>
    <t xml:space="preserve">家業をつぐこと．</t>
  </si>
  <si>
    <t xml:space="preserve">テレビ業界（タレントなど）</t>
  </si>
  <si>
    <t xml:space="preserve">自営業など</t>
  </si>
  <si>
    <t xml:space="preserve">人とかかわる仕事</t>
  </si>
  <si>
    <t xml:space="preserve">自分が好きなしごと</t>
  </si>
  <si>
    <t xml:space="preserve">人とふれあう仕事</t>
  </si>
  <si>
    <t xml:space="preserve">自分がやるのが好きな仕事</t>
  </si>
  <si>
    <t xml:space="preserve">プロのバレーボール選手</t>
  </si>
  <si>
    <t xml:space="preserve">自分のしたい研究ができる仕事</t>
  </si>
  <si>
    <r>
      <rPr>
        <sz val="10"/>
        <rFont val="Noto Sans"/>
        <family val="2"/>
      </rPr>
      <t xml:space="preserve">②今回調査（住んでいる地域別：盛岡地域</t>
    </r>
    <r>
      <rPr>
        <sz val="10"/>
        <rFont val="ＭＳ Ｐゴシック"/>
        <family val="3"/>
        <charset val="128"/>
      </rPr>
      <t xml:space="preserve">N=168</t>
    </r>
    <r>
      <rPr>
        <sz val="10"/>
        <rFont val="Noto Sans"/>
        <family val="2"/>
      </rPr>
      <t xml:space="preserve">、県南地域</t>
    </r>
    <r>
      <rPr>
        <sz val="10"/>
        <rFont val="ＭＳ Ｐゴシック"/>
        <family val="3"/>
        <charset val="128"/>
      </rPr>
      <t xml:space="preserve">N=184</t>
    </r>
    <r>
      <rPr>
        <sz val="10"/>
        <rFont val="Noto Sans"/>
        <family val="2"/>
      </rPr>
      <t xml:space="preserve">、沿岸地域</t>
    </r>
    <r>
      <rPr>
        <sz val="10"/>
        <rFont val="ＭＳ Ｐゴシック"/>
        <family val="3"/>
        <charset val="128"/>
      </rPr>
      <t xml:space="preserve">N=68</t>
    </r>
    <r>
      <rPr>
        <sz val="10"/>
        <rFont val="Noto Sans"/>
        <family val="2"/>
      </rPr>
      <t xml:space="preserve">、県北地域</t>
    </r>
    <r>
      <rPr>
        <sz val="10"/>
        <rFont val="ＭＳ Ｐゴシック"/>
        <family val="3"/>
        <charset val="128"/>
      </rPr>
      <t xml:space="preserve">N=60</t>
    </r>
    <r>
      <rPr>
        <sz val="10"/>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③前回調査（住んでいる地域別）</t>
  </si>
  <si>
    <t xml:space="preserve">資源回収</t>
  </si>
  <si>
    <t xml:space="preserve">廃品回収</t>
  </si>
  <si>
    <t xml:space="preserve">募金活動</t>
  </si>
  <si>
    <t xml:space="preserve">募金活動、地域行事の手伝いなど</t>
  </si>
  <si>
    <t xml:space="preserve">被災地ボランティア</t>
  </si>
  <si>
    <t xml:space="preserve">小学生のスポーツ少年団の手伝い．</t>
  </si>
  <si>
    <t xml:space="preserve">町民劇</t>
  </si>
  <si>
    <t xml:space="preserve">Ｊ．Ｌ．（ジュニアリーダー・パトロール）の活動</t>
  </si>
  <si>
    <t xml:space="preserve">○○のボランティア</t>
  </si>
  <si>
    <t xml:space="preserve">※「その他」の内訳は、誤字を含め</t>
  </si>
  <si>
    <t xml:space="preserve">可能な限り原本の表記に従った。</t>
  </si>
  <si>
    <t xml:space="preserve">また、地域を特定可能な文字は</t>
  </si>
  <si>
    <t xml:space="preserve">「○○」と表記した。</t>
  </si>
  <si>
    <t xml:space="preserve">活動がないから。</t>
  </si>
  <si>
    <t xml:space="preserve">めんどくさいから</t>
  </si>
  <si>
    <t xml:space="preserve">祭りに出たかったけど親反対された</t>
  </si>
  <si>
    <t xml:space="preserve">特に理由はない</t>
  </si>
  <si>
    <t xml:space="preserve">①今回調査　どのように過ごすか</t>
  </si>
  <si>
    <t xml:space="preserve">※その他及び無回答を除く</t>
  </si>
  <si>
    <t xml:space="preserve">③今回調査　誰とどのように過ごすか</t>
  </si>
  <si>
    <t xml:space="preserve">④前回調査</t>
  </si>
  <si>
    <t xml:space="preserve">寝る</t>
  </si>
  <si>
    <t xml:space="preserve">一人で散歩．</t>
  </si>
  <si>
    <t xml:space="preserve">祖母宅、おばあさんの家</t>
  </si>
  <si>
    <t xml:space="preserve">塾で過ごす、塾へ行く、塾</t>
  </si>
  <si>
    <t xml:space="preserve">学校に居る</t>
  </si>
  <si>
    <t xml:space="preserve">釣り</t>
  </si>
  <si>
    <t xml:space="preserve">学校のグラウンドで部活、部活動</t>
  </si>
  <si>
    <t xml:space="preserve">勉強して過ごす</t>
  </si>
  <si>
    <t xml:space="preserve">バスケをする</t>
  </si>
  <si>
    <t xml:space="preserve">ボーイスカウト</t>
  </si>
  <si>
    <t xml:space="preserve">犬の散歩</t>
  </si>
  <si>
    <t xml:space="preserve">休みや自由時間がない</t>
  </si>
  <si>
    <t xml:space="preserve">散歩</t>
  </si>
  <si>
    <t xml:space="preserve">ランニング</t>
  </si>
  <si>
    <t xml:space="preserve">ＬＩＮＥ、ライン</t>
  </si>
  <si>
    <t xml:space="preserve">インターネット通話</t>
  </si>
  <si>
    <t xml:space="preserve">ｓｋｙｐｅ</t>
  </si>
  <si>
    <t xml:space="preserve">①今回調査　中学生について</t>
  </si>
  <si>
    <t xml:space="preserve">②今回調査　高校生について</t>
  </si>
  <si>
    <t xml:space="preserve">①中学生について</t>
  </si>
  <si>
    <t xml:space="preserve">②高校生について</t>
  </si>
  <si>
    <t xml:space="preserve">家族で話し合えばよいと思う</t>
  </si>
  <si>
    <t xml:space="preserve">それぞれの家の人が良いと思ってるなら別に良いと思う。こういう風に、決めつけようとするのはおかしい。</t>
  </si>
  <si>
    <t xml:space="preserve">じゅくや、習い事をやっている人などの、親への連らく手段として使うべき。それ以外は、あまり必要がないと思う。</t>
  </si>
  <si>
    <t xml:space="preserve">持っても良いが自分の中できまりをつくって切り替えをしっかりするべき。</t>
  </si>
  <si>
    <t xml:space="preserve">どっちでもいいと思う</t>
  </si>
  <si>
    <t xml:space="preserve">場合による</t>
  </si>
  <si>
    <t xml:space="preserve">必要に応じて</t>
  </si>
  <si>
    <t xml:space="preserve">どうでもいい</t>
  </si>
  <si>
    <t xml:space="preserve">人によって条件が違うと思うので、いる、いらないでは表せない。</t>
  </si>
  <si>
    <t xml:space="preserve">別に自由でいいと思う。人それぞれ価値観があるから。</t>
  </si>
  <si>
    <t xml:space="preserve">持ってもいいが、ルールはきちんと守るべき。</t>
  </si>
  <si>
    <t xml:space="preserve">持っても良いが使う場所をわきまえる。（学校はもちろん公共施設にはもちこまないなど．）</t>
  </si>
  <si>
    <t xml:space="preserve">やることをちゃんとやるなら持っててもよいと思う．</t>
  </si>
  <si>
    <t xml:space="preserve">良識があれば</t>
  </si>
  <si>
    <t xml:space="preserve">連絡することだけに利用するならよ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ＤＶＤを見ているとき</t>
  </si>
  <si>
    <t xml:space="preserve">好きな事をしている時</t>
  </si>
  <si>
    <t xml:space="preserve">遊んでいるとき</t>
  </si>
  <si>
    <t xml:space="preserve">好きなテレビを見ているとき（趣味）。好きなもの・おいしい物を食べている時。</t>
  </si>
  <si>
    <t xml:space="preserve">家でボーとしているとき</t>
  </si>
  <si>
    <t xml:space="preserve">家でまったりしてる時。（寝たり、食べたり）</t>
  </si>
  <si>
    <t xml:space="preserve">スポーツクラブの活動をしてる時．</t>
  </si>
  <si>
    <t xml:space="preserve">家にいるとき．</t>
  </si>
  <si>
    <t xml:space="preserve">スポーツをしている時</t>
  </si>
  <si>
    <t xml:space="preserve">お風呂に入っている時、ご飯を食べている時</t>
  </si>
  <si>
    <t xml:space="preserve">テストの結果が良かった時。</t>
  </si>
  <si>
    <t xml:space="preserve">音楽を聴いているとき</t>
  </si>
  <si>
    <t xml:space="preserve">寝ているとき、ねてる時</t>
  </si>
  <si>
    <t xml:space="preserve">コンサート</t>
  </si>
  <si>
    <t xml:space="preserve">寝てるとき、何もしないとき</t>
  </si>
  <si>
    <t xml:space="preserve">コンサートに行って楽しんでいる時。</t>
  </si>
  <si>
    <t xml:space="preserve">ねてるとき・おいしいものをたべてるとき。１人で</t>
  </si>
  <si>
    <t xml:space="preserve">時間がたくさんある時、ねる時</t>
  </si>
  <si>
    <t xml:space="preserve">昼寝</t>
  </si>
  <si>
    <t xml:space="preserve">自分のしたいことを邪魔されずにする時</t>
  </si>
  <si>
    <t xml:space="preserve">布団でねている時</t>
  </si>
  <si>
    <t xml:space="preserve">自分の好きなことをする時（１人とは限らない）</t>
  </si>
  <si>
    <t xml:space="preserve">夢を見てるとき（寝てるとき）</t>
  </si>
  <si>
    <t xml:space="preserve">自分の好きなことをやっているとき．</t>
  </si>
  <si>
    <t xml:space="preserve">笑っているとき</t>
  </si>
  <si>
    <t xml:space="preserve">趣味のことをする、趣味をしているとき</t>
  </si>
  <si>
    <t xml:space="preserve">家業をつぎたい．</t>
  </si>
  <si>
    <t xml:space="preserve">人を笑顔にしたい</t>
  </si>
  <si>
    <t xml:space="preserve">海外で暮らしたい</t>
  </si>
  <si>
    <t xml:space="preserve">自分のしたい研究をして成果を出す</t>
  </si>
  <si>
    <t xml:space="preserve">ふつうにあたり前な生活、仕事ができればい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頭が悪いから、考えれないから．</t>
  </si>
  <si>
    <t xml:space="preserve">落ち着ける場がないから</t>
  </si>
  <si>
    <t xml:space="preserve">大人のまねをしているだけ</t>
  </si>
  <si>
    <t xml:space="preserve">ゲームのやりすぎ・ネットの見すぎ</t>
  </si>
  <si>
    <t xml:space="preserve">さみしいから</t>
  </si>
  <si>
    <t xml:space="preserve">自己中心的に考えその行動の果てに何があるのかを考えていない</t>
  </si>
  <si>
    <t xml:space="preserve">思春期で心が不安定だから</t>
  </si>
  <si>
    <t xml:space="preserve">周囲の環境の影響</t>
  </si>
  <si>
    <t xml:space="preserve">頼れる人がいなくて、自分の存在を知ってほしいから。</t>
  </si>
  <si>
    <t xml:space="preserve">付き合う友人が一番の原因だと思う</t>
  </si>
  <si>
    <t xml:space="preserve">話を聞いてあげられる人がいないから</t>
  </si>
  <si>
    <t xml:space="preserve">法律が甘い</t>
  </si>
  <si>
    <t xml:space="preserve">まわりが悪い</t>
  </si>
  <si>
    <t xml:space="preserve">若いいたりげ？？興味ってやつ。</t>
  </si>
  <si>
    <t xml:space="preserve">悪いことがかっこいいと思うから／親の愛情が足りない</t>
  </si>
  <si>
    <t xml:space="preserve">悪いさそいをことわれない人や、他人に流されてしまう人が、いるから。</t>
  </si>
  <si>
    <t xml:space="preserve">身近な自然</t>
  </si>
  <si>
    <t xml:space="preserve">時間</t>
  </si>
  <si>
    <t xml:space="preserve">１とは違うが、勉強できる場所</t>
  </si>
  <si>
    <t xml:space="preserve">質問の意味が分からない</t>
  </si>
  <si>
    <t xml:space="preserve">運動できる場所</t>
  </si>
  <si>
    <t xml:space="preserve">自由に勉強が出来る施設</t>
  </si>
  <si>
    <t xml:space="preserve">音楽スタジオ</t>
  </si>
  <si>
    <t xml:space="preserve">信頼関係を築ける大人（ところ）</t>
  </si>
  <si>
    <t xml:space="preserve">厳しい法律</t>
  </si>
  <si>
    <t xml:space="preserve">青少年がスポーツでつながれる大会など。</t>
  </si>
  <si>
    <t xml:space="preserve">こういうの必要だけど、最終的には変わるも変わらないも本人しだいだから、無意味な気もする</t>
  </si>
  <si>
    <t xml:space="preserve">いらない</t>
  </si>
  <si>
    <t xml:space="preserve">特になし</t>
  </si>
  <si>
    <t xml:space="preserve">子どもをあまり、しばらないこと。規則をつくりすぎないこと。</t>
  </si>
  <si>
    <t xml:space="preserve">＜性別＞</t>
  </si>
  <si>
    <t xml:space="preserve">青年</t>
  </si>
  <si>
    <t xml:space="preserve">生徒</t>
  </si>
  <si>
    <t xml:space="preserve">性不明</t>
  </si>
  <si>
    <t xml:space="preserve">前回調査</t>
  </si>
  <si>
    <t xml:space="preserve">今回調査</t>
  </si>
  <si>
    <t xml:space="preserve">保護者</t>
  </si>
  <si>
    <t xml:space="preserve">今回</t>
  </si>
  <si>
    <t xml:space="preserve">前回</t>
  </si>
  <si>
    <t xml:space="preserve">少年</t>
  </si>
  <si>
    <t xml:space="preserve">標本数</t>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t xml:space="preserve">きょうだいの数</t>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とてもよくわかってくれる</t>
  </si>
  <si>
    <t xml:space="preserve">よくわかってくれる</t>
  </si>
  <si>
    <t xml:space="preserve">あまりわかっていない</t>
  </si>
  <si>
    <t xml:space="preserve">全然わかっていない</t>
  </si>
  <si>
    <t xml:space="preserve">＜母との会話＞</t>
  </si>
  <si>
    <t xml:space="preserve">＜家族と一緒、楽しい時＞</t>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言うから</t>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地域</t>
  </si>
  <si>
    <t xml:space="preserve">好きである</t>
  </si>
  <si>
    <t xml:space="preserve">どちらかといえば好きである</t>
  </si>
  <si>
    <t xml:space="preserve">どちらかといえば好きではない</t>
  </si>
  <si>
    <t xml:space="preserve">きらいである</t>
  </si>
  <si>
    <t xml:space="preserve">特別</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友達が参加しないから</t>
  </si>
  <si>
    <t xml:space="preserve">親が参加しないから</t>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t xml:space="preserve">●前回</t>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r>
      <rPr>
        <sz val="10"/>
        <rFont val="Noto Sans"/>
        <family val="2"/>
      </rPr>
      <t xml:space="preserve">男性</t>
    </r>
    <r>
      <rPr>
        <sz val="10"/>
        <rFont val="ＭＳ Ｐゴシック"/>
        <family val="3"/>
        <charset val="128"/>
      </rPr>
      <t xml:space="preserve">N=258</t>
    </r>
  </si>
  <si>
    <r>
      <rPr>
        <sz val="10"/>
        <rFont val="Noto Sans"/>
        <family val="2"/>
      </rPr>
      <t xml:space="preserve">女性</t>
    </r>
    <r>
      <rPr>
        <sz val="10"/>
        <rFont val="ＭＳ Ｐゴシック"/>
        <family val="3"/>
        <charset val="128"/>
      </rPr>
      <t xml:space="preserve">N=220</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今よりよくなる</t>
  </si>
  <si>
    <t xml:space="preserve">今より悪くなる</t>
  </si>
  <si>
    <t xml:space="preserve">今と変わらない</t>
  </si>
  <si>
    <t xml:space="preserve">してもよい</t>
  </si>
  <si>
    <t xml:space="preserve">してはいけ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0">
    <numFmt numFmtId="164" formatCode="General"/>
    <numFmt numFmtId="165" formatCode="@"/>
    <numFmt numFmtId="166" formatCode="0.0_ "/>
    <numFmt numFmtId="167" formatCode="0\%"/>
    <numFmt numFmtId="168" formatCode="0%"/>
    <numFmt numFmtId="169" formatCode="\ 0"/>
    <numFmt numFmtId="170" formatCode="General"/>
    <numFmt numFmtId="171" formatCode="0_);[RED]\(0\)"/>
    <numFmt numFmtId="172" formatCode="0_ "/>
    <numFmt numFmtId="173" formatCode="0.0_);[RED]\(0.0\)"/>
  </numFmts>
  <fonts count="43">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Noto Sans"/>
      <family val="2"/>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10"/>
      <color rgb="FF000000"/>
      <name val="ＭＳ 明朝"/>
      <family val="1"/>
      <charset val="128"/>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sz val="8"/>
      <name val="ＭＳ Ｐ明朝"/>
      <family val="1"/>
      <charset val="128"/>
    </font>
    <font>
      <sz val="10"/>
      <color rgb="FF000000"/>
      <name val="ＭＳ Ｐ明朝"/>
      <family val="1"/>
      <charset val="128"/>
    </font>
    <font>
      <sz val="9"/>
      <color rgb="FF000000"/>
      <name val="ＭＳ Ｐゴシック"/>
      <family val="3"/>
      <charset val="128"/>
    </font>
    <font>
      <sz val="4.25"/>
      <color rgb="FF000000"/>
      <name val="ＭＳ Ｐゴシック"/>
      <family val="2"/>
    </font>
    <font>
      <sz val="8.5"/>
      <color rgb="FF000000"/>
      <name val="ＭＳ Ｐゴシック"/>
      <family val="2"/>
    </font>
    <font>
      <sz val="10"/>
      <color rgb="FF000000"/>
      <name val="ＭＳ Ｐゴシック"/>
      <family val="3"/>
      <charset val="128"/>
    </font>
    <font>
      <sz val="10"/>
      <color rgb="FF333399"/>
      <name val="DejaVu Sans"/>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true"/>
      <protection locked="true" hidden="false"/>
    </xf>
    <xf numFmtId="164" fontId="17" fillId="3" borderId="0" xfId="0" applyFont="true" applyBorder="true" applyAlignment="true" applyProtection="false">
      <alignment horizontal="center" vertical="center" textRotation="0" wrapText="false" indent="0" shrinkToFit="tru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17" fillId="3" borderId="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4" borderId="5"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6" fontId="0" fillId="3"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71" fontId="0" fillId="0" borderId="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tru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3" fontId="0" fillId="5" borderId="1" xfId="0" applyFont="fals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4.6153846153846</c:v>
                </c:pt>
                <c:pt idx="1">
                  <c:v>38.4615384615385</c:v>
                </c:pt>
                <c:pt idx="2">
                  <c:v>15.3846153846154</c:v>
                </c:pt>
                <c:pt idx="3">
                  <c:v>11.5384615384615</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5.3846153846154</c:v>
                </c:pt>
                <c:pt idx="1">
                  <c:v>36.9230769230769</c:v>
                </c:pt>
                <c:pt idx="2">
                  <c:v>20</c:v>
                </c:pt>
                <c:pt idx="3">
                  <c:v>7.69230769230769</c:v>
                </c:pt>
                <c:pt idx="4">
                  <c:v>0</c:v>
                </c:pt>
              </c:numCache>
            </c:numRef>
          </c:val>
        </c:ser>
        <c:gapWidth val="150"/>
        <c:overlap val="0"/>
        <c:axId val="74499882"/>
        <c:axId val="77415333"/>
      </c:barChart>
      <c:catAx>
        <c:axId val="744998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415333"/>
        <c:crossesAt val="0"/>
        <c:auto val="1"/>
        <c:lblAlgn val="ctr"/>
        <c:lblOffset val="100"/>
        <c:noMultiLvlLbl val="0"/>
      </c:catAx>
      <c:valAx>
        <c:axId val="77415333"/>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99882"/>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1.5492957746479</c:v>
                </c:pt>
                <c:pt idx="1">
                  <c:v>44.4444444444444</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8.4507042253521</c:v>
                </c:pt>
                <c:pt idx="1">
                  <c:v>55.5555555555556</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c:v>
                </c:pt>
              </c:numCache>
            </c:numRef>
          </c:val>
        </c:ser>
        <c:gapWidth val="30"/>
        <c:overlap val="100"/>
        <c:axId val="20613300"/>
        <c:axId val="69825110"/>
      </c:barChart>
      <c:catAx>
        <c:axId val="206133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25110"/>
        <c:crossesAt val="0"/>
        <c:auto val="1"/>
        <c:lblAlgn val="ctr"/>
        <c:lblOffset val="100"/>
        <c:noMultiLvlLbl val="0"/>
      </c:catAx>
      <c:valAx>
        <c:axId val="698251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13300"/>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53.75</c:v>
                </c:pt>
                <c:pt idx="1">
                  <c:v>49.2753623188406</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45.8333333333333</c:v>
                </c:pt>
                <c:pt idx="1">
                  <c:v>50.3105590062112</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6666666666667</c:v>
                </c:pt>
                <c:pt idx="1">
                  <c:v>0.41407867494824</c:v>
                </c:pt>
              </c:numCache>
            </c:numRef>
          </c:val>
        </c:ser>
        <c:gapWidth val="100"/>
        <c:overlap val="100"/>
        <c:axId val="73256009"/>
        <c:axId val="52785144"/>
      </c:barChart>
      <c:catAx>
        <c:axId val="732560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85144"/>
        <c:crossesAt val="0"/>
        <c:auto val="1"/>
        <c:lblAlgn val="ctr"/>
        <c:lblOffset val="100"/>
        <c:noMultiLvlLbl val="0"/>
      </c:catAx>
      <c:valAx>
        <c:axId val="52785144"/>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73256009"/>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2.92887029288703</c:v>
                </c:pt>
                <c:pt idx="1">
                  <c:v>3.72670807453416</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1.0878661087866</c:v>
                </c:pt>
                <c:pt idx="1">
                  <c:v>13.4575569358178</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8.8284518828452</c:v>
                </c:pt>
                <c:pt idx="1">
                  <c:v>17.391304347826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4.0585774058577</c:v>
                </c:pt>
                <c:pt idx="1">
                  <c:v>20.0828157349896</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0.5020920502092</c:v>
                </c:pt>
                <c:pt idx="1">
                  <c:v>25.0517598343685</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0627615062762</c:v>
                </c:pt>
                <c:pt idx="1">
                  <c:v>15.1138716356108</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6.69456066945607</c:v>
                </c:pt>
                <c:pt idx="1">
                  <c:v>3.31262939958592</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0.836820083682008</c:v>
                </c:pt>
                <c:pt idx="1">
                  <c:v>1.86335403726708</c:v>
                </c:pt>
              </c:numCache>
            </c:numRef>
          </c:val>
        </c:ser>
        <c:gapWidth val="150"/>
        <c:overlap val="100"/>
        <c:axId val="40911626"/>
        <c:axId val="81328699"/>
      </c:barChart>
      <c:catAx>
        <c:axId val="409116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28699"/>
        <c:crossesAt val="0"/>
        <c:auto val="1"/>
        <c:lblAlgn val="ctr"/>
        <c:lblOffset val="100"/>
        <c:noMultiLvlLbl val="0"/>
      </c:catAx>
      <c:valAx>
        <c:axId val="8132869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40911626"/>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5833333333333</c:v>
                </c:pt>
                <c:pt idx="1">
                  <c:v>34.7826086956522</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6.4583333333333</c:v>
                </c:pt>
                <c:pt idx="1">
                  <c:v>38.0952380952381</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6.25</c:v>
                </c:pt>
                <c:pt idx="1">
                  <c:v>14.2857142857143</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0833333333333</c:v>
                </c:pt>
                <c:pt idx="1">
                  <c:v>12.4223602484472</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625</c:v>
                </c:pt>
                <c:pt idx="1">
                  <c:v>0.41407867494824</c:v>
                </c:pt>
              </c:numCache>
            </c:numRef>
          </c:val>
        </c:ser>
        <c:gapWidth val="150"/>
        <c:overlap val="100"/>
        <c:axId val="26091416"/>
        <c:axId val="78689409"/>
      </c:barChart>
      <c:catAx>
        <c:axId val="260914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89409"/>
        <c:crossesAt val="0"/>
        <c:auto val="1"/>
        <c:lblAlgn val="ctr"/>
        <c:lblOffset val="100"/>
        <c:noMultiLvlLbl val="0"/>
      </c:catAx>
      <c:valAx>
        <c:axId val="7868940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26091416"/>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039683424367"/>
          <c:w val="0.907509719664416"/>
          <c:h val="0.920410210678854"/>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5416666666667</c:v>
                </c:pt>
                <c:pt idx="1">
                  <c:v>98.125</c:v>
                </c:pt>
                <c:pt idx="2">
                  <c:v>81.0416666666667</c:v>
                </c:pt>
                <c:pt idx="3">
                  <c:v>32.7083333333333</c:v>
                </c:pt>
                <c:pt idx="4">
                  <c:v>46.25</c:v>
                </c:pt>
                <c:pt idx="5">
                  <c:v>4.6</c:v>
                </c:pt>
                <c:pt idx="6">
                  <c:v>0.625</c:v>
                </c:pt>
              </c:numCache>
            </c:numRef>
          </c:val>
        </c:ser>
        <c:gapWidth val="40"/>
        <c:overlap val="0"/>
        <c:axId val="78361564"/>
        <c:axId val="80800061"/>
      </c:barChart>
      <c:catAx>
        <c:axId val="783615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0800061"/>
        <c:crossesAt val="0"/>
        <c:auto val="1"/>
        <c:lblAlgn val="ctr"/>
        <c:lblOffset val="100"/>
        <c:noMultiLvlLbl val="0"/>
      </c:catAx>
      <c:valAx>
        <c:axId val="8080006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361564"/>
        <c:crossesAt val="1"/>
        <c:crossBetween val="midCat"/>
        <c:majorUnit val="20"/>
      </c:valAx>
      <c:spPr>
        <a:noFill/>
        <a:ln w="0">
          <a:solidFill>
            <a:srgbClr val="000000"/>
          </a:solidFill>
        </a:ln>
      </c:spPr>
    </c:plotArea>
    <c:legend>
      <c:legendPos val="r"/>
      <c:layout>
        <c:manualLayout>
          <c:xMode val="edge"/>
          <c:yMode val="edge"/>
          <c:x val="0.786985880908533"/>
          <c:y val="0.677516441868242"/>
          <c:w val="0.16963372211991"/>
          <c:h val="0.09441533831233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7660455486542</c:v>
                </c:pt>
                <c:pt idx="1">
                  <c:v>45.1345755693582</c:v>
                </c:pt>
                <c:pt idx="2">
                  <c:v>35.4037267080745</c:v>
                </c:pt>
                <c:pt idx="3">
                  <c:v>8.07453416149068</c:v>
                </c:pt>
                <c:pt idx="4">
                  <c:v>0.62111801242236</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6.66666666666667</c:v>
                </c:pt>
                <c:pt idx="1">
                  <c:v>45</c:v>
                </c:pt>
                <c:pt idx="2">
                  <c:v>35.2083333333333</c:v>
                </c:pt>
                <c:pt idx="3">
                  <c:v>12.7083333333333</c:v>
                </c:pt>
                <c:pt idx="4">
                  <c:v>0.416666666666667</c:v>
                </c:pt>
              </c:numCache>
            </c:numRef>
          </c:val>
        </c:ser>
        <c:gapWidth val="40"/>
        <c:overlap val="0"/>
        <c:axId val="11245621"/>
        <c:axId val="87967039"/>
      </c:barChart>
      <c:catAx>
        <c:axId val="112456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67039"/>
        <c:crossesAt val="0"/>
        <c:auto val="1"/>
        <c:lblAlgn val="ctr"/>
        <c:lblOffset val="100"/>
        <c:noMultiLvlLbl val="0"/>
      </c:catAx>
      <c:valAx>
        <c:axId val="87967039"/>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45621"/>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8235294117647</c:v>
                </c:pt>
                <c:pt idx="1">
                  <c:v>39.0697674418605</c:v>
                </c:pt>
                <c:pt idx="2">
                  <c:v>38.5714285714286</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6.5882352941176</c:v>
                </c:pt>
                <c:pt idx="1">
                  <c:v>44.6511627906977</c:v>
                </c:pt>
                <c:pt idx="2">
                  <c:v>48.57142857142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3.1764705882353</c:v>
                </c:pt>
                <c:pt idx="1">
                  <c:v>14.4186046511628</c:v>
                </c:pt>
                <c:pt idx="2">
                  <c:v>11.9047619047619</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705882352941177</c:v>
                </c:pt>
                <c:pt idx="1">
                  <c:v>0.930232558139535</c:v>
                </c:pt>
                <c:pt idx="2">
                  <c:v>0.476190476190476</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5294117647059</c:v>
                </c:pt>
                <c:pt idx="1">
                  <c:v>0</c:v>
                </c:pt>
                <c:pt idx="2">
                  <c:v>0.476190476190476</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470588235294118</c:v>
                </c:pt>
                <c:pt idx="1">
                  <c:v>0.930232558139535</c:v>
                </c:pt>
                <c:pt idx="2">
                  <c:v>0</c:v>
                </c:pt>
              </c:numCache>
            </c:numRef>
          </c:val>
        </c:ser>
        <c:gapWidth val="80"/>
        <c:overlap val="100"/>
        <c:axId val="27296672"/>
        <c:axId val="80661308"/>
      </c:barChart>
      <c:catAx>
        <c:axId val="27296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61308"/>
        <c:crossesAt val="0"/>
        <c:auto val="1"/>
        <c:lblAlgn val="ctr"/>
        <c:lblOffset val="100"/>
        <c:noMultiLvlLbl val="0"/>
      </c:catAx>
      <c:valAx>
        <c:axId val="806613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7296672"/>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4.6698113207547</c:v>
                </c:pt>
                <c:pt idx="1">
                  <c:v>27.5109170305677</c:v>
                </c:pt>
                <c:pt idx="2">
                  <c:v>43.0769230769231</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2264150943396</c:v>
                </c:pt>
                <c:pt idx="1">
                  <c:v>48.471615720524</c:v>
                </c:pt>
                <c:pt idx="2">
                  <c:v>43.589743589743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6.5094339622642</c:v>
                </c:pt>
                <c:pt idx="1">
                  <c:v>20.0873362445415</c:v>
                </c:pt>
                <c:pt idx="2">
                  <c:v>12.3076923076923</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1.65094339622642</c:v>
                </c:pt>
                <c:pt idx="1">
                  <c:v>2.62008733624454</c:v>
                </c:pt>
                <c:pt idx="2">
                  <c:v>0.512820512820513</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471698113207547</c:v>
                </c:pt>
                <c:pt idx="1">
                  <c:v>0.873362445414847</c:v>
                </c:pt>
                <c:pt idx="2">
                  <c:v>0</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1698113207547</c:v>
                </c:pt>
                <c:pt idx="1">
                  <c:v>0.436681222707424</c:v>
                </c:pt>
                <c:pt idx="2">
                  <c:v>0.512820512820513</c:v>
                </c:pt>
              </c:numCache>
            </c:numRef>
          </c:val>
        </c:ser>
        <c:gapWidth val="80"/>
        <c:overlap val="100"/>
        <c:axId val="54890193"/>
        <c:axId val="44968853"/>
      </c:barChart>
      <c:catAx>
        <c:axId val="548901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68853"/>
        <c:crossesAt val="0"/>
        <c:auto val="1"/>
        <c:lblAlgn val="ctr"/>
        <c:lblOffset val="100"/>
        <c:noMultiLvlLbl val="0"/>
      </c:catAx>
      <c:valAx>
        <c:axId val="449688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890193"/>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85866099894"/>
          <c:w val="0.971557192551668"/>
          <c:h val="0.97967010118745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00"/>
        <c:overlap val="0"/>
        <c:axId val="57822540"/>
        <c:axId val="79065775"/>
      </c:barChart>
      <c:catAx>
        <c:axId val="578225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65775"/>
        <c:crossesAt val="0"/>
        <c:auto val="1"/>
        <c:lblAlgn val="ctr"/>
        <c:lblOffset val="100"/>
        <c:noMultiLvlLbl val="0"/>
      </c:catAx>
      <c:valAx>
        <c:axId val="7906577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22540"/>
        <c:crossesAt val="1"/>
        <c:crossBetween val="midCat"/>
        <c:majorUnit val="20"/>
      </c:valAx>
      <c:spPr>
        <a:noFill/>
        <a:ln w="12600">
          <a:solidFill>
            <a:srgbClr val="808080"/>
          </a:solidFill>
          <a:round/>
        </a:ln>
      </c:spPr>
    </c:plotArea>
    <c:legend>
      <c:legendPos val="r"/>
      <c:layout>
        <c:manualLayout>
          <c:xMode val="edge"/>
          <c:yMode val="edge"/>
          <c:x val="0.741763863310825"/>
          <c:y val="0.819941782562491"/>
          <c:w val="0.158788622877021"/>
          <c:h val="0.1581111675830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310646364581422"/>
          <c:w val="0.971472550025654"/>
          <c:h val="0.967773497217636"/>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15.1515151515152</c:v>
                </c:pt>
                <c:pt idx="1">
                  <c:v>12.1212121212121</c:v>
                </c:pt>
                <c:pt idx="2">
                  <c:v>0</c:v>
                </c:pt>
                <c:pt idx="3">
                  <c:v>15.1515151515152</c:v>
                </c:pt>
                <c:pt idx="4">
                  <c:v>0</c:v>
                </c:pt>
                <c:pt idx="5">
                  <c:v>45.4545454545455</c:v>
                </c:pt>
                <c:pt idx="6">
                  <c:v>9.09090909090909</c:v>
                </c:pt>
                <c:pt idx="7">
                  <c:v>3.03030303030303</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11.5384615384615</c:v>
                </c:pt>
                <c:pt idx="1">
                  <c:v>7.69230769230769</c:v>
                </c:pt>
                <c:pt idx="2">
                  <c:v>0</c:v>
                </c:pt>
                <c:pt idx="3">
                  <c:v>11.5384615384615</c:v>
                </c:pt>
                <c:pt idx="4">
                  <c:v>0</c:v>
                </c:pt>
                <c:pt idx="5">
                  <c:v>53.8461538461539</c:v>
                </c:pt>
                <c:pt idx="6">
                  <c:v>7.69230769230769</c:v>
                </c:pt>
                <c:pt idx="7">
                  <c:v>7.69230769230769</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22.0779220779221</c:v>
                </c:pt>
                <c:pt idx="1">
                  <c:v>6.49350649350649</c:v>
                </c:pt>
                <c:pt idx="2">
                  <c:v>2.5974025974026</c:v>
                </c:pt>
                <c:pt idx="3">
                  <c:v>7.79220779220779</c:v>
                </c:pt>
                <c:pt idx="4">
                  <c:v>0</c:v>
                </c:pt>
                <c:pt idx="5">
                  <c:v>41.5584415584416</c:v>
                </c:pt>
                <c:pt idx="6">
                  <c:v>12.987012987013</c:v>
                </c:pt>
                <c:pt idx="7">
                  <c:v>6.49350649350649</c:v>
                </c:pt>
              </c:numCache>
            </c:numRef>
          </c:val>
        </c:ser>
        <c:gapWidth val="100"/>
        <c:overlap val="0"/>
        <c:axId val="4371471"/>
        <c:axId val="64551700"/>
      </c:barChart>
      <c:catAx>
        <c:axId val="43714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51700"/>
        <c:crossesAt val="0"/>
        <c:auto val="1"/>
        <c:lblAlgn val="ctr"/>
        <c:lblOffset val="100"/>
        <c:noMultiLvlLbl val="0"/>
      </c:catAx>
      <c:valAx>
        <c:axId val="6455170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1471"/>
        <c:crossesAt val="1"/>
        <c:crossBetween val="midCat"/>
        <c:majorUnit val="20"/>
      </c:valAx>
      <c:spPr>
        <a:noFill/>
        <a:ln w="12600">
          <a:solidFill>
            <a:srgbClr val="808080"/>
          </a:solidFill>
          <a:round/>
        </a:ln>
      </c:spPr>
    </c:plotArea>
    <c:legend>
      <c:legendPos val="r"/>
      <c:layout>
        <c:manualLayout>
          <c:xMode val="edge"/>
          <c:yMode val="edge"/>
          <c:x val="0.747152385838892"/>
          <c:y val="0.26392710817587"/>
          <c:w val="0.166546947152386"/>
          <c:h val="0.16394545343362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8.7581699346405</c:v>
                </c:pt>
                <c:pt idx="1">
                  <c:v>41.1764705882353</c:v>
                </c:pt>
                <c:pt idx="2">
                  <c:v>17.6470588235294</c:v>
                </c:pt>
                <c:pt idx="3">
                  <c:v>12.4183006535948</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36.5030674846626</c:v>
                </c:pt>
                <c:pt idx="1">
                  <c:v>36.8098159509202</c:v>
                </c:pt>
                <c:pt idx="2">
                  <c:v>13.8036809815951</c:v>
                </c:pt>
                <c:pt idx="3">
                  <c:v>12.8834355828221</c:v>
                </c:pt>
                <c:pt idx="4">
                  <c:v>0</c:v>
                </c:pt>
              </c:numCache>
            </c:numRef>
          </c:val>
        </c:ser>
        <c:gapWidth val="150"/>
        <c:overlap val="0"/>
        <c:axId val="39379441"/>
        <c:axId val="13092260"/>
      </c:barChart>
      <c:catAx>
        <c:axId val="393794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3092260"/>
        <c:crossesAt val="0"/>
        <c:auto val="1"/>
        <c:lblAlgn val="ctr"/>
        <c:lblOffset val="100"/>
        <c:noMultiLvlLbl val="0"/>
      </c:catAx>
      <c:valAx>
        <c:axId val="13092260"/>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79441"/>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18.3529411764706</c:v>
                </c:pt>
                <c:pt idx="1">
                  <c:v>21.8604651162791</c:v>
                </c:pt>
                <c:pt idx="2">
                  <c:v>14.7619047619048</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3.4117647058824</c:v>
                </c:pt>
                <c:pt idx="1">
                  <c:v>53.4883720930233</c:v>
                </c:pt>
                <c:pt idx="2">
                  <c:v>53.3333333333333</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3.2941176470588</c:v>
                </c:pt>
                <c:pt idx="1">
                  <c:v>21.3953488372093</c:v>
                </c:pt>
                <c:pt idx="2">
                  <c:v>25.2380952380952</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4</c:v>
                </c:pt>
                <c:pt idx="1">
                  <c:v>2.32558139534884</c:v>
                </c:pt>
                <c:pt idx="2">
                  <c:v>5.71428571428571</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941176470588235</c:v>
                </c:pt>
                <c:pt idx="1">
                  <c:v>0.930232558139535</c:v>
                </c:pt>
                <c:pt idx="2">
                  <c:v>0.952380952380952</c:v>
                </c:pt>
              </c:numCache>
            </c:numRef>
          </c:val>
        </c:ser>
        <c:gapWidth val="100"/>
        <c:overlap val="100"/>
        <c:axId val="54067172"/>
        <c:axId val="41887534"/>
      </c:barChart>
      <c:catAx>
        <c:axId val="540671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87534"/>
        <c:crossesAt val="0"/>
        <c:auto val="1"/>
        <c:lblAlgn val="ctr"/>
        <c:lblOffset val="100"/>
        <c:noMultiLvlLbl val="0"/>
      </c:catAx>
      <c:valAx>
        <c:axId val="418875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067172"/>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2.2641509433962</c:v>
                </c:pt>
                <c:pt idx="1">
                  <c:v>12.6637554585153</c:v>
                </c:pt>
                <c:pt idx="2">
                  <c:v>11.794871794871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0.2358490566038</c:v>
                </c:pt>
                <c:pt idx="1">
                  <c:v>50.6550218340611</c:v>
                </c:pt>
                <c:pt idx="2">
                  <c:v>49.7435897435897</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30.188679245283</c:v>
                </c:pt>
                <c:pt idx="1">
                  <c:v>27.0742358078603</c:v>
                </c:pt>
                <c:pt idx="2">
                  <c:v>33.8461538461539</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5.66037735849057</c:v>
                </c:pt>
                <c:pt idx="1">
                  <c:v>7.86026200873363</c:v>
                </c:pt>
                <c:pt idx="2">
                  <c:v>3.07692307692308</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1.65094339622642</c:v>
                </c:pt>
                <c:pt idx="1">
                  <c:v>1.74672489082969</c:v>
                </c:pt>
                <c:pt idx="2">
                  <c:v>1.53846153846154</c:v>
                </c:pt>
              </c:numCache>
            </c:numRef>
          </c:val>
        </c:ser>
        <c:gapWidth val="100"/>
        <c:overlap val="100"/>
        <c:axId val="52603633"/>
        <c:axId val="92384492"/>
      </c:barChart>
      <c:catAx>
        <c:axId val="526036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84492"/>
        <c:crossesAt val="0"/>
        <c:auto val="1"/>
        <c:lblAlgn val="ctr"/>
        <c:lblOffset val="100"/>
        <c:noMultiLvlLbl val="0"/>
      </c:catAx>
      <c:valAx>
        <c:axId val="923844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603633"/>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00"/>
        <c:overlap val="0"/>
        <c:axId val="84958142"/>
        <c:axId val="68835941"/>
      </c:barChart>
      <c:catAx>
        <c:axId val="849581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8835941"/>
        <c:crossesAt val="0"/>
        <c:auto val="1"/>
        <c:lblAlgn val="ctr"/>
        <c:lblOffset val="100"/>
        <c:noMultiLvlLbl val="0"/>
      </c:catAx>
      <c:valAx>
        <c:axId val="6883594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4958142"/>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31522032981887"/>
          <c:w val="0.97156010230179"/>
          <c:h val="0.967018113003515"/>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37.5</c:v>
                </c:pt>
                <c:pt idx="1">
                  <c:v>0</c:v>
                </c:pt>
                <c:pt idx="2">
                  <c:v>0</c:v>
                </c:pt>
                <c:pt idx="3">
                  <c:v>12.5</c:v>
                </c:pt>
                <c:pt idx="4">
                  <c:v>0</c:v>
                </c:pt>
                <c:pt idx="5">
                  <c:v>25</c:v>
                </c:pt>
                <c:pt idx="6">
                  <c:v>0</c:v>
                </c:pt>
                <c:pt idx="7">
                  <c:v>25</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33.3333333333333</c:v>
                </c:pt>
                <c:pt idx="1">
                  <c:v>0</c:v>
                </c:pt>
                <c:pt idx="2">
                  <c:v>0</c:v>
                </c:pt>
                <c:pt idx="3">
                  <c:v>16.6666666666667</c:v>
                </c:pt>
                <c:pt idx="4">
                  <c:v>0</c:v>
                </c:pt>
                <c:pt idx="5">
                  <c:v>33.3333333333333</c:v>
                </c:pt>
                <c:pt idx="6">
                  <c:v>0</c:v>
                </c:pt>
                <c:pt idx="7">
                  <c:v>16.6666666666667</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50</c:v>
                </c:pt>
                <c:pt idx="1">
                  <c:v>0</c:v>
                </c:pt>
                <c:pt idx="2">
                  <c:v>0</c:v>
                </c:pt>
                <c:pt idx="3">
                  <c:v>0</c:v>
                </c:pt>
                <c:pt idx="4">
                  <c:v>0</c:v>
                </c:pt>
                <c:pt idx="5">
                  <c:v>0</c:v>
                </c:pt>
                <c:pt idx="6">
                  <c:v>0</c:v>
                </c:pt>
                <c:pt idx="7">
                  <c:v>5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12.5</c:v>
                </c:pt>
                <c:pt idx="1">
                  <c:v>4.16666666666667</c:v>
                </c:pt>
                <c:pt idx="2">
                  <c:v>0</c:v>
                </c:pt>
                <c:pt idx="3">
                  <c:v>8.33333333333333</c:v>
                </c:pt>
                <c:pt idx="4">
                  <c:v>0</c:v>
                </c:pt>
                <c:pt idx="5">
                  <c:v>50</c:v>
                </c:pt>
                <c:pt idx="6">
                  <c:v>4.16666666666667</c:v>
                </c:pt>
                <c:pt idx="7">
                  <c:v>20.8333333333333</c:v>
                </c:pt>
              </c:numCache>
            </c:numRef>
          </c:val>
        </c:ser>
        <c:gapWidth val="100"/>
        <c:overlap val="0"/>
        <c:axId val="49394985"/>
        <c:axId val="19495262"/>
      </c:barChart>
      <c:catAx>
        <c:axId val="493949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95262"/>
        <c:crossesAt val="0"/>
        <c:auto val="1"/>
        <c:lblAlgn val="ctr"/>
        <c:lblOffset val="100"/>
        <c:noMultiLvlLbl val="0"/>
      </c:catAx>
      <c:valAx>
        <c:axId val="1949526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94985"/>
        <c:crossesAt val="1"/>
        <c:crossBetween val="midCat"/>
        <c:majorUnit val="20"/>
      </c:valAx>
      <c:spPr>
        <a:noFill/>
        <a:ln w="12600">
          <a:solidFill>
            <a:srgbClr val="808080"/>
          </a:solidFill>
          <a:round/>
        </a:ln>
      </c:spPr>
    </c:plotArea>
    <c:legend>
      <c:legendPos val="r"/>
      <c:layout>
        <c:manualLayout>
          <c:xMode val="edge"/>
          <c:yMode val="edge"/>
          <c:x val="0.75693094629156"/>
          <c:y val="0.218545552852122"/>
          <c:w val="0.158772378516624"/>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0228893857"/>
          <c:y val="0.0904701931150294"/>
          <c:w val="0.775204939848824"/>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28.6624203821656</c:v>
                </c:pt>
                <c:pt idx="1">
                  <c:v>26.4069264069264</c:v>
                </c:pt>
                <c:pt idx="2">
                  <c:v>30.8333333333333</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6.687898089172</c:v>
                </c:pt>
                <c:pt idx="1">
                  <c:v>57.1428571428571</c:v>
                </c:pt>
                <c:pt idx="2">
                  <c:v>56.25</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2.3142250530786</c:v>
                </c:pt>
                <c:pt idx="1">
                  <c:v>13.4199134199134</c:v>
                </c:pt>
                <c:pt idx="2">
                  <c:v>11.25</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27388535031847</c:v>
                </c:pt>
                <c:pt idx="1">
                  <c:v>1.2987012987013</c:v>
                </c:pt>
                <c:pt idx="2">
                  <c:v>1.25</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6157112526539</c:v>
                </c:pt>
                <c:pt idx="1">
                  <c:v>1.73160173160173</c:v>
                </c:pt>
                <c:pt idx="2">
                  <c:v>0.416666666666667</c:v>
                </c:pt>
              </c:numCache>
            </c:numRef>
          </c:val>
        </c:ser>
        <c:gapWidth val="80"/>
        <c:overlap val="100"/>
        <c:axId val="77613944"/>
        <c:axId val="89841247"/>
      </c:barChart>
      <c:catAx>
        <c:axId val="776139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41247"/>
        <c:crossesAt val="0"/>
        <c:auto val="1"/>
        <c:lblAlgn val="ctr"/>
        <c:lblOffset val="100"/>
        <c:noMultiLvlLbl val="0"/>
      </c:catAx>
      <c:valAx>
        <c:axId val="898412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613944"/>
        <c:crossesAt val="1"/>
        <c:crossBetween val="midCat"/>
        <c:majorUnit val="20"/>
      </c:valAx>
      <c:spPr>
        <a:noFill/>
        <a:ln w="12600">
          <a:solidFill>
            <a:srgbClr val="808080"/>
          </a:solidFill>
          <a:round/>
        </a:ln>
      </c:spPr>
    </c:plotArea>
    <c:legend>
      <c:legendPos val="r"/>
      <c:layout>
        <c:manualLayout>
          <c:xMode val="edge"/>
          <c:yMode val="edge"/>
          <c:x val="0.783029915894815"/>
          <c:y val="0.199202350965575"/>
          <c:w val="0.180293835835196"/>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19.5744680851064</c:v>
                </c:pt>
                <c:pt idx="1">
                  <c:v>16.1417322834646</c:v>
                </c:pt>
                <c:pt idx="2">
                  <c:v>23.6111111111111</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61.2765957446809</c:v>
                </c:pt>
                <c:pt idx="1">
                  <c:v>62.992125984252</c:v>
                </c:pt>
                <c:pt idx="2">
                  <c:v>59.2592592592593</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3.6170212765957</c:v>
                </c:pt>
                <c:pt idx="1">
                  <c:v>14.1732283464567</c:v>
                </c:pt>
                <c:pt idx="2">
                  <c:v>12.962962962963</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2.97872340425532</c:v>
                </c:pt>
                <c:pt idx="1">
                  <c:v>3.93700787401575</c:v>
                </c:pt>
                <c:pt idx="2">
                  <c:v>1.8518518518518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2.5531914893617</c:v>
                </c:pt>
                <c:pt idx="1">
                  <c:v>2.75590551181102</c:v>
                </c:pt>
                <c:pt idx="2">
                  <c:v>2.31481481481482</c:v>
                </c:pt>
              </c:numCache>
            </c:numRef>
          </c:val>
        </c:ser>
        <c:gapWidth val="80"/>
        <c:overlap val="100"/>
        <c:axId val="62743747"/>
        <c:axId val="51565409"/>
      </c:barChart>
      <c:catAx>
        <c:axId val="627437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65409"/>
        <c:crossesAt val="0"/>
        <c:auto val="1"/>
        <c:lblAlgn val="ctr"/>
        <c:lblOffset val="100"/>
        <c:noMultiLvlLbl val="0"/>
      </c:catAx>
      <c:valAx>
        <c:axId val="515654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743747"/>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52282224"/>
        <c:axId val="95991444"/>
      </c:barChart>
      <c:catAx>
        <c:axId val="522822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91444"/>
        <c:crossesAt val="0"/>
        <c:auto val="1"/>
        <c:lblAlgn val="ctr"/>
        <c:lblOffset val="100"/>
        <c:noMultiLvlLbl val="0"/>
      </c:catAx>
      <c:valAx>
        <c:axId val="9599144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82224"/>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29.4573643410853</c:v>
                </c:pt>
                <c:pt idx="1">
                  <c:v>10.077519379845</c:v>
                </c:pt>
                <c:pt idx="2">
                  <c:v>31.0077519379845</c:v>
                </c:pt>
                <c:pt idx="3">
                  <c:v>35.6589147286822</c:v>
                </c:pt>
                <c:pt idx="4">
                  <c:v>46.8992248062016</c:v>
                </c:pt>
                <c:pt idx="5">
                  <c:v>12.4031007751938</c:v>
                </c:pt>
                <c:pt idx="6">
                  <c:v>1.16279069767442</c:v>
                </c:pt>
                <c:pt idx="7">
                  <c:v>0.387596899224806</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7.7272727272727</c:v>
                </c:pt>
                <c:pt idx="1">
                  <c:v>12.2727272727273</c:v>
                </c:pt>
                <c:pt idx="2">
                  <c:v>44.0909090909091</c:v>
                </c:pt>
                <c:pt idx="3">
                  <c:v>53.6363636363636</c:v>
                </c:pt>
                <c:pt idx="4">
                  <c:v>43.6363636363636</c:v>
                </c:pt>
                <c:pt idx="5">
                  <c:v>2.27272727272727</c:v>
                </c:pt>
                <c:pt idx="6">
                  <c:v>0.454545454545455</c:v>
                </c:pt>
                <c:pt idx="7">
                  <c:v>0.454545454545455</c:v>
                </c:pt>
              </c:numCache>
            </c:numRef>
          </c:val>
        </c:ser>
        <c:gapWidth val="50"/>
        <c:overlap val="0"/>
        <c:axId val="61996726"/>
        <c:axId val="46033824"/>
      </c:barChart>
      <c:catAx>
        <c:axId val="619967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033824"/>
        <c:crossesAt val="0"/>
        <c:auto val="1"/>
        <c:lblAlgn val="ctr"/>
        <c:lblOffset val="100"/>
        <c:noMultiLvlLbl val="0"/>
      </c:catAx>
      <c:valAx>
        <c:axId val="4603382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96726"/>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15.3846153846154</c:v>
                </c:pt>
                <c:pt idx="1">
                  <c:v>15.9663865546218</c:v>
                </c:pt>
                <c:pt idx="2">
                  <c:v>14.8148148148148</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31.1850311850312</c:v>
                </c:pt>
                <c:pt idx="1">
                  <c:v>28.1512605042017</c:v>
                </c:pt>
                <c:pt idx="2">
                  <c:v>34.1563786008231</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25.987525987526</c:v>
                </c:pt>
                <c:pt idx="1">
                  <c:v>23.9495798319328</c:v>
                </c:pt>
                <c:pt idx="2">
                  <c:v>27.9835390946502</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22.2453222453222</c:v>
                </c:pt>
                <c:pt idx="1">
                  <c:v>23.5294117647059</c:v>
                </c:pt>
                <c:pt idx="2">
                  <c:v>20.9876543209877</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3.95010395010395</c:v>
                </c:pt>
                <c:pt idx="1">
                  <c:v>6.30252100840336</c:v>
                </c:pt>
                <c:pt idx="2">
                  <c:v>1.64609053497942</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4740124740125</c:v>
                </c:pt>
                <c:pt idx="1">
                  <c:v>2.10084033613445</c:v>
                </c:pt>
                <c:pt idx="2">
                  <c:v>0.411522633744856</c:v>
                </c:pt>
              </c:numCache>
            </c:numRef>
          </c:val>
        </c:ser>
        <c:gapWidth val="100"/>
        <c:overlap val="100"/>
        <c:axId val="20647064"/>
        <c:axId val="64319765"/>
      </c:barChart>
      <c:catAx>
        <c:axId val="20647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319765"/>
        <c:crossesAt val="0"/>
        <c:auto val="1"/>
        <c:lblAlgn val="ctr"/>
        <c:lblOffset val="100"/>
        <c:noMultiLvlLbl val="0"/>
      </c:catAx>
      <c:valAx>
        <c:axId val="643197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647064"/>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8.6192468619247</c:v>
                </c:pt>
                <c:pt idx="1">
                  <c:v>18.2170542635659</c:v>
                </c:pt>
                <c:pt idx="2">
                  <c:v>19.0909090909091</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28.6610878661088</c:v>
                </c:pt>
                <c:pt idx="1">
                  <c:v>26.3565891472868</c:v>
                </c:pt>
                <c:pt idx="2">
                  <c:v>31.3636363636364</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8.6610878661088</c:v>
                </c:pt>
                <c:pt idx="1">
                  <c:v>26.7441860465116</c:v>
                </c:pt>
                <c:pt idx="2">
                  <c:v>30.9090909090909</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16.1087866108787</c:v>
                </c:pt>
                <c:pt idx="1">
                  <c:v>17.4418604651163</c:v>
                </c:pt>
                <c:pt idx="2">
                  <c:v>14.5454545454545</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6.48535564853557</c:v>
                </c:pt>
                <c:pt idx="1">
                  <c:v>9.30232558139535</c:v>
                </c:pt>
                <c:pt idx="2">
                  <c:v>3.18181818181818</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46443514644351</c:v>
                </c:pt>
                <c:pt idx="1">
                  <c:v>1.93798449612403</c:v>
                </c:pt>
                <c:pt idx="2">
                  <c:v>0.909090909090909</c:v>
                </c:pt>
              </c:numCache>
            </c:numRef>
          </c:val>
        </c:ser>
        <c:gapWidth val="100"/>
        <c:overlap val="100"/>
        <c:axId val="96335547"/>
        <c:axId val="54934932"/>
      </c:barChart>
      <c:catAx>
        <c:axId val="963355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934932"/>
        <c:crossesAt val="0"/>
        <c:auto val="1"/>
        <c:lblAlgn val="ctr"/>
        <c:lblOffset val="100"/>
        <c:noMultiLvlLbl val="0"/>
      </c:catAx>
      <c:valAx>
        <c:axId val="549349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335547"/>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32.3529411764706</c:v>
                </c:pt>
                <c:pt idx="1">
                  <c:v>38.2352941176471</c:v>
                </c:pt>
                <c:pt idx="2">
                  <c:v>18.4873949579832</c:v>
                </c:pt>
                <c:pt idx="3">
                  <c:v>10.5042016806723</c:v>
                </c:pt>
                <c:pt idx="4">
                  <c:v>0.420168067226891</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37.4485596707819</c:v>
                </c:pt>
                <c:pt idx="1">
                  <c:v>38.2716049382716</c:v>
                </c:pt>
                <c:pt idx="2">
                  <c:v>9.87654320987654</c:v>
                </c:pt>
                <c:pt idx="3">
                  <c:v>14.40329218107</c:v>
                </c:pt>
                <c:pt idx="4">
                  <c:v>0</c:v>
                </c:pt>
              </c:numCache>
            </c:numRef>
          </c:val>
        </c:ser>
        <c:gapWidth val="150"/>
        <c:overlap val="0"/>
        <c:axId val="61244336"/>
        <c:axId val="73485975"/>
      </c:barChart>
      <c:catAx>
        <c:axId val="612443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485975"/>
        <c:crossesAt val="0"/>
        <c:auto val="1"/>
        <c:lblAlgn val="ctr"/>
        <c:lblOffset val="100"/>
        <c:noMultiLvlLbl val="0"/>
      </c:catAx>
      <c:valAx>
        <c:axId val="73485975"/>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44336"/>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07900207900208</c:v>
                </c:pt>
                <c:pt idx="1">
                  <c:v>2.10084033613445</c:v>
                </c:pt>
                <c:pt idx="2">
                  <c:v>2.05761316872428</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19.7505197505198</c:v>
                </c:pt>
                <c:pt idx="1">
                  <c:v>20.5882352941176</c:v>
                </c:pt>
                <c:pt idx="2">
                  <c:v>18.9300411522634</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42.8274428274428</c:v>
                </c:pt>
                <c:pt idx="1">
                  <c:v>40.7563025210084</c:v>
                </c:pt>
                <c:pt idx="2">
                  <c:v>44.8559670781893</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30.1455301455302</c:v>
                </c:pt>
                <c:pt idx="1">
                  <c:v>30.2521008403361</c:v>
                </c:pt>
                <c:pt idx="2">
                  <c:v>30.0411522633745</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3.95010395010395</c:v>
                </c:pt>
                <c:pt idx="1">
                  <c:v>4.20168067226891</c:v>
                </c:pt>
                <c:pt idx="2">
                  <c:v>3.703703703703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24740124740125</c:v>
                </c:pt>
                <c:pt idx="1">
                  <c:v>2.10084033613445</c:v>
                </c:pt>
                <c:pt idx="2">
                  <c:v>0.411522633744856</c:v>
                </c:pt>
              </c:numCache>
            </c:numRef>
          </c:val>
        </c:ser>
        <c:gapWidth val="100"/>
        <c:overlap val="100"/>
        <c:axId val="77245698"/>
        <c:axId val="45832417"/>
      </c:barChart>
      <c:catAx>
        <c:axId val="772456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5832417"/>
        <c:crossesAt val="0"/>
        <c:auto val="1"/>
        <c:lblAlgn val="ctr"/>
        <c:lblOffset val="100"/>
        <c:noMultiLvlLbl val="0"/>
      </c:catAx>
      <c:valAx>
        <c:axId val="458324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245698"/>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71966527196653</c:v>
                </c:pt>
                <c:pt idx="1">
                  <c:v>2.71317829457364</c:v>
                </c:pt>
                <c:pt idx="2">
                  <c:v>2.72727272727273</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2468619246862</c:v>
                </c:pt>
                <c:pt idx="1">
                  <c:v>20.1550387596899</c:v>
                </c:pt>
                <c:pt idx="2">
                  <c:v>18.1818181818182</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38.7029288702929</c:v>
                </c:pt>
                <c:pt idx="1">
                  <c:v>38.3720930232558</c:v>
                </c:pt>
                <c:pt idx="2">
                  <c:v>39.0909090909091</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2.4267782426778</c:v>
                </c:pt>
                <c:pt idx="1">
                  <c:v>30.6201550387597</c:v>
                </c:pt>
                <c:pt idx="2">
                  <c:v>34.5454545454546</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5.23012552301255</c:v>
                </c:pt>
                <c:pt idx="1">
                  <c:v>5.81395348837209</c:v>
                </c:pt>
                <c:pt idx="2">
                  <c:v>4.54545454545455</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67364016736402</c:v>
                </c:pt>
                <c:pt idx="1">
                  <c:v>2.32558139534884</c:v>
                </c:pt>
                <c:pt idx="2">
                  <c:v>0.909090909090909</c:v>
                </c:pt>
              </c:numCache>
            </c:numRef>
          </c:val>
        </c:ser>
        <c:gapWidth val="100"/>
        <c:overlap val="100"/>
        <c:axId val="66867508"/>
        <c:axId val="75756137"/>
      </c:barChart>
      <c:catAx>
        <c:axId val="668675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756137"/>
        <c:crossesAt val="0"/>
        <c:auto val="1"/>
        <c:lblAlgn val="ctr"/>
        <c:lblOffset val="100"/>
        <c:noMultiLvlLbl val="0"/>
      </c:catAx>
      <c:valAx>
        <c:axId val="757561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867508"/>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29220138203"/>
          <c:w val="0.97164711881693"/>
          <c:h val="0.96643632773938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00"/>
        <c:overlap val="0"/>
        <c:axId val="303762"/>
        <c:axId val="30390992"/>
      </c:barChart>
      <c:catAx>
        <c:axId val="3037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90992"/>
        <c:crossesAt val="0"/>
        <c:auto val="1"/>
        <c:lblAlgn val="ctr"/>
        <c:lblOffset val="100"/>
        <c:noMultiLvlLbl val="0"/>
      </c:catAx>
      <c:valAx>
        <c:axId val="3039099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762"/>
        <c:crossesAt val="1"/>
        <c:crossBetween val="midCat"/>
        <c:majorUnit val="20"/>
      </c:valAx>
      <c:spPr>
        <a:noFill/>
        <a:ln w="12600">
          <a:solidFill>
            <a:srgbClr val="808080"/>
          </a:solidFill>
          <a:round/>
        </a:ln>
      </c:spPr>
    </c:plotArea>
    <c:legend>
      <c:legendPos val="r"/>
      <c:layout>
        <c:manualLayout>
          <c:xMode val="edge"/>
          <c:yMode val="edge"/>
          <c:x val="0.670066292707802"/>
          <c:y val="0.462628684247638"/>
          <c:w val="0.179908210096889"/>
          <c:h val="0.241291778310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13724515167"/>
          <c:w val="0.975013290802764"/>
          <c:h val="0.969666832421681"/>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39785020"/>
        <c:axId val="40870114"/>
      </c:barChart>
      <c:catAx>
        <c:axId val="397850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70114"/>
        <c:crossesAt val="0"/>
        <c:auto val="1"/>
        <c:lblAlgn val="ctr"/>
        <c:lblOffset val="100"/>
        <c:noMultiLvlLbl val="0"/>
      </c:catAx>
      <c:valAx>
        <c:axId val="408701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85020"/>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33217304824"/>
          <c:w val="0.125022151337941"/>
          <c:h val="0.2127051218299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58.1395348837209</c:v>
                </c:pt>
                <c:pt idx="1">
                  <c:v>49.6124031007752</c:v>
                </c:pt>
                <c:pt idx="2">
                  <c:v>37.984496124031</c:v>
                </c:pt>
                <c:pt idx="3">
                  <c:v>35.6589147286822</c:v>
                </c:pt>
                <c:pt idx="4">
                  <c:v>39.1472868217054</c:v>
                </c:pt>
                <c:pt idx="5">
                  <c:v>12.015503875969</c:v>
                </c:pt>
                <c:pt idx="6">
                  <c:v>24.031007751938</c:v>
                </c:pt>
                <c:pt idx="7">
                  <c:v>5.81395348837209</c:v>
                </c:pt>
                <c:pt idx="8">
                  <c:v>0.775193798449612</c:v>
                </c:pt>
                <c:pt idx="9">
                  <c:v>2.32558139534884</c:v>
                </c:pt>
                <c:pt idx="10">
                  <c:v>1.55038759689923</c:v>
                </c:pt>
                <c:pt idx="11">
                  <c:v>0.77519379844961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3.6363636363636</c:v>
                </c:pt>
                <c:pt idx="1">
                  <c:v>53.1818181818182</c:v>
                </c:pt>
                <c:pt idx="2">
                  <c:v>36.3636363636364</c:v>
                </c:pt>
                <c:pt idx="3">
                  <c:v>39.5454545454546</c:v>
                </c:pt>
                <c:pt idx="4">
                  <c:v>49.5454545454546</c:v>
                </c:pt>
                <c:pt idx="5">
                  <c:v>5.90909090909091</c:v>
                </c:pt>
                <c:pt idx="6">
                  <c:v>15.4545454545455</c:v>
                </c:pt>
                <c:pt idx="7">
                  <c:v>7.27272727272727</c:v>
                </c:pt>
                <c:pt idx="8">
                  <c:v>1.36363636363636</c:v>
                </c:pt>
                <c:pt idx="9">
                  <c:v>0.909090909090909</c:v>
                </c:pt>
                <c:pt idx="10">
                  <c:v>0.909090909090909</c:v>
                </c:pt>
                <c:pt idx="11">
                  <c:v>0.454545454545455</c:v>
                </c:pt>
              </c:numCache>
            </c:numRef>
          </c:val>
        </c:ser>
        <c:gapWidth val="100"/>
        <c:overlap val="0"/>
        <c:axId val="89960016"/>
        <c:axId val="42213565"/>
      </c:barChart>
      <c:catAx>
        <c:axId val="89960016"/>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2213565"/>
        <c:auto val="1"/>
        <c:lblAlgn val="ctr"/>
        <c:lblOffset val="100"/>
        <c:noMultiLvlLbl val="0"/>
      </c:catAx>
      <c:valAx>
        <c:axId val="4221356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960016"/>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146036567556516"/>
          <c:w val="0.975588261214418"/>
          <c:h val="0.971552076639991"/>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50"/>
        <c:overlap val="0"/>
        <c:axId val="43447174"/>
        <c:axId val="93683030"/>
      </c:barChart>
      <c:catAx>
        <c:axId val="434471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83030"/>
        <c:crossesAt val="0"/>
        <c:auto val="1"/>
        <c:lblAlgn val="ctr"/>
        <c:lblOffset val="100"/>
        <c:noMultiLvlLbl val="0"/>
      </c:catAx>
      <c:valAx>
        <c:axId val="9368303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47174"/>
        <c:crossesAt val="1"/>
        <c:crossBetween val="midCat"/>
        <c:majorUnit val="20"/>
      </c:valAx>
      <c:spPr>
        <a:noFill/>
        <a:ln w="12600">
          <a:solidFill>
            <a:srgbClr val="808080"/>
          </a:solidFill>
          <a:round/>
        </a:ln>
      </c:spPr>
    </c:plotArea>
    <c:legend>
      <c:legendPos val="r"/>
      <c:layout>
        <c:manualLayout>
          <c:xMode val="edge"/>
          <c:yMode val="edge"/>
          <c:x val="0.750947386974531"/>
          <c:y val="0.765757345639348"/>
          <c:w val="0.158544108574954"/>
          <c:h val="0.1998948536713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100"/>
        <c:overlap val="0"/>
        <c:axId val="43953089"/>
        <c:axId val="71480826"/>
      </c:barChart>
      <c:catAx>
        <c:axId val="439530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80826"/>
        <c:crossesAt val="0"/>
        <c:auto val="1"/>
        <c:lblAlgn val="ctr"/>
        <c:lblOffset val="100"/>
        <c:noMultiLvlLbl val="0"/>
      </c:catAx>
      <c:valAx>
        <c:axId val="71480826"/>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53089"/>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44197895"/>
        <c:axId val="37592514"/>
      </c:barChart>
      <c:catAx>
        <c:axId val="441978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92514"/>
        <c:crossesAt val="0"/>
        <c:auto val="1"/>
        <c:lblAlgn val="ctr"/>
        <c:lblOffset val="100"/>
        <c:noMultiLvlLbl val="0"/>
      </c:catAx>
      <c:valAx>
        <c:axId val="375925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97895"/>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64.3410852713178</c:v>
                </c:pt>
                <c:pt idx="1">
                  <c:v>21.7054263565891</c:v>
                </c:pt>
                <c:pt idx="2">
                  <c:v>3.10077519379845</c:v>
                </c:pt>
                <c:pt idx="3">
                  <c:v>5.42635658914729</c:v>
                </c:pt>
                <c:pt idx="4">
                  <c:v>7.36434108527132</c:v>
                </c:pt>
                <c:pt idx="5">
                  <c:v>3.10077519379845</c:v>
                </c:pt>
                <c:pt idx="6">
                  <c:v>17.0542635658915</c:v>
                </c:pt>
                <c:pt idx="7">
                  <c:v>13.953488372093</c:v>
                </c:pt>
                <c:pt idx="8">
                  <c:v>10.4651162790698</c:v>
                </c:pt>
                <c:pt idx="9">
                  <c:v>11.2403100775194</c:v>
                </c:pt>
                <c:pt idx="10">
                  <c:v>15.8914728682171</c:v>
                </c:pt>
                <c:pt idx="11">
                  <c:v>0.775193798449612</c:v>
                </c:pt>
                <c:pt idx="12">
                  <c:v>1.16279069767442</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3.1818181818182</c:v>
                </c:pt>
                <c:pt idx="1">
                  <c:v>24.0909090909091</c:v>
                </c:pt>
                <c:pt idx="2">
                  <c:v>8.63636363636364</c:v>
                </c:pt>
                <c:pt idx="3">
                  <c:v>20</c:v>
                </c:pt>
                <c:pt idx="4">
                  <c:v>9.09090909090909</c:v>
                </c:pt>
                <c:pt idx="5">
                  <c:v>4.54545454545455</c:v>
                </c:pt>
                <c:pt idx="6">
                  <c:v>19.0909090909091</c:v>
                </c:pt>
                <c:pt idx="7">
                  <c:v>13.6363636363636</c:v>
                </c:pt>
                <c:pt idx="8">
                  <c:v>9.54545454545455</c:v>
                </c:pt>
                <c:pt idx="9">
                  <c:v>25</c:v>
                </c:pt>
                <c:pt idx="10">
                  <c:v>10.9090909090909</c:v>
                </c:pt>
                <c:pt idx="11">
                  <c:v>0.909090909090909</c:v>
                </c:pt>
                <c:pt idx="12">
                  <c:v>0</c:v>
                </c:pt>
              </c:numCache>
            </c:numRef>
          </c:val>
        </c:ser>
        <c:gapWidth val="80"/>
        <c:overlap val="0"/>
        <c:axId val="26651533"/>
        <c:axId val="57980463"/>
      </c:barChart>
      <c:catAx>
        <c:axId val="2665153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7980463"/>
        <c:auto val="1"/>
        <c:lblAlgn val="ctr"/>
        <c:lblOffset val="100"/>
        <c:noMultiLvlLbl val="0"/>
      </c:catAx>
      <c:valAx>
        <c:axId val="5798046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51533"/>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83565621"/>
        <c:axId val="49527231"/>
      </c:barChart>
      <c:catAx>
        <c:axId val="835656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27231"/>
        <c:crossesAt val="0"/>
        <c:auto val="1"/>
        <c:lblAlgn val="ctr"/>
        <c:lblOffset val="100"/>
        <c:noMultiLvlLbl val="0"/>
      </c:catAx>
      <c:valAx>
        <c:axId val="4952723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65621"/>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４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33.8877338877339</c:v>
                </c:pt>
                <c:pt idx="1">
                  <c:v>34.7826086956522</c:v>
                </c:pt>
                <c:pt idx="2">
                  <c:v>35.042735042735</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8.0457380457381</c:v>
                </c:pt>
                <c:pt idx="1">
                  <c:v>38.0952380952381</c:v>
                </c:pt>
                <c:pt idx="2">
                  <c:v>37.6068376068376</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14.968814968815</c:v>
                </c:pt>
                <c:pt idx="1">
                  <c:v>14.2857142857143</c:v>
                </c:pt>
                <c:pt idx="2">
                  <c:v>17.948717948718</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2.6819126819127</c:v>
                </c:pt>
                <c:pt idx="1">
                  <c:v>12.4223602484472</c:v>
                </c:pt>
                <c:pt idx="2">
                  <c:v>9.4017094017094</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415800415800416</c:v>
                </c:pt>
                <c:pt idx="1">
                  <c:v>0.41407867494824</c:v>
                </c:pt>
                <c:pt idx="2">
                  <c:v>0</c:v>
                </c:pt>
              </c:numCache>
            </c:numRef>
          </c:val>
        </c:ser>
        <c:gapWidth val="150"/>
        <c:overlap val="100"/>
        <c:axId val="24639139"/>
        <c:axId val="30951872"/>
      </c:barChart>
      <c:catAx>
        <c:axId val="246391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0951872"/>
        <c:crossesAt val="0"/>
        <c:auto val="1"/>
        <c:lblAlgn val="ctr"/>
        <c:lblOffset val="100"/>
        <c:noMultiLvlLbl val="0"/>
      </c:catAx>
      <c:valAx>
        <c:axId val="309518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4639139"/>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23.6434108527132</c:v>
                </c:pt>
                <c:pt idx="1">
                  <c:v>43.4108527131783</c:v>
                </c:pt>
                <c:pt idx="2">
                  <c:v>13.1782945736434</c:v>
                </c:pt>
                <c:pt idx="3">
                  <c:v>4.26356589147287</c:v>
                </c:pt>
                <c:pt idx="4">
                  <c:v>8.13953488372093</c:v>
                </c:pt>
                <c:pt idx="5">
                  <c:v>6.97674418604651</c:v>
                </c:pt>
                <c:pt idx="6">
                  <c:v>54.6511627906977</c:v>
                </c:pt>
                <c:pt idx="7">
                  <c:v>0.387596899224806</c:v>
                </c:pt>
                <c:pt idx="8">
                  <c:v>0</c:v>
                </c:pt>
                <c:pt idx="9">
                  <c:v>15.1162790697674</c:v>
                </c:pt>
                <c:pt idx="10">
                  <c:v>1.16279069767442</c:v>
                </c:pt>
                <c:pt idx="11">
                  <c:v>0.77519379844961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2.7272727272727</c:v>
                </c:pt>
                <c:pt idx="1">
                  <c:v>54.0909090909091</c:v>
                </c:pt>
                <c:pt idx="2">
                  <c:v>23.1818181818182</c:v>
                </c:pt>
                <c:pt idx="3">
                  <c:v>3.18181818181818</c:v>
                </c:pt>
                <c:pt idx="4">
                  <c:v>8.18181818181818</c:v>
                </c:pt>
                <c:pt idx="5">
                  <c:v>7.27272727272727</c:v>
                </c:pt>
                <c:pt idx="6">
                  <c:v>81.8181818181818</c:v>
                </c:pt>
                <c:pt idx="7">
                  <c:v>0</c:v>
                </c:pt>
                <c:pt idx="8">
                  <c:v>0</c:v>
                </c:pt>
                <c:pt idx="9">
                  <c:v>6.36363636363636</c:v>
                </c:pt>
                <c:pt idx="10">
                  <c:v>1.81818181818182</c:v>
                </c:pt>
                <c:pt idx="11">
                  <c:v>0</c:v>
                </c:pt>
              </c:numCache>
            </c:numRef>
          </c:val>
        </c:ser>
        <c:gapWidth val="80"/>
        <c:overlap val="0"/>
        <c:axId val="10558009"/>
        <c:axId val="16013260"/>
      </c:barChart>
      <c:catAx>
        <c:axId val="1055800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16013260"/>
        <c:auto val="1"/>
        <c:lblAlgn val="ctr"/>
        <c:lblOffset val="100"/>
        <c:noMultiLvlLbl val="0"/>
      </c:catAx>
      <c:valAx>
        <c:axId val="1601326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58009"/>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98907442"/>
        <c:axId val="78189613"/>
      </c:barChart>
      <c:catAx>
        <c:axId val="989074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89613"/>
        <c:crossesAt val="0"/>
        <c:auto val="1"/>
        <c:lblAlgn val="ctr"/>
        <c:lblOffset val="100"/>
        <c:noMultiLvlLbl val="0"/>
      </c:catAx>
      <c:valAx>
        <c:axId val="7818961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07442"/>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34401376270093"/>
          <c:w val="0.960213361315145"/>
          <c:h val="0.969517767861943"/>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75428724"/>
        <c:axId val="91431296"/>
      </c:barChart>
      <c:catAx>
        <c:axId val="754287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31296"/>
        <c:crossesAt val="0"/>
        <c:auto val="1"/>
        <c:lblAlgn val="ctr"/>
        <c:lblOffset val="100"/>
        <c:noMultiLvlLbl val="0"/>
      </c:catAx>
      <c:valAx>
        <c:axId val="9143129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28724"/>
        <c:crossesAt val="1"/>
        <c:crossBetween val="midCat"/>
        <c:majorUnit val="20"/>
      </c:valAx>
      <c:spPr>
        <a:noFill/>
        <a:ln w="12600">
          <a:solidFill>
            <a:srgbClr val="808080"/>
          </a:solidFill>
          <a:round/>
        </a:ln>
      </c:spPr>
    </c:plotArea>
    <c:legend>
      <c:legendPos val="r"/>
      <c:layout>
        <c:manualLayout>
          <c:xMode val="edge"/>
          <c:yMode val="edge"/>
          <c:x val="0.778506470793984"/>
          <c:y val="0.793129401645073"/>
          <c:w val="0.13265127667016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5421511627907"/>
          <c:w val="0.788766460628863"/>
          <c:h val="0.954578488372093"/>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2.1829521829522</c:v>
                </c:pt>
                <c:pt idx="1">
                  <c:v>57.1428571428571</c:v>
                </c:pt>
                <c:pt idx="2">
                  <c:v>47.3251028806584</c:v>
                </c:pt>
                <c:pt idx="3">
                  <c:v>44.3514644351464</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7.8378378378378</c:v>
                </c:pt>
                <c:pt idx="1">
                  <c:v>34.453781512605</c:v>
                </c:pt>
                <c:pt idx="2">
                  <c:v>41.1522633744856</c:v>
                </c:pt>
                <c:pt idx="3">
                  <c:v>44.3514644351464</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7.69230769230769</c:v>
                </c:pt>
                <c:pt idx="1">
                  <c:v>5.88235294117647</c:v>
                </c:pt>
                <c:pt idx="2">
                  <c:v>9.46502057613169</c:v>
                </c:pt>
                <c:pt idx="3">
                  <c:v>8.9958158995815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2.28690228690229</c:v>
                </c:pt>
                <c:pt idx="1">
                  <c:v>2.52100840336134</c:v>
                </c:pt>
                <c:pt idx="2">
                  <c:v>2.05761316872428</c:v>
                </c:pt>
                <c:pt idx="3">
                  <c:v>1.88284518828452</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418410041841004</c:v>
                </c:pt>
              </c:numCache>
            </c:numRef>
          </c:val>
        </c:ser>
        <c:gapWidth val="100"/>
        <c:overlap val="100"/>
        <c:axId val="76033271"/>
        <c:axId val="99689874"/>
      </c:barChart>
      <c:catAx>
        <c:axId val="760332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89874"/>
        <c:crossesAt val="0"/>
        <c:auto val="1"/>
        <c:lblAlgn val="ctr"/>
        <c:lblOffset val="100"/>
        <c:noMultiLvlLbl val="0"/>
      </c:catAx>
      <c:valAx>
        <c:axId val="996898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33271"/>
        <c:crossesAt val="1"/>
        <c:crossBetween val="midCat"/>
        <c:majorUnit val="20"/>
      </c:valAx>
      <c:spPr>
        <a:noFill/>
        <a:ln w="12600">
          <a:solidFill>
            <a:srgbClr val="808080"/>
          </a:solidFill>
          <a:round/>
        </a:ln>
      </c:spPr>
    </c:plotArea>
    <c:legend>
      <c:legendPos val="r"/>
      <c:layout>
        <c:manualLayout>
          <c:xMode val="edge"/>
          <c:yMode val="edge"/>
          <c:x val="0.838914270357431"/>
          <c:y val="0.108829941860465"/>
          <c:w val="0.130825047030368"/>
          <c:h val="0.8909883720930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30556302069"/>
          <c:y val="0.0380894800483675"/>
          <c:w val="0.763450685299651"/>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47870995"/>
        <c:axId val="78567725"/>
      </c:barChart>
      <c:catAx>
        <c:axId val="478709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67725"/>
        <c:crossesAt val="0"/>
        <c:auto val="1"/>
        <c:lblAlgn val="ctr"/>
        <c:lblOffset val="100"/>
        <c:noMultiLvlLbl val="0"/>
      </c:catAx>
      <c:valAx>
        <c:axId val="785677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70995"/>
        <c:crossesAt val="1"/>
        <c:crossBetween val="midCat"/>
        <c:majorUnit val="20"/>
      </c:valAx>
      <c:spPr>
        <a:noFill/>
        <a:ln w="12600">
          <a:solidFill>
            <a:srgbClr val="808080"/>
          </a:solidFill>
          <a:round/>
        </a:ln>
      </c:spPr>
    </c:plotArea>
    <c:legend>
      <c:legendPos val="r"/>
      <c:layout>
        <c:manualLayout>
          <c:xMode val="edge"/>
          <c:yMode val="edge"/>
          <c:x val="0.838914270357431"/>
          <c:y val="0.0994558645707376"/>
          <c:w val="0.130825047030368"/>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43.030303030303</c:v>
                </c:pt>
                <c:pt idx="1">
                  <c:v>46.2857142857143</c:v>
                </c:pt>
                <c:pt idx="2">
                  <c:v>37.1794871794872</c:v>
                </c:pt>
                <c:pt idx="3">
                  <c:v>53.448275862069</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43.6363636363636</c:v>
                </c:pt>
                <c:pt idx="1">
                  <c:v>44.5714285714286</c:v>
                </c:pt>
                <c:pt idx="2">
                  <c:v>48.7179487179487</c:v>
                </c:pt>
                <c:pt idx="3">
                  <c:v>39.6551724137931</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10.9090909090909</c:v>
                </c:pt>
                <c:pt idx="1">
                  <c:v>7.42857142857143</c:v>
                </c:pt>
                <c:pt idx="2">
                  <c:v>11.5384615384615</c:v>
                </c:pt>
                <c:pt idx="3">
                  <c:v>5.17241379310345</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42424242424242</c:v>
                </c:pt>
                <c:pt idx="1">
                  <c:v>1.71428571428571</c:v>
                </c:pt>
                <c:pt idx="2">
                  <c:v>1.28205128205128</c:v>
                </c:pt>
                <c:pt idx="3">
                  <c:v>1.72413793103448</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1.28205128205128</c:v>
                </c:pt>
                <c:pt idx="3">
                  <c:v>0</c:v>
                </c:pt>
              </c:numCache>
            </c:numRef>
          </c:val>
        </c:ser>
        <c:gapWidth val="150"/>
        <c:overlap val="100"/>
        <c:axId val="14087661"/>
        <c:axId val="74571707"/>
      </c:barChart>
      <c:catAx>
        <c:axId val="140876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71707"/>
        <c:crossesAt val="0"/>
        <c:auto val="1"/>
        <c:lblAlgn val="ctr"/>
        <c:lblOffset val="100"/>
        <c:noMultiLvlLbl val="0"/>
      </c:catAx>
      <c:valAx>
        <c:axId val="745717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87661"/>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3717552792"/>
          <c:y val="0.0128369704749679"/>
          <c:w val="0.97913362824472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94695106"/>
        <c:axId val="10208467"/>
      </c:barChart>
      <c:catAx>
        <c:axId val="946951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08467"/>
        <c:crossesAt val="0"/>
        <c:auto val="1"/>
        <c:lblAlgn val="ctr"/>
        <c:lblOffset val="100"/>
        <c:noMultiLvlLbl val="0"/>
      </c:catAx>
      <c:valAx>
        <c:axId val="1020846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695106"/>
        <c:crossesAt val="1"/>
        <c:crossBetween val="midCat"/>
        <c:majorUnit val="20"/>
      </c:valAx>
      <c:spPr>
        <a:noFill/>
        <a:ln w="12600">
          <a:solidFill>
            <a:srgbClr val="808080"/>
          </a:solidFill>
          <a:round/>
        </a:ln>
      </c:spPr>
    </c:plotArea>
    <c:legend>
      <c:legendPos val="r"/>
      <c:layout>
        <c:manualLayout>
          <c:xMode val="edge"/>
          <c:yMode val="edge"/>
          <c:x val="0.78624488773892"/>
          <c:y val="0.814480102695764"/>
          <c:w val="0.14130706952675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80"/>
        <c:overlap val="0"/>
        <c:axId val="71930175"/>
        <c:axId val="72809614"/>
      </c:barChart>
      <c:catAx>
        <c:axId val="719301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09614"/>
        <c:crossesAt val="0"/>
        <c:auto val="1"/>
        <c:lblAlgn val="ctr"/>
        <c:lblOffset val="100"/>
        <c:noMultiLvlLbl val="0"/>
      </c:catAx>
      <c:valAx>
        <c:axId val="7280961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30175"/>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70541676973"/>
          <c:w val="0.979445860396284"/>
          <c:h val="0.970071728914173"/>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65514962"/>
        <c:axId val="59484679"/>
      </c:barChart>
      <c:catAx>
        <c:axId val="65514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484679"/>
        <c:crossesAt val="0"/>
        <c:auto val="1"/>
        <c:lblAlgn val="ctr"/>
        <c:lblOffset val="100"/>
        <c:noMultiLvlLbl val="0"/>
      </c:catAx>
      <c:valAx>
        <c:axId val="5948467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14962"/>
        <c:crossesAt val="1"/>
        <c:crossBetween val="midCat"/>
        <c:majorUnit val="20"/>
      </c:valAx>
      <c:spPr>
        <a:noFill/>
        <a:ln w="12600">
          <a:solidFill>
            <a:srgbClr val="808080"/>
          </a:solidFill>
          <a:round/>
        </a:ln>
      </c:spPr>
    </c:plotArea>
    <c:legend>
      <c:legendPos val="r"/>
      <c:layout>
        <c:manualLayout>
          <c:xMode val="edge"/>
          <c:yMode val="edge"/>
          <c:x val="0.796267368247965"/>
          <c:y val="0.753549344546129"/>
          <c:w val="0.11888514346789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38310222509"/>
          <c:w val="0.977969686288333"/>
          <c:h val="0.957046114156724"/>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C$443:$C$450</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D$443:$D$450</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E$443:$E$450</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F$443:$F$450</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80"/>
        <c:overlap val="0"/>
        <c:axId val="50239475"/>
        <c:axId val="23089767"/>
      </c:barChart>
      <c:catAx>
        <c:axId val="502394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89767"/>
        <c:crossesAt val="0"/>
        <c:auto val="1"/>
        <c:lblAlgn val="ctr"/>
        <c:lblOffset val="100"/>
        <c:noMultiLvlLbl val="0"/>
      </c:catAx>
      <c:valAx>
        <c:axId val="2308976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39475"/>
        <c:crossesAt val="1"/>
        <c:crossBetween val="midCat"/>
        <c:majorUnit val="20"/>
      </c:valAx>
      <c:spPr>
        <a:noFill/>
        <a:ln w="12600">
          <a:solidFill>
            <a:srgbClr val="808080"/>
          </a:solidFill>
          <a:round/>
        </a:ln>
      </c:spPr>
    </c:plotArea>
    <c:legend>
      <c:legendPos val="r"/>
      <c:layout>
        <c:manualLayout>
          <c:xMode val="edge"/>
          <c:yMode val="edge"/>
          <c:x val="0.73228762777582"/>
          <c:y val="0.715317639471138"/>
          <c:w val="0.158530137469158"/>
          <c:h val="0.2207029990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１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4.6555323590814</c:v>
                </c:pt>
                <c:pt idx="1">
                  <c:v>34.5833333333333</c:v>
                </c:pt>
                <c:pt idx="2">
                  <c:v>35.915492957746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6.1169102296451</c:v>
                </c:pt>
                <c:pt idx="1">
                  <c:v>36.4583333333333</c:v>
                </c:pt>
                <c:pt idx="2">
                  <c:v>35.9154929577465</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6.7014613778706</c:v>
                </c:pt>
                <c:pt idx="1">
                  <c:v>16.25</c:v>
                </c:pt>
                <c:pt idx="2">
                  <c:v>20.4225352112676</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5260960334029</c:v>
                </c:pt>
                <c:pt idx="1">
                  <c:v>12.0833333333333</c:v>
                </c:pt>
                <c:pt idx="2">
                  <c:v>7.04225352112676</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c:v>
                </c:pt>
                <c:pt idx="1">
                  <c:v>0.625</c:v>
                </c:pt>
                <c:pt idx="2">
                  <c:v>0.704225352112676</c:v>
                </c:pt>
              </c:numCache>
            </c:numRef>
          </c:val>
        </c:ser>
        <c:gapWidth val="150"/>
        <c:overlap val="100"/>
        <c:axId val="56721426"/>
        <c:axId val="15096987"/>
      </c:barChart>
      <c:catAx>
        <c:axId val="567214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5096987"/>
        <c:crossesAt val="0"/>
        <c:auto val="1"/>
        <c:lblAlgn val="ctr"/>
        <c:lblOffset val="100"/>
        <c:noMultiLvlLbl val="0"/>
      </c:catAx>
      <c:valAx>
        <c:axId val="150969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6721426"/>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4:$C$461</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グラフワーク１!$D$4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4:$D$461</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グラフワーク１!$E$4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4:$E$461</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グラフワーク１!$F$4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4:$F$461</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72957159"/>
        <c:axId val="99731148"/>
      </c:barChart>
      <c:catAx>
        <c:axId val="729571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31148"/>
        <c:crossesAt val="0"/>
        <c:auto val="1"/>
        <c:lblAlgn val="ctr"/>
        <c:lblOffset val="100"/>
        <c:noMultiLvlLbl val="0"/>
      </c:catAx>
      <c:valAx>
        <c:axId val="99731148"/>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57159"/>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2:$C$552</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D$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2:$D$552</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E$5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2:$E$552</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10759107"/>
        <c:axId val="96372330"/>
      </c:barChart>
      <c:catAx>
        <c:axId val="107591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72330"/>
        <c:crossesAt val="0"/>
        <c:auto val="1"/>
        <c:lblAlgn val="ctr"/>
        <c:lblOffset val="100"/>
        <c:noMultiLvlLbl val="0"/>
      </c:catAx>
      <c:valAx>
        <c:axId val="9637233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59107"/>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093343429476"/>
          <c:w val="0.964382390653939"/>
          <c:h val="0.964961795277759"/>
        </c:manualLayout>
      </c:layout>
      <c:barChart>
        <c:barDir val="bar"/>
        <c:grouping val="clustered"/>
        <c:varyColors val="0"/>
        <c:ser>
          <c:idx val="0"/>
          <c:order val="0"/>
          <c:tx>
            <c:strRef>
              <c:f>グラフワーク１!$I$541</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2:$I$552</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ser>
          <c:idx val="1"/>
          <c:order val="1"/>
          <c:tx>
            <c:strRef>
              <c:f>グラフワーク１!$J$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2:$J$552</c:f>
              <c:numCache>
                <c:formatCode>General</c:formatCode>
                <c:ptCount val="11"/>
                <c:pt idx="0">
                  <c:v>12.015503875969</c:v>
                </c:pt>
                <c:pt idx="1">
                  <c:v>6.2015503875969</c:v>
                </c:pt>
                <c:pt idx="2">
                  <c:v>50.7751937984496</c:v>
                </c:pt>
                <c:pt idx="3">
                  <c:v>31.0077519379845</c:v>
                </c:pt>
                <c:pt idx="4">
                  <c:v>79.8449612403101</c:v>
                </c:pt>
                <c:pt idx="5">
                  <c:v>5.81395348837209</c:v>
                </c:pt>
                <c:pt idx="6">
                  <c:v>23.6434108527132</c:v>
                </c:pt>
                <c:pt idx="7">
                  <c:v>25.1937984496124</c:v>
                </c:pt>
                <c:pt idx="8">
                  <c:v>4.65116279069768</c:v>
                </c:pt>
                <c:pt idx="9">
                  <c:v>5.42635658914729</c:v>
                </c:pt>
                <c:pt idx="10">
                  <c:v>0.775193798449612</c:v>
                </c:pt>
              </c:numCache>
            </c:numRef>
          </c:val>
        </c:ser>
        <c:ser>
          <c:idx val="2"/>
          <c:order val="2"/>
          <c:tx>
            <c:strRef>
              <c:f>グラフワーク１!$K$541</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2:$K$552</c:f>
              <c:numCache>
                <c:formatCode>General</c:formatCode>
                <c:ptCount val="11"/>
                <c:pt idx="0">
                  <c:v>7.72727272727273</c:v>
                </c:pt>
                <c:pt idx="1">
                  <c:v>7.27272727272727</c:v>
                </c:pt>
                <c:pt idx="2">
                  <c:v>36.8181818181818</c:v>
                </c:pt>
                <c:pt idx="3">
                  <c:v>54.0909090909091</c:v>
                </c:pt>
                <c:pt idx="4">
                  <c:v>87.2727272727273</c:v>
                </c:pt>
                <c:pt idx="5">
                  <c:v>3.18181818181818</c:v>
                </c:pt>
                <c:pt idx="6">
                  <c:v>23.1818181818182</c:v>
                </c:pt>
                <c:pt idx="7">
                  <c:v>23.1818181818182</c:v>
                </c:pt>
                <c:pt idx="8">
                  <c:v>1.81818181818182</c:v>
                </c:pt>
                <c:pt idx="9">
                  <c:v>4.54545454545455</c:v>
                </c:pt>
                <c:pt idx="10">
                  <c:v>0.454545454545455</c:v>
                </c:pt>
              </c:numCache>
            </c:numRef>
          </c:val>
        </c:ser>
        <c:gapWidth val="50"/>
        <c:overlap val="0"/>
        <c:axId val="45065691"/>
        <c:axId val="89751793"/>
      </c:barChart>
      <c:catAx>
        <c:axId val="4506569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9751793"/>
        <c:auto val="1"/>
        <c:lblAlgn val="ctr"/>
        <c:lblOffset val="100"/>
        <c:noMultiLvlLbl val="0"/>
      </c:catAx>
      <c:valAx>
        <c:axId val="8975179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65691"/>
        <c:crossesAt val="1"/>
        <c:crossBetween val="midCat"/>
        <c:majorUnit val="20"/>
      </c:valAx>
      <c:spPr>
        <a:noFill/>
        <a:ln w="12600">
          <a:solidFill>
            <a:srgbClr val="808080"/>
          </a:solidFill>
          <a:round/>
        </a:ln>
      </c:spPr>
    </c:plotArea>
    <c:legend>
      <c:legendPos val="r"/>
      <c:layout>
        <c:manualLayout>
          <c:xMode val="edge"/>
          <c:yMode val="edge"/>
          <c:x val="0.656503775466591"/>
          <c:y val="0.700351070420596"/>
          <c:w val="0.196039321840718"/>
          <c:h val="0.2355613684862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6:$C$56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１!$D$5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6:$D$56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１!$E$5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6:$E$56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１!$F$5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6:$F$56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00"/>
        <c:overlap val="0"/>
        <c:axId val="78073114"/>
        <c:axId val="43793360"/>
      </c:barChart>
      <c:catAx>
        <c:axId val="780731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93360"/>
        <c:crossesAt val="0"/>
        <c:auto val="1"/>
        <c:lblAlgn val="ctr"/>
        <c:lblOffset val="100"/>
        <c:noMultiLvlLbl val="0"/>
      </c:catAx>
      <c:valAx>
        <c:axId val="4379336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073114"/>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22614675836"/>
          <c:y val="0.022766596849103"/>
          <c:w val="0.983307738532416"/>
          <c:h val="0.957654129860668"/>
        </c:manualLayout>
      </c:layout>
      <c:barChart>
        <c:barDir val="bar"/>
        <c:grouping val="clustered"/>
        <c:varyColors val="0"/>
        <c:ser>
          <c:idx val="0"/>
          <c:order val="0"/>
          <c:tx>
            <c:strRef>
              <c:f>グラフワーク１!$C$5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C$568:$C$572</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グラフワーク１!$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D$568:$D$572</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グラフワーク１!$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E$568:$E$572</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グラフワーク１!$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F$568:$F$572</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10631171"/>
        <c:axId val="16388429"/>
      </c:barChart>
      <c:catAx>
        <c:axId val="106311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88429"/>
        <c:crossesAt val="0"/>
        <c:auto val="1"/>
        <c:lblAlgn val="ctr"/>
        <c:lblOffset val="100"/>
        <c:noMultiLvlLbl val="0"/>
      </c:catAx>
      <c:valAx>
        <c:axId val="1638842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31171"/>
        <c:crossesAt val="1"/>
        <c:crossBetween val="midCat"/>
        <c:majorUnit val="20"/>
      </c:valAx>
      <c:spPr>
        <a:noFill/>
        <a:ln w="12600">
          <a:solidFill>
            <a:srgbClr val="808080"/>
          </a:solidFill>
          <a:round/>
        </a:ln>
      </c:spPr>
    </c:plotArea>
    <c:legend>
      <c:legendPos val="r"/>
      <c:layout>
        <c:manualLayout>
          <c:xMode val="edge"/>
          <c:yMode val="edge"/>
          <c:x val="0.78440275088469"/>
          <c:y val="0.594208177761588"/>
          <c:w val="0.120117513520732"/>
          <c:h val="0.3116291776705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6:$F$576</c:f>
              <c:numCache>
                <c:formatCode>General</c:formatCode>
                <c:ptCount val="4"/>
                <c:pt idx="0">
                  <c:v>88.3575883575884</c:v>
                </c:pt>
                <c:pt idx="1">
                  <c:v>89.4957983193277</c:v>
                </c:pt>
                <c:pt idx="2">
                  <c:v>87.2427983539095</c:v>
                </c:pt>
                <c:pt idx="3">
                  <c:v>83.8912133891214</c:v>
                </c:pt>
              </c:numCache>
            </c:numRef>
          </c:val>
        </c:ser>
        <c:ser>
          <c:idx val="1"/>
          <c:order val="1"/>
          <c:tx>
            <c:strRef>
              <c:f>グラフワーク１!$B$57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7:$F$577</c:f>
              <c:numCache>
                <c:formatCode>General</c:formatCode>
                <c:ptCount val="4"/>
                <c:pt idx="0">
                  <c:v>3.53430353430353</c:v>
                </c:pt>
                <c:pt idx="1">
                  <c:v>4.20168067226891</c:v>
                </c:pt>
                <c:pt idx="2">
                  <c:v>2.88065843621399</c:v>
                </c:pt>
                <c:pt idx="3">
                  <c:v>2.71966527196653</c:v>
                </c:pt>
              </c:numCache>
            </c:numRef>
          </c:val>
        </c:ser>
        <c:ser>
          <c:idx val="2"/>
          <c:order val="2"/>
          <c:tx>
            <c:strRef>
              <c:f>グラフワーク１!$B$57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8:$F$578</c:f>
              <c:numCache>
                <c:formatCode>General</c:formatCode>
                <c:ptCount val="4"/>
                <c:pt idx="0">
                  <c:v>5.1975051975052</c:v>
                </c:pt>
                <c:pt idx="1">
                  <c:v>4.20168067226891</c:v>
                </c:pt>
                <c:pt idx="2">
                  <c:v>6.17283950617284</c:v>
                </c:pt>
                <c:pt idx="3">
                  <c:v>9.6234309623431</c:v>
                </c:pt>
              </c:numCache>
            </c:numRef>
          </c:val>
        </c:ser>
        <c:ser>
          <c:idx val="3"/>
          <c:order val="3"/>
          <c:tx>
            <c:strRef>
              <c:f>グラフワーク１!$B$57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9:$F$57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１!$B$58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80:$F$580</c:f>
              <c:numCache>
                <c:formatCode>General</c:formatCode>
                <c:ptCount val="4"/>
                <c:pt idx="0">
                  <c:v>1.03950103950104</c:v>
                </c:pt>
                <c:pt idx="1">
                  <c:v>1.26050420168067</c:v>
                </c:pt>
                <c:pt idx="2">
                  <c:v>0.823045267489712</c:v>
                </c:pt>
                <c:pt idx="3">
                  <c:v>0.836820083682008</c:v>
                </c:pt>
              </c:numCache>
            </c:numRef>
          </c:val>
        </c:ser>
        <c:gapWidth val="80"/>
        <c:overlap val="100"/>
        <c:axId val="21624351"/>
        <c:axId val="77695448"/>
      </c:barChart>
      <c:catAx>
        <c:axId val="216243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695448"/>
        <c:crossesAt val="0"/>
        <c:auto val="1"/>
        <c:lblAlgn val="ctr"/>
        <c:lblOffset val="100"/>
        <c:noMultiLvlLbl val="0"/>
      </c:catAx>
      <c:valAx>
        <c:axId val="776954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24351"/>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2142290818754"/>
          <c:w val="0.978025841610266"/>
          <c:h val="0.975580104656694"/>
        </c:manualLayout>
      </c:layout>
      <c:barChart>
        <c:barDir val="bar"/>
        <c:grouping val="clustered"/>
        <c:varyColors val="0"/>
        <c:ser>
          <c:idx val="0"/>
          <c:order val="0"/>
          <c:tx>
            <c:strRef>
              <c:f>グラフワーク１!$C$70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5:$C$716</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１!$D$70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5:$D$716</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１!$E$70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5:$E$716</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１!$F$70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5:$F$716</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80"/>
        <c:overlap val="0"/>
        <c:axId val="7433407"/>
        <c:axId val="76557146"/>
      </c:barChart>
      <c:catAx>
        <c:axId val="74334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57146"/>
        <c:crossesAt val="0"/>
        <c:auto val="1"/>
        <c:lblAlgn val="ctr"/>
        <c:lblOffset val="100"/>
        <c:noMultiLvlLbl val="0"/>
      </c:catAx>
      <c:valAx>
        <c:axId val="7655714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33407"/>
        <c:crossesAt val="1"/>
        <c:crossBetween val="midCat"/>
        <c:majorUnit val="20"/>
      </c:valAx>
      <c:spPr>
        <a:noFill/>
        <a:ln w="12600">
          <a:solidFill>
            <a:srgbClr val="808080"/>
          </a:solidFill>
          <a:round/>
        </a:ln>
      </c:spPr>
    </c:plotArea>
    <c:legend>
      <c:legendPos val="r"/>
      <c:layout>
        <c:manualLayout>
          <c:xMode val="edge"/>
          <c:yMode val="edge"/>
          <c:x val="0.745978729014679"/>
          <c:y val="0.767482425075321"/>
          <c:w val="0.15812604377252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70220361935246"/>
          <c:w val="0.975852648277078"/>
          <c:h val="0.972977963806475"/>
        </c:manualLayout>
      </c:layout>
      <c:barChart>
        <c:barDir val="bar"/>
        <c:grouping val="clustered"/>
        <c:varyColors val="0"/>
        <c:ser>
          <c:idx val="0"/>
          <c:order val="0"/>
          <c:tx>
            <c:strRef>
              <c:f>グラフワーク１!$C$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0:$C$728</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D$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0:$D$728</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E$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0:$E$728</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26351481"/>
        <c:axId val="77133173"/>
      </c:barChart>
      <c:catAx>
        <c:axId val="263514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33173"/>
        <c:crossesAt val="0"/>
        <c:auto val="1"/>
        <c:lblAlgn val="ctr"/>
        <c:lblOffset val="100"/>
        <c:noMultiLvlLbl val="0"/>
      </c:catAx>
      <c:valAx>
        <c:axId val="7713317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51481"/>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96823833559"/>
          <c:w val="0.136776240415969"/>
          <c:h val="0.2106364643604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84833538840937"/>
          <c:w val="0.961105570594102"/>
          <c:h val="0.971516646115906"/>
        </c:manualLayout>
      </c:layout>
      <c:barChart>
        <c:barDir val="bar"/>
        <c:grouping val="clustered"/>
        <c:varyColors val="0"/>
        <c:ser>
          <c:idx val="0"/>
          <c:order val="0"/>
          <c:tx>
            <c:strRef>
              <c:f>グラフワーク１!$J$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0:$J$728</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ser>
          <c:idx val="1"/>
          <c:order val="1"/>
          <c:tx>
            <c:strRef>
              <c:f>グラフワーク１!$K$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0:$K$728</c:f>
              <c:numCache>
                <c:formatCode>General</c:formatCode>
                <c:ptCount val="9"/>
                <c:pt idx="0">
                  <c:v>64.7286821705426</c:v>
                </c:pt>
                <c:pt idx="1">
                  <c:v>39.922480620155</c:v>
                </c:pt>
                <c:pt idx="2">
                  <c:v>22.4806201550388</c:v>
                </c:pt>
                <c:pt idx="3">
                  <c:v>38.3720930232558</c:v>
                </c:pt>
                <c:pt idx="4">
                  <c:v>21.3178294573643</c:v>
                </c:pt>
                <c:pt idx="5">
                  <c:v>17.0542635658915</c:v>
                </c:pt>
                <c:pt idx="6">
                  <c:v>21.7054263565891</c:v>
                </c:pt>
                <c:pt idx="7">
                  <c:v>1.93798449612403</c:v>
                </c:pt>
                <c:pt idx="8">
                  <c:v>3.10077519379845</c:v>
                </c:pt>
              </c:numCache>
            </c:numRef>
          </c:val>
        </c:ser>
        <c:ser>
          <c:idx val="2"/>
          <c:order val="2"/>
          <c:tx>
            <c:strRef>
              <c:f>グラフワーク１!$L$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0:$L$728</c:f>
              <c:numCache>
                <c:formatCode>General</c:formatCode>
                <c:ptCount val="9"/>
                <c:pt idx="0">
                  <c:v>63.1818181818182</c:v>
                </c:pt>
                <c:pt idx="1">
                  <c:v>35.4545454545455</c:v>
                </c:pt>
                <c:pt idx="2">
                  <c:v>25</c:v>
                </c:pt>
                <c:pt idx="3">
                  <c:v>43.6363636363636</c:v>
                </c:pt>
                <c:pt idx="4">
                  <c:v>17.2727272727273</c:v>
                </c:pt>
                <c:pt idx="5">
                  <c:v>13.1818181818182</c:v>
                </c:pt>
                <c:pt idx="6">
                  <c:v>31.8181818181818</c:v>
                </c:pt>
                <c:pt idx="7">
                  <c:v>1.36363636363636</c:v>
                </c:pt>
                <c:pt idx="8">
                  <c:v>0.909090909090909</c:v>
                </c:pt>
              </c:numCache>
            </c:numRef>
          </c:val>
        </c:ser>
        <c:gapWidth val="100"/>
        <c:overlap val="0"/>
        <c:axId val="14914098"/>
        <c:axId val="19784711"/>
      </c:barChart>
      <c:catAx>
        <c:axId val="1491409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19784711"/>
        <c:auto val="1"/>
        <c:lblAlgn val="ctr"/>
        <c:lblOffset val="100"/>
        <c:noMultiLvlLbl val="0"/>
      </c:catAx>
      <c:valAx>
        <c:axId val="1978471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14098"/>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828606658446"/>
          <c:w val="0.206012252457615"/>
          <c:h val="0.2109741060419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42536008659"/>
          <c:y val="0.0128369704749679"/>
          <c:w val="0.979185746399134"/>
          <c:h val="0.973761232349166"/>
        </c:manualLayout>
      </c:layout>
      <c:barChart>
        <c:barDir val="bar"/>
        <c:grouping val="clustered"/>
        <c:varyColors val="0"/>
        <c:ser>
          <c:idx val="0"/>
          <c:order val="0"/>
          <c:tx>
            <c:strRef>
              <c:f>グラフワーク１!$L$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L$336:$L$342</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１!$M$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M$336:$M$342</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１!$N$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N$336:$N$342</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１!$O$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O$336:$O$342</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81089337"/>
        <c:axId val="53492783"/>
      </c:barChart>
      <c:catAx>
        <c:axId val="810893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92783"/>
        <c:crossesAt val="0"/>
        <c:auto val="1"/>
        <c:lblAlgn val="ctr"/>
        <c:lblOffset val="100"/>
        <c:noMultiLvlLbl val="0"/>
      </c:catAx>
      <c:valAx>
        <c:axId val="5349278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89337"/>
        <c:crossesAt val="1"/>
        <c:crossBetween val="midCat"/>
        <c:majorUnit val="20"/>
      </c:valAx>
      <c:spPr>
        <a:noFill/>
        <a:ln w="12600">
          <a:solidFill>
            <a:srgbClr val="808080"/>
          </a:solidFill>
          <a:round/>
        </a:ln>
      </c:spPr>
    </c:plotArea>
    <c:legend>
      <c:legendPos val="r"/>
      <c:layout>
        <c:manualLayout>
          <c:xMode val="edge"/>
          <c:yMode val="edge"/>
          <c:x val="0.78869369744401"/>
          <c:y val="0.826136071887035"/>
          <c:w val="0.129214886354175"/>
          <c:h val="0.1413093709884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2.05761316872428</c:v>
                </c:pt>
                <c:pt idx="1">
                  <c:v>5.46218487394958</c:v>
                </c:pt>
                <c:pt idx="2">
                  <c:v>3.72670807453416</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5802469135802</c:v>
                </c:pt>
                <c:pt idx="1">
                  <c:v>13.4453781512605</c:v>
                </c:pt>
                <c:pt idx="2">
                  <c:v>13.4575569358178</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19.3415637860082</c:v>
                </c:pt>
                <c:pt idx="1">
                  <c:v>15.546218487395</c:v>
                </c:pt>
                <c:pt idx="2">
                  <c:v>17.3913043478261</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20.5761316872428</c:v>
                </c:pt>
                <c:pt idx="1">
                  <c:v>19.327731092437</c:v>
                </c:pt>
                <c:pt idx="2">
                  <c:v>20.0828157349896</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23.8683127572016</c:v>
                </c:pt>
                <c:pt idx="1">
                  <c:v>26.4705882352941</c:v>
                </c:pt>
                <c:pt idx="2">
                  <c:v>25.0517598343685</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5.6378600823045</c:v>
                </c:pt>
                <c:pt idx="1">
                  <c:v>14.7058823529412</c:v>
                </c:pt>
                <c:pt idx="2">
                  <c:v>15.1138716356108</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3.7037037037037</c:v>
                </c:pt>
                <c:pt idx="1">
                  <c:v>2.94117647058824</c:v>
                </c:pt>
                <c:pt idx="2">
                  <c:v>3.31262939958592</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1.23456790123457</c:v>
                </c:pt>
                <c:pt idx="1">
                  <c:v>2.10084033613445</c:v>
                </c:pt>
                <c:pt idx="2">
                  <c:v>1.86335403726708</c:v>
                </c:pt>
              </c:numCache>
            </c:numRef>
          </c:val>
        </c:ser>
        <c:gapWidth val="30"/>
        <c:overlap val="100"/>
        <c:axId val="54723099"/>
        <c:axId val="7003532"/>
      </c:barChart>
      <c:catAx>
        <c:axId val="547230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3532"/>
        <c:crossesAt val="0"/>
        <c:auto val="1"/>
        <c:lblAlgn val="ctr"/>
        <c:lblOffset val="100"/>
        <c:noMultiLvlLbl val="0"/>
      </c:catAx>
      <c:valAx>
        <c:axId val="70035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23099"/>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45858418103"/>
          <c:w val="0.825543332438959"/>
          <c:h val="0.897654141581898"/>
        </c:manualLayout>
      </c:layout>
      <c:barChart>
        <c:barDir val="bar"/>
        <c:grouping val="percentStacked"/>
        <c:varyColors val="0"/>
        <c:ser>
          <c:idx val="0"/>
          <c:order val="0"/>
          <c:tx>
            <c:strRef>
              <c:f>グラフワーク１!$B$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5:$F$465</c:f>
              <c:numCache>
                <c:formatCode>General</c:formatCode>
                <c:ptCount val="4"/>
                <c:pt idx="0">
                  <c:v>49.4802494802495</c:v>
                </c:pt>
                <c:pt idx="1">
                  <c:v>49.1596638655462</c:v>
                </c:pt>
                <c:pt idx="2">
                  <c:v>49.7942386831276</c:v>
                </c:pt>
                <c:pt idx="3">
                  <c:v>42.8870292887029</c:v>
                </c:pt>
              </c:numCache>
            </c:numRef>
          </c:val>
        </c:ser>
        <c:ser>
          <c:idx val="1"/>
          <c:order val="1"/>
          <c:tx>
            <c:strRef>
              <c:f>グラフワーク１!$B$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6:$F$466</c:f>
              <c:numCache>
                <c:formatCode>General</c:formatCode>
                <c:ptCount val="4"/>
                <c:pt idx="0">
                  <c:v>28.4823284823285</c:v>
                </c:pt>
                <c:pt idx="1">
                  <c:v>31.9327731092437</c:v>
                </c:pt>
                <c:pt idx="2">
                  <c:v>25.1028806584362</c:v>
                </c:pt>
                <c:pt idx="3">
                  <c:v>33.0543933054393</c:v>
                </c:pt>
              </c:numCache>
            </c:numRef>
          </c:val>
        </c:ser>
        <c:ser>
          <c:idx val="2"/>
          <c:order val="2"/>
          <c:tx>
            <c:strRef>
              <c:f>グラフワーク１!$B$467</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7:$F$467</c:f>
              <c:numCache>
                <c:formatCode>General</c:formatCode>
                <c:ptCount val="4"/>
                <c:pt idx="0">
                  <c:v>18.5031185031185</c:v>
                </c:pt>
                <c:pt idx="1">
                  <c:v>16.3865546218487</c:v>
                </c:pt>
                <c:pt idx="2">
                  <c:v>20.5761316872428</c:v>
                </c:pt>
                <c:pt idx="3">
                  <c:v>20.2928870292887</c:v>
                </c:pt>
              </c:numCache>
            </c:numRef>
          </c:val>
        </c:ser>
        <c:ser>
          <c:idx val="3"/>
          <c:order val="3"/>
          <c:tx>
            <c:strRef>
              <c:f>グラフワーク１!$B$468</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8:$F$468</c:f>
              <c:numCache>
                <c:formatCode>General</c:formatCode>
                <c:ptCount val="4"/>
                <c:pt idx="0">
                  <c:v>3.11850311850312</c:v>
                </c:pt>
                <c:pt idx="1">
                  <c:v>2.10084033613445</c:v>
                </c:pt>
                <c:pt idx="2">
                  <c:v>4.11522633744856</c:v>
                </c:pt>
                <c:pt idx="3">
                  <c:v>2.92887029288703</c:v>
                </c:pt>
              </c:numCache>
            </c:numRef>
          </c:val>
        </c:ser>
        <c:ser>
          <c:idx val="4"/>
          <c:order val="4"/>
          <c:tx>
            <c:strRef>
              <c:f>グラフワーク１!$B$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9:$F$469</c:f>
              <c:numCache>
                <c:formatCode>General</c:formatCode>
                <c:ptCount val="4"/>
                <c:pt idx="0">
                  <c:v>0.415800415800416</c:v>
                </c:pt>
                <c:pt idx="1">
                  <c:v>0.420168067226891</c:v>
                </c:pt>
                <c:pt idx="2">
                  <c:v>0.411522633744856</c:v>
                </c:pt>
                <c:pt idx="3">
                  <c:v>0.836820083682008</c:v>
                </c:pt>
              </c:numCache>
            </c:numRef>
          </c:val>
        </c:ser>
        <c:gapWidth val="50"/>
        <c:overlap val="100"/>
        <c:axId val="21427783"/>
        <c:axId val="74583161"/>
      </c:barChart>
      <c:catAx>
        <c:axId val="214277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83161"/>
        <c:crossesAt val="0"/>
        <c:auto val="1"/>
        <c:lblAlgn val="ctr"/>
        <c:lblOffset val="100"/>
        <c:noMultiLvlLbl val="0"/>
      </c:catAx>
      <c:valAx>
        <c:axId val="745831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1427783"/>
        <c:crossesAt val="1"/>
        <c:crossBetween val="midCat"/>
        <c:majorUnit val="20"/>
      </c:valAx>
      <c:spPr>
        <a:noFill/>
        <a:ln w="12600">
          <a:solidFill>
            <a:srgbClr val="808080"/>
          </a:solidFill>
          <a:round/>
        </a:ln>
      </c:spPr>
    </c:plotArea>
    <c:legend>
      <c:legendPos val="r"/>
      <c:layout>
        <c:manualLayout>
          <c:xMode val="edge"/>
          <c:yMode val="edge"/>
          <c:x val="0.847169305071103"/>
          <c:y val="0.186630682997716"/>
          <c:w val="0.123048027904481"/>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940199335548"/>
          <c:w val="0.819908773812718"/>
          <c:h val="0.913205980066445"/>
        </c:manualLayout>
      </c:layout>
      <c:barChart>
        <c:barDir val="bar"/>
        <c:grouping val="percentStacked"/>
        <c:varyColors val="0"/>
        <c:ser>
          <c:idx val="0"/>
          <c:order val="0"/>
          <c:tx>
            <c:strRef>
              <c:f>グラフワーク１!$J$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5:$N$465</c:f>
              <c:numCache>
                <c:formatCode>General</c:formatCode>
                <c:ptCount val="4"/>
                <c:pt idx="0">
                  <c:v>95.8419958419958</c:v>
                </c:pt>
                <c:pt idx="1">
                  <c:v>94.1176470588235</c:v>
                </c:pt>
                <c:pt idx="2">
                  <c:v>97.5308641975309</c:v>
                </c:pt>
                <c:pt idx="3">
                  <c:v>92.8870292887029</c:v>
                </c:pt>
              </c:numCache>
            </c:numRef>
          </c:val>
        </c:ser>
        <c:ser>
          <c:idx val="1"/>
          <c:order val="1"/>
          <c:tx>
            <c:strRef>
              <c:f>グラフワーク１!$J$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6:$N$466</c:f>
              <c:numCache>
                <c:formatCode>General</c:formatCode>
                <c:ptCount val="4"/>
                <c:pt idx="0">
                  <c:v>1.03950103950104</c:v>
                </c:pt>
                <c:pt idx="1">
                  <c:v>1.68067226890756</c:v>
                </c:pt>
                <c:pt idx="2">
                  <c:v>0.411522633744856</c:v>
                </c:pt>
                <c:pt idx="3">
                  <c:v>1.67364016736402</c:v>
                </c:pt>
              </c:numCache>
            </c:numRef>
          </c:val>
        </c:ser>
        <c:ser>
          <c:idx val="2"/>
          <c:order val="2"/>
          <c:tx>
            <c:strRef>
              <c:f>グラフワーク１!$J$46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7:$N$467</c:f>
              <c:numCache>
                <c:formatCode>General</c:formatCode>
                <c:ptCount val="4"/>
                <c:pt idx="0">
                  <c:v>1.66320166320166</c:v>
                </c:pt>
                <c:pt idx="1">
                  <c:v>2.52100840336134</c:v>
                </c:pt>
                <c:pt idx="2">
                  <c:v>0.823045267489712</c:v>
                </c:pt>
                <c:pt idx="3">
                  <c:v>3.34728033472803</c:v>
                </c:pt>
              </c:numCache>
            </c:numRef>
          </c:val>
        </c:ser>
        <c:ser>
          <c:idx val="3"/>
          <c:order val="3"/>
          <c:tx>
            <c:strRef>
              <c:f>グラフワーク１!$J$468</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8:$N$468</c:f>
              <c:numCache>
                <c:formatCode>General</c:formatCode>
                <c:ptCount val="4"/>
                <c:pt idx="0">
                  <c:v>1.24740124740125</c:v>
                </c:pt>
                <c:pt idx="1">
                  <c:v>1.26050420168067</c:v>
                </c:pt>
                <c:pt idx="2">
                  <c:v>1.23456790123457</c:v>
                </c:pt>
                <c:pt idx="3">
                  <c:v>1.04602510460251</c:v>
                </c:pt>
              </c:numCache>
            </c:numRef>
          </c:val>
        </c:ser>
        <c:ser>
          <c:idx val="4"/>
          <c:order val="4"/>
          <c:tx>
            <c:strRef>
              <c:f>グラフワーク１!$J$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9:$N$469</c:f>
              <c:numCache>
                <c:formatCode>General</c:formatCode>
                <c:ptCount val="4"/>
                <c:pt idx="0">
                  <c:v>0.207900207900208</c:v>
                </c:pt>
                <c:pt idx="1">
                  <c:v>0.420168067226891</c:v>
                </c:pt>
                <c:pt idx="2">
                  <c:v>0</c:v>
                </c:pt>
                <c:pt idx="3">
                  <c:v>1.04602510460251</c:v>
                </c:pt>
              </c:numCache>
            </c:numRef>
          </c:val>
        </c:ser>
        <c:gapWidth val="50"/>
        <c:overlap val="100"/>
        <c:axId val="44288487"/>
        <c:axId val="63993623"/>
      </c:barChart>
      <c:catAx>
        <c:axId val="442884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93623"/>
        <c:crossesAt val="0"/>
        <c:auto val="1"/>
        <c:lblAlgn val="ctr"/>
        <c:lblOffset val="100"/>
        <c:noMultiLvlLbl val="0"/>
      </c:catAx>
      <c:valAx>
        <c:axId val="639936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288487"/>
        <c:crossesAt val="1"/>
        <c:crossBetween val="midCat"/>
        <c:majorUnit val="20"/>
      </c:valAx>
      <c:spPr>
        <a:noFill/>
        <a:ln w="12600">
          <a:solidFill>
            <a:srgbClr val="808080"/>
          </a:solidFill>
          <a:round/>
        </a:ln>
      </c:spPr>
    </c:plotArea>
    <c:legend>
      <c:legendPos val="r"/>
      <c:layout>
        <c:manualLayout>
          <c:xMode val="edge"/>
          <c:yMode val="edge"/>
          <c:x val="0.850335390394419"/>
          <c:y val="0.18687707641196"/>
          <c:w val="0.121169841695734"/>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9539329363836"/>
        </c:manualLayout>
      </c:layout>
      <c:barChart>
        <c:barDir val="bar"/>
        <c:grouping val="clustered"/>
        <c:varyColors val="0"/>
        <c:ser>
          <c:idx val="0"/>
          <c:order val="0"/>
          <c:tx>
            <c:strRef>
              <c:f>グラフワーク１!$C$47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4:$C$481</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グラフワーク１!$D$47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4:$D$481</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グラフワーク１!$E$47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4:$E$481</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14604416"/>
        <c:axId val="91464221"/>
      </c:barChart>
      <c:catAx>
        <c:axId val="146044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64221"/>
        <c:crossesAt val="0"/>
        <c:auto val="1"/>
        <c:lblAlgn val="ctr"/>
        <c:lblOffset val="100"/>
        <c:noMultiLvlLbl val="0"/>
      </c:catAx>
      <c:valAx>
        <c:axId val="91464221"/>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04416"/>
        <c:crossesAt val="1"/>
        <c:crossBetween val="midCat"/>
        <c:majorUnit val="20"/>
      </c:valAx>
      <c:spPr>
        <a:noFill/>
        <a:ln w="12600">
          <a:solidFill>
            <a:srgbClr val="808080"/>
          </a:solidFill>
          <a:round/>
        </a:ln>
      </c:spPr>
    </c:plotArea>
    <c:legend>
      <c:legendPos val="r"/>
      <c:layout>
        <c:manualLayout>
          <c:xMode val="edge"/>
          <c:yMode val="edge"/>
          <c:x val="0.796167706776831"/>
          <c:y val="0.779943591350674"/>
          <c:w val="0.120945767777094"/>
          <c:h val="0.1680350987151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5:$E$485</c:f>
              <c:numCache>
                <c:formatCode>General</c:formatCode>
                <c:ptCount val="3"/>
                <c:pt idx="0">
                  <c:v>51.2820512820513</c:v>
                </c:pt>
                <c:pt idx="1">
                  <c:v>56.3829787234043</c:v>
                </c:pt>
                <c:pt idx="2">
                  <c:v>46.5346534653465</c:v>
                </c:pt>
              </c:numCache>
            </c:numRef>
          </c:val>
        </c:ser>
        <c:ser>
          <c:idx val="1"/>
          <c:order val="1"/>
          <c:tx>
            <c:strRef>
              <c:f>グラフワーク１!$B$48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6:$E$486</c:f>
              <c:numCache>
                <c:formatCode>General</c:formatCode>
                <c:ptCount val="3"/>
                <c:pt idx="0">
                  <c:v>6.92307692307692</c:v>
                </c:pt>
                <c:pt idx="1">
                  <c:v>8.51063829787234</c:v>
                </c:pt>
                <c:pt idx="2">
                  <c:v>5.44554455445545</c:v>
                </c:pt>
              </c:numCache>
            </c:numRef>
          </c:val>
        </c:ser>
        <c:ser>
          <c:idx val="2"/>
          <c:order val="2"/>
          <c:tx>
            <c:strRef>
              <c:f>グラフワーク１!$B$48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7:$E$487</c:f>
              <c:numCache>
                <c:formatCode>General</c:formatCode>
                <c:ptCount val="3"/>
                <c:pt idx="0">
                  <c:v>10.5128205128205</c:v>
                </c:pt>
                <c:pt idx="1">
                  <c:v>9.57446808510638</c:v>
                </c:pt>
                <c:pt idx="2">
                  <c:v>11.3861386138614</c:v>
                </c:pt>
              </c:numCache>
            </c:numRef>
          </c:val>
        </c:ser>
        <c:ser>
          <c:idx val="3"/>
          <c:order val="3"/>
          <c:tx>
            <c:strRef>
              <c:f>グラフワーク１!$B$48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8:$E$488</c:f>
              <c:numCache>
                <c:formatCode>General</c:formatCode>
                <c:ptCount val="3"/>
                <c:pt idx="0">
                  <c:v>30.7692307692308</c:v>
                </c:pt>
                <c:pt idx="1">
                  <c:v>25</c:v>
                </c:pt>
                <c:pt idx="2">
                  <c:v>36.1386138613861</c:v>
                </c:pt>
              </c:numCache>
            </c:numRef>
          </c:val>
        </c:ser>
        <c:ser>
          <c:idx val="4"/>
          <c:order val="4"/>
          <c:tx>
            <c:strRef>
              <c:f>グラフワーク１!$B$48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9:$E$489</c:f>
              <c:numCache>
                <c:formatCode>General</c:formatCode>
                <c:ptCount val="3"/>
                <c:pt idx="0">
                  <c:v>0.512820512820513</c:v>
                </c:pt>
                <c:pt idx="1">
                  <c:v>0.531914893617021</c:v>
                </c:pt>
                <c:pt idx="2">
                  <c:v>0.495049504950495</c:v>
                </c:pt>
              </c:numCache>
            </c:numRef>
          </c:val>
        </c:ser>
        <c:gapWidth val="100"/>
        <c:overlap val="100"/>
        <c:axId val="57499061"/>
        <c:axId val="75771072"/>
      </c:barChart>
      <c:catAx>
        <c:axId val="574990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771072"/>
        <c:crossesAt val="0"/>
        <c:auto val="1"/>
        <c:lblAlgn val="ctr"/>
        <c:lblOffset val="100"/>
        <c:noMultiLvlLbl val="0"/>
      </c:catAx>
      <c:valAx>
        <c:axId val="757710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99061"/>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2:$E$492</c:f>
              <c:numCache>
                <c:formatCode>General</c:formatCode>
                <c:ptCount val="3"/>
                <c:pt idx="0">
                  <c:v>46.9230769230769</c:v>
                </c:pt>
                <c:pt idx="1">
                  <c:v>50</c:v>
                </c:pt>
                <c:pt idx="2">
                  <c:v>44.0594059405941</c:v>
                </c:pt>
              </c:numCache>
            </c:numRef>
          </c:val>
        </c:ser>
        <c:ser>
          <c:idx val="1"/>
          <c:order val="1"/>
          <c:tx>
            <c:strRef>
              <c:f>グラフワーク１!$B$49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3:$E$493</c:f>
              <c:numCache>
                <c:formatCode>General</c:formatCode>
                <c:ptCount val="3"/>
                <c:pt idx="0">
                  <c:v>3.33333333333333</c:v>
                </c:pt>
                <c:pt idx="1">
                  <c:v>2.12765957446809</c:v>
                </c:pt>
                <c:pt idx="2">
                  <c:v>4.45544554455446</c:v>
                </c:pt>
              </c:numCache>
            </c:numRef>
          </c:val>
        </c:ser>
        <c:ser>
          <c:idx val="2"/>
          <c:order val="2"/>
          <c:tx>
            <c:strRef>
              <c:f>グラフワーク１!$B$49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4:$E$494</c:f>
              <c:numCache>
                <c:formatCode>General</c:formatCode>
                <c:ptCount val="3"/>
                <c:pt idx="0">
                  <c:v>21.2820512820513</c:v>
                </c:pt>
                <c:pt idx="1">
                  <c:v>23.4042553191489</c:v>
                </c:pt>
                <c:pt idx="2">
                  <c:v>19.3069306930693</c:v>
                </c:pt>
              </c:numCache>
            </c:numRef>
          </c:val>
        </c:ser>
        <c:ser>
          <c:idx val="3"/>
          <c:order val="3"/>
          <c:tx>
            <c:strRef>
              <c:f>グラフワーク１!$B$49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5:$E$495</c:f>
              <c:numCache>
                <c:formatCode>General</c:formatCode>
                <c:ptCount val="3"/>
                <c:pt idx="0">
                  <c:v>26.6666666666667</c:v>
                </c:pt>
                <c:pt idx="1">
                  <c:v>23.4042553191489</c:v>
                </c:pt>
                <c:pt idx="2">
                  <c:v>29.7029702970297</c:v>
                </c:pt>
              </c:numCache>
            </c:numRef>
          </c:val>
        </c:ser>
        <c:ser>
          <c:idx val="4"/>
          <c:order val="4"/>
          <c:tx>
            <c:strRef>
              <c:f>グラフワーク１!$B$49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6:$E$496</c:f>
              <c:numCache>
                <c:formatCode>General</c:formatCode>
                <c:ptCount val="3"/>
                <c:pt idx="0">
                  <c:v>1.79487179487179</c:v>
                </c:pt>
                <c:pt idx="1">
                  <c:v>1.06382978723404</c:v>
                </c:pt>
                <c:pt idx="2">
                  <c:v>2.47524752475248</c:v>
                </c:pt>
              </c:numCache>
            </c:numRef>
          </c:val>
        </c:ser>
        <c:gapWidth val="100"/>
        <c:overlap val="100"/>
        <c:axId val="33868717"/>
        <c:axId val="82508069"/>
      </c:barChart>
      <c:catAx>
        <c:axId val="338687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08069"/>
        <c:crossesAt val="0"/>
        <c:auto val="1"/>
        <c:lblAlgn val="ctr"/>
        <c:lblOffset val="100"/>
        <c:noMultiLvlLbl val="0"/>
      </c:catAx>
      <c:valAx>
        <c:axId val="825080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68717"/>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33196941962"/>
          <c:y val="0.0844708209693373"/>
          <c:w val="0.700926025627221"/>
          <c:h val="0.915529179030663"/>
        </c:manualLayout>
      </c:layout>
      <c:barChart>
        <c:barDir val="bar"/>
        <c:grouping val="percentStacked"/>
        <c:varyColors val="0"/>
        <c:ser>
          <c:idx val="0"/>
          <c:order val="0"/>
          <c:tx>
            <c:strRef>
              <c:f>グラフワーク１!$B$4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499:$E$499</c:f>
              <c:numCache>
                <c:formatCode>General</c:formatCode>
                <c:ptCount val="3"/>
                <c:pt idx="0">
                  <c:v>34.6153846153846</c:v>
                </c:pt>
                <c:pt idx="1">
                  <c:v>34.0425531914894</c:v>
                </c:pt>
                <c:pt idx="2">
                  <c:v>35.1485148514851</c:v>
                </c:pt>
              </c:numCache>
            </c:numRef>
          </c:val>
        </c:ser>
        <c:ser>
          <c:idx val="1"/>
          <c:order val="1"/>
          <c:tx>
            <c:strRef>
              <c:f>グラフワーク１!$B$5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0:$E$500</c:f>
              <c:numCache>
                <c:formatCode>General</c:formatCode>
                <c:ptCount val="3"/>
                <c:pt idx="0">
                  <c:v>3.58974358974359</c:v>
                </c:pt>
                <c:pt idx="1">
                  <c:v>3.72340425531915</c:v>
                </c:pt>
                <c:pt idx="2">
                  <c:v>3.46534653465347</c:v>
                </c:pt>
              </c:numCache>
            </c:numRef>
          </c:val>
        </c:ser>
        <c:ser>
          <c:idx val="2"/>
          <c:order val="2"/>
          <c:tx>
            <c:strRef>
              <c:f>グラフワーク１!$B$50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1:$E$501</c:f>
              <c:numCache>
                <c:formatCode>General</c:formatCode>
                <c:ptCount val="3"/>
                <c:pt idx="0">
                  <c:v>43.8461538461539</c:v>
                </c:pt>
                <c:pt idx="1">
                  <c:v>45.2127659574468</c:v>
                </c:pt>
                <c:pt idx="2">
                  <c:v>42.5742574257426</c:v>
                </c:pt>
              </c:numCache>
            </c:numRef>
          </c:val>
        </c:ser>
        <c:ser>
          <c:idx val="3"/>
          <c:order val="3"/>
          <c:tx>
            <c:strRef>
              <c:f>グラフワーク１!$B$50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2:$E$502</c:f>
              <c:numCache>
                <c:formatCode>General</c:formatCode>
                <c:ptCount val="3"/>
                <c:pt idx="0">
                  <c:v>14.6153846153846</c:v>
                </c:pt>
                <c:pt idx="1">
                  <c:v>14.8936170212766</c:v>
                </c:pt>
                <c:pt idx="2">
                  <c:v>14.3564356435644</c:v>
                </c:pt>
              </c:numCache>
            </c:numRef>
          </c:val>
        </c:ser>
        <c:ser>
          <c:idx val="4"/>
          <c:order val="4"/>
          <c:tx>
            <c:strRef>
              <c:f>グラフワーク１!$B$50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3:$E$503</c:f>
              <c:numCache>
                <c:formatCode>General</c:formatCode>
                <c:ptCount val="3"/>
                <c:pt idx="0">
                  <c:v>3.33333333333333</c:v>
                </c:pt>
                <c:pt idx="1">
                  <c:v>2.12765957446809</c:v>
                </c:pt>
                <c:pt idx="2">
                  <c:v>4.45544554455446</c:v>
                </c:pt>
              </c:numCache>
            </c:numRef>
          </c:val>
        </c:ser>
        <c:gapWidth val="100"/>
        <c:overlap val="100"/>
        <c:axId val="91798721"/>
        <c:axId val="1060294"/>
      </c:barChart>
      <c:catAx>
        <c:axId val="917987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0294"/>
        <c:crossesAt val="0"/>
        <c:auto val="1"/>
        <c:lblAlgn val="ctr"/>
        <c:lblOffset val="100"/>
        <c:noMultiLvlLbl val="0"/>
      </c:catAx>
      <c:valAx>
        <c:axId val="10602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798721"/>
        <c:crossesAt val="1"/>
        <c:crossBetween val="midCat"/>
        <c:majorUnit val="20"/>
      </c:valAx>
      <c:spPr>
        <a:noFill/>
        <a:ln w="12600">
          <a:solidFill>
            <a:srgbClr val="808080"/>
          </a:solidFill>
          <a:round/>
        </a:ln>
      </c:spPr>
    </c:plotArea>
    <c:legend>
      <c:legendPos val="r"/>
      <c:layout>
        <c:manualLayout>
          <c:xMode val="edge"/>
          <c:yMode val="edge"/>
          <c:x val="0.754926240982018"/>
          <c:y val="0.173293768545994"/>
          <c:w val="0.205125444169269"/>
          <c:h val="0.8235410484668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6:$E$506</c:f>
              <c:numCache>
                <c:formatCode>General</c:formatCode>
                <c:ptCount val="3"/>
                <c:pt idx="0">
                  <c:v>0.512820512820513</c:v>
                </c:pt>
                <c:pt idx="1">
                  <c:v>0</c:v>
                </c:pt>
                <c:pt idx="2">
                  <c:v>0.99009900990099</c:v>
                </c:pt>
              </c:numCache>
            </c:numRef>
          </c:val>
        </c:ser>
        <c:ser>
          <c:idx val="1"/>
          <c:order val="1"/>
          <c:tx>
            <c:strRef>
              <c:f>グラフワーク１!$B$5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7:$E$507</c:f>
              <c:numCache>
                <c:formatCode>General</c:formatCode>
                <c:ptCount val="3"/>
                <c:pt idx="0">
                  <c:v>1.02564102564103</c:v>
                </c:pt>
                <c:pt idx="1">
                  <c:v>1.06382978723404</c:v>
                </c:pt>
                <c:pt idx="2">
                  <c:v>0.99009900990099</c:v>
                </c:pt>
              </c:numCache>
            </c:numRef>
          </c:val>
        </c:ser>
        <c:ser>
          <c:idx val="2"/>
          <c:order val="2"/>
          <c:tx>
            <c:strRef>
              <c:f>グラフワーク１!$B$508</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8:$E$508</c:f>
              <c:numCache>
                <c:formatCode>General</c:formatCode>
                <c:ptCount val="3"/>
                <c:pt idx="0">
                  <c:v>88.2051282051282</c:v>
                </c:pt>
                <c:pt idx="1">
                  <c:v>87.7659574468085</c:v>
                </c:pt>
                <c:pt idx="2">
                  <c:v>88.6138613861386</c:v>
                </c:pt>
              </c:numCache>
            </c:numRef>
          </c:val>
        </c:ser>
        <c:ser>
          <c:idx val="3"/>
          <c:order val="3"/>
          <c:tx>
            <c:strRef>
              <c:f>グラフワーク１!$B$509</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9:$E$509</c:f>
              <c:numCache>
                <c:formatCode>General</c:formatCode>
                <c:ptCount val="3"/>
                <c:pt idx="0">
                  <c:v>7.17948717948718</c:v>
                </c:pt>
                <c:pt idx="1">
                  <c:v>9.04255319148936</c:v>
                </c:pt>
                <c:pt idx="2">
                  <c:v>5.44554455445545</c:v>
                </c:pt>
              </c:numCache>
            </c:numRef>
          </c:val>
        </c:ser>
        <c:ser>
          <c:idx val="4"/>
          <c:order val="4"/>
          <c:tx>
            <c:strRef>
              <c:f>グラフワーク１!$B$510</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10:$E$510</c:f>
              <c:numCache>
                <c:formatCode>General</c:formatCode>
                <c:ptCount val="3"/>
                <c:pt idx="0">
                  <c:v>3.07692307692308</c:v>
                </c:pt>
                <c:pt idx="1">
                  <c:v>2.12765957446809</c:v>
                </c:pt>
                <c:pt idx="2">
                  <c:v>3.96039603960396</c:v>
                </c:pt>
              </c:numCache>
            </c:numRef>
          </c:val>
        </c:ser>
        <c:gapWidth val="100"/>
        <c:overlap val="100"/>
        <c:axId val="41011536"/>
        <c:axId val="48100108"/>
      </c:barChart>
      <c:catAx>
        <c:axId val="410115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00108"/>
        <c:crossesAt val="0"/>
        <c:auto val="1"/>
        <c:lblAlgn val="ctr"/>
        <c:lblOffset val="100"/>
        <c:noMultiLvlLbl val="0"/>
      </c:catAx>
      <c:valAx>
        <c:axId val="481001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11536"/>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3:$E$513</c:f>
              <c:numCache>
                <c:formatCode>General</c:formatCode>
                <c:ptCount val="3"/>
                <c:pt idx="0">
                  <c:v>4.1025641025641</c:v>
                </c:pt>
                <c:pt idx="1">
                  <c:v>3.19148936170213</c:v>
                </c:pt>
                <c:pt idx="2">
                  <c:v>4.95049504950495</c:v>
                </c:pt>
              </c:numCache>
            </c:numRef>
          </c:val>
        </c:ser>
        <c:ser>
          <c:idx val="1"/>
          <c:order val="1"/>
          <c:tx>
            <c:strRef>
              <c:f>グラフワーク１!$B$5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4:$E$514</c:f>
              <c:numCache>
                <c:formatCode>General</c:formatCode>
                <c:ptCount val="3"/>
                <c:pt idx="0">
                  <c:v>1.28205128205128</c:v>
                </c:pt>
                <c:pt idx="1">
                  <c:v>0.531914893617021</c:v>
                </c:pt>
                <c:pt idx="2">
                  <c:v>1.98019801980198</c:v>
                </c:pt>
              </c:numCache>
            </c:numRef>
          </c:val>
        </c:ser>
        <c:ser>
          <c:idx val="2"/>
          <c:order val="2"/>
          <c:tx>
            <c:strRef>
              <c:f>グラフワーク１!$B$51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5:$E$515</c:f>
              <c:numCache>
                <c:formatCode>General</c:formatCode>
                <c:ptCount val="3"/>
                <c:pt idx="0">
                  <c:v>83.3333333333333</c:v>
                </c:pt>
                <c:pt idx="1">
                  <c:v>83.5106382978724</c:v>
                </c:pt>
                <c:pt idx="2">
                  <c:v>83.1683168316832</c:v>
                </c:pt>
              </c:numCache>
            </c:numRef>
          </c:val>
        </c:ser>
        <c:ser>
          <c:idx val="3"/>
          <c:order val="3"/>
          <c:tx>
            <c:strRef>
              <c:f>グラフワーク１!$B$516</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6:$E$516</c:f>
              <c:numCache>
                <c:formatCode>General</c:formatCode>
                <c:ptCount val="3"/>
                <c:pt idx="0">
                  <c:v>5.12820512820513</c:v>
                </c:pt>
                <c:pt idx="1">
                  <c:v>5.31914893617021</c:v>
                </c:pt>
                <c:pt idx="2">
                  <c:v>4.95049504950495</c:v>
                </c:pt>
              </c:numCache>
            </c:numRef>
          </c:val>
        </c:ser>
        <c:ser>
          <c:idx val="4"/>
          <c:order val="4"/>
          <c:tx>
            <c:strRef>
              <c:f>グラフワーク１!$B$517</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7:$E$517</c:f>
              <c:numCache>
                <c:formatCode>General</c:formatCode>
                <c:ptCount val="3"/>
                <c:pt idx="0">
                  <c:v>6.15384615384615</c:v>
                </c:pt>
                <c:pt idx="1">
                  <c:v>7.4468085106383</c:v>
                </c:pt>
                <c:pt idx="2">
                  <c:v>4.95049504950495</c:v>
                </c:pt>
              </c:numCache>
            </c:numRef>
          </c:val>
        </c:ser>
        <c:gapWidth val="100"/>
        <c:overlap val="100"/>
        <c:axId val="88395721"/>
        <c:axId val="81229083"/>
      </c:barChart>
      <c:catAx>
        <c:axId val="883957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29083"/>
        <c:crossesAt val="0"/>
        <c:auto val="1"/>
        <c:lblAlgn val="ctr"/>
        <c:lblOffset val="100"/>
        <c:noMultiLvlLbl val="0"/>
      </c:catAx>
      <c:valAx>
        <c:axId val="812290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95721"/>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0:$E$520</c:f>
              <c:numCache>
                <c:formatCode>General</c:formatCode>
                <c:ptCount val="3"/>
                <c:pt idx="0">
                  <c:v>0.769230769230769</c:v>
                </c:pt>
                <c:pt idx="1">
                  <c:v>1.06382978723404</c:v>
                </c:pt>
                <c:pt idx="2">
                  <c:v>0.495049504950495</c:v>
                </c:pt>
              </c:numCache>
            </c:numRef>
          </c:val>
        </c:ser>
        <c:ser>
          <c:idx val="1"/>
          <c:order val="1"/>
          <c:tx>
            <c:strRef>
              <c:f>グラフワーク１!$B$5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1:$E$521</c:f>
              <c:numCache>
                <c:formatCode>General</c:formatCode>
                <c:ptCount val="3"/>
                <c:pt idx="0">
                  <c:v>2.05128205128205</c:v>
                </c:pt>
                <c:pt idx="1">
                  <c:v>2.65957446808511</c:v>
                </c:pt>
                <c:pt idx="2">
                  <c:v>1.48514851485149</c:v>
                </c:pt>
              </c:numCache>
            </c:numRef>
          </c:val>
        </c:ser>
        <c:ser>
          <c:idx val="2"/>
          <c:order val="2"/>
          <c:tx>
            <c:strRef>
              <c:f>グラフワーク１!$B$5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2:$E$522</c:f>
              <c:numCache>
                <c:formatCode>General</c:formatCode>
                <c:ptCount val="3"/>
                <c:pt idx="0">
                  <c:v>92.3076923076923</c:v>
                </c:pt>
                <c:pt idx="1">
                  <c:v>91.4893617021277</c:v>
                </c:pt>
                <c:pt idx="2">
                  <c:v>93.0693069306931</c:v>
                </c:pt>
              </c:numCache>
            </c:numRef>
          </c:val>
        </c:ser>
        <c:ser>
          <c:idx val="3"/>
          <c:order val="3"/>
          <c:tx>
            <c:strRef>
              <c:f>グラフワーク１!$B$5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3:$E$523</c:f>
              <c:numCache>
                <c:formatCode>General</c:formatCode>
                <c:ptCount val="3"/>
                <c:pt idx="0">
                  <c:v>4.1025641025641</c:v>
                </c:pt>
                <c:pt idx="1">
                  <c:v>4.25531914893617</c:v>
                </c:pt>
                <c:pt idx="2">
                  <c:v>3.96039603960396</c:v>
                </c:pt>
              </c:numCache>
            </c:numRef>
          </c:val>
        </c:ser>
        <c:ser>
          <c:idx val="4"/>
          <c:order val="4"/>
          <c:tx>
            <c:strRef>
              <c:f>グラフワーク１!$B$5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4:$E$524</c:f>
              <c:numCache>
                <c:formatCode>General</c:formatCode>
                <c:ptCount val="3"/>
                <c:pt idx="0">
                  <c:v>0.769230769230769</c:v>
                </c:pt>
                <c:pt idx="1">
                  <c:v>0.531914893617021</c:v>
                </c:pt>
                <c:pt idx="2">
                  <c:v>0.99009900990099</c:v>
                </c:pt>
              </c:numCache>
            </c:numRef>
          </c:val>
        </c:ser>
        <c:gapWidth val="100"/>
        <c:overlap val="100"/>
        <c:axId val="70492048"/>
        <c:axId val="83893603"/>
      </c:barChart>
      <c:catAx>
        <c:axId val="704920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93603"/>
        <c:crossesAt val="0"/>
        <c:auto val="1"/>
        <c:lblAlgn val="ctr"/>
        <c:lblOffset val="100"/>
        <c:noMultiLvlLbl val="0"/>
      </c:catAx>
      <c:valAx>
        <c:axId val="838936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92048"/>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7:$E$527</c:f>
              <c:numCache>
                <c:formatCode>General</c:formatCode>
                <c:ptCount val="3"/>
                <c:pt idx="0">
                  <c:v>8.71794871794872</c:v>
                </c:pt>
                <c:pt idx="1">
                  <c:v>11.1702127659574</c:v>
                </c:pt>
                <c:pt idx="2">
                  <c:v>6.43564356435644</c:v>
                </c:pt>
              </c:numCache>
            </c:numRef>
          </c:val>
        </c:ser>
        <c:ser>
          <c:idx val="1"/>
          <c:order val="1"/>
          <c:tx>
            <c:strRef>
              <c:f>グラフワーク１!$B$5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8:$E$528</c:f>
              <c:numCache>
                <c:formatCode>General</c:formatCode>
                <c:ptCount val="3"/>
                <c:pt idx="0">
                  <c:v>5.38461538461539</c:v>
                </c:pt>
                <c:pt idx="1">
                  <c:v>5.31914893617021</c:v>
                </c:pt>
                <c:pt idx="2">
                  <c:v>5.44554455445545</c:v>
                </c:pt>
              </c:numCache>
            </c:numRef>
          </c:val>
        </c:ser>
        <c:ser>
          <c:idx val="2"/>
          <c:order val="2"/>
          <c:tx>
            <c:strRef>
              <c:f>グラフワーク１!$B$5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9:$E$529</c:f>
              <c:numCache>
                <c:formatCode>General</c:formatCode>
                <c:ptCount val="3"/>
                <c:pt idx="0">
                  <c:v>76.1538461538462</c:v>
                </c:pt>
                <c:pt idx="1">
                  <c:v>73.936170212766</c:v>
                </c:pt>
                <c:pt idx="2">
                  <c:v>78.2178217821782</c:v>
                </c:pt>
              </c:numCache>
            </c:numRef>
          </c:val>
        </c:ser>
        <c:ser>
          <c:idx val="3"/>
          <c:order val="3"/>
          <c:tx>
            <c:strRef>
              <c:f>グラフワーク１!$B$5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0:$E$530</c:f>
              <c:numCache>
                <c:formatCode>General</c:formatCode>
                <c:ptCount val="3"/>
                <c:pt idx="0">
                  <c:v>9.23076923076923</c:v>
                </c:pt>
                <c:pt idx="1">
                  <c:v>9.04255319148936</c:v>
                </c:pt>
                <c:pt idx="2">
                  <c:v>9.40594059405941</c:v>
                </c:pt>
              </c:numCache>
            </c:numRef>
          </c:val>
        </c:ser>
        <c:ser>
          <c:idx val="4"/>
          <c:order val="4"/>
          <c:tx>
            <c:strRef>
              <c:f>グラフワーク１!$B$5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1:$E$531</c:f>
              <c:numCache>
                <c:formatCode>General</c:formatCode>
                <c:ptCount val="3"/>
                <c:pt idx="0">
                  <c:v>0.512820512820513</c:v>
                </c:pt>
                <c:pt idx="1">
                  <c:v>0.531914893617021</c:v>
                </c:pt>
                <c:pt idx="2">
                  <c:v>0.495049504950495</c:v>
                </c:pt>
              </c:numCache>
            </c:numRef>
          </c:val>
        </c:ser>
        <c:gapWidth val="100"/>
        <c:overlap val="100"/>
        <c:axId val="8697515"/>
        <c:axId val="32109789"/>
      </c:barChart>
      <c:catAx>
        <c:axId val="86975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09789"/>
        <c:crossesAt val="0"/>
        <c:auto val="1"/>
        <c:lblAlgn val="ctr"/>
        <c:lblOffset val="100"/>
        <c:noMultiLvlLbl val="0"/>
      </c:catAx>
      <c:valAx>
        <c:axId val="321097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7515"/>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3.18181818181818</c:v>
                </c:pt>
                <c:pt idx="1">
                  <c:v>2.71317829457364</c:v>
                </c:pt>
                <c:pt idx="2">
                  <c:v>2.92887029288703</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0.9090909090909</c:v>
                </c:pt>
                <c:pt idx="1">
                  <c:v>11.2403100775194</c:v>
                </c:pt>
                <c:pt idx="2">
                  <c:v>11.0878661087866</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8.6363636363636</c:v>
                </c:pt>
                <c:pt idx="1">
                  <c:v>18.9922480620155</c:v>
                </c:pt>
                <c:pt idx="2">
                  <c:v>18.8284518828452</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4.5454545454545</c:v>
                </c:pt>
                <c:pt idx="1">
                  <c:v>23.6434108527132</c:v>
                </c:pt>
                <c:pt idx="2">
                  <c:v>24.0585774058577</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16.3636363636364</c:v>
                </c:pt>
                <c:pt idx="1">
                  <c:v>24.031007751938</c:v>
                </c:pt>
                <c:pt idx="2">
                  <c:v>20.5020920502092</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7.2727272727273</c:v>
                </c:pt>
                <c:pt idx="1">
                  <c:v>13.1782945736434</c:v>
                </c:pt>
                <c:pt idx="2">
                  <c:v>15.0627615062762</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8.63636363636364</c:v>
                </c:pt>
                <c:pt idx="1">
                  <c:v>5.03875968992248</c:v>
                </c:pt>
                <c:pt idx="2">
                  <c:v>6.69456066945607</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0.454545454545455</c:v>
                </c:pt>
                <c:pt idx="1">
                  <c:v>1.16279069767442</c:v>
                </c:pt>
                <c:pt idx="2">
                  <c:v>0.836820083682008</c:v>
                </c:pt>
              </c:numCache>
            </c:numRef>
          </c:val>
        </c:ser>
        <c:gapWidth val="30"/>
        <c:overlap val="100"/>
        <c:axId val="43870382"/>
        <c:axId val="88942385"/>
      </c:barChart>
      <c:catAx>
        <c:axId val="438703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42385"/>
        <c:crossesAt val="0"/>
        <c:auto val="1"/>
        <c:lblAlgn val="ctr"/>
        <c:lblOffset val="100"/>
        <c:noMultiLvlLbl val="0"/>
      </c:catAx>
      <c:valAx>
        <c:axId val="889423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70382"/>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4:$E$534</c:f>
              <c:numCache>
                <c:formatCode>General</c:formatCode>
                <c:ptCount val="3"/>
                <c:pt idx="0">
                  <c:v>0</c:v>
                </c:pt>
                <c:pt idx="1">
                  <c:v>0</c:v>
                </c:pt>
                <c:pt idx="2">
                  <c:v>0</c:v>
                </c:pt>
              </c:numCache>
            </c:numRef>
          </c:val>
        </c:ser>
        <c:ser>
          <c:idx val="1"/>
          <c:order val="1"/>
          <c:tx>
            <c:strRef>
              <c:f>グラフワーク１!$B$5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5:$E$535</c:f>
              <c:numCache>
                <c:formatCode>General</c:formatCode>
                <c:ptCount val="3"/>
                <c:pt idx="0">
                  <c:v>0.512820512820513</c:v>
                </c:pt>
                <c:pt idx="1">
                  <c:v>0</c:v>
                </c:pt>
                <c:pt idx="2">
                  <c:v>0.99009900990099</c:v>
                </c:pt>
              </c:numCache>
            </c:numRef>
          </c:val>
        </c:ser>
        <c:ser>
          <c:idx val="2"/>
          <c:order val="2"/>
          <c:tx>
            <c:strRef>
              <c:f>グラフワーク１!$B$5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6:$E$536</c:f>
              <c:numCache>
                <c:formatCode>General</c:formatCode>
                <c:ptCount val="3"/>
                <c:pt idx="0">
                  <c:v>94.8717948717949</c:v>
                </c:pt>
                <c:pt idx="1">
                  <c:v>94.1489361702128</c:v>
                </c:pt>
                <c:pt idx="2">
                  <c:v>95.5445544554455</c:v>
                </c:pt>
              </c:numCache>
            </c:numRef>
          </c:val>
        </c:ser>
        <c:ser>
          <c:idx val="3"/>
          <c:order val="3"/>
          <c:tx>
            <c:strRef>
              <c:f>グラフワーク１!$B$5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7:$E$537</c:f>
              <c:numCache>
                <c:formatCode>General</c:formatCode>
                <c:ptCount val="3"/>
                <c:pt idx="0">
                  <c:v>4.1025641025641</c:v>
                </c:pt>
                <c:pt idx="1">
                  <c:v>5.31914893617021</c:v>
                </c:pt>
                <c:pt idx="2">
                  <c:v>2.97029702970297</c:v>
                </c:pt>
              </c:numCache>
            </c:numRef>
          </c:val>
        </c:ser>
        <c:ser>
          <c:idx val="4"/>
          <c:order val="4"/>
          <c:tx>
            <c:strRef>
              <c:f>グラフワーク１!$B$5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8:$E$538</c:f>
              <c:numCache>
                <c:formatCode>General</c:formatCode>
                <c:ptCount val="3"/>
                <c:pt idx="0">
                  <c:v>0.512820512820513</c:v>
                </c:pt>
                <c:pt idx="1">
                  <c:v>0.531914893617021</c:v>
                </c:pt>
                <c:pt idx="2">
                  <c:v>0.495049504950495</c:v>
                </c:pt>
              </c:numCache>
            </c:numRef>
          </c:val>
        </c:ser>
        <c:gapWidth val="100"/>
        <c:overlap val="100"/>
        <c:axId val="36842956"/>
        <c:axId val="64893395"/>
      </c:barChart>
      <c:catAx>
        <c:axId val="368429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893395"/>
        <c:crossesAt val="0"/>
        <c:auto val="1"/>
        <c:lblAlgn val="ctr"/>
        <c:lblOffset val="100"/>
        <c:noMultiLvlLbl val="0"/>
      </c:catAx>
      <c:valAx>
        <c:axId val="648933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842956"/>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15401126912"/>
          <c:y val="0.075182050777406"/>
          <c:w val="0.694875234773276"/>
          <c:h val="0.924817949222594"/>
        </c:manualLayout>
      </c:layout>
      <c:barChart>
        <c:barDir val="bar"/>
        <c:grouping val="percentStacked"/>
        <c:varyColors val="0"/>
        <c:ser>
          <c:idx val="0"/>
          <c:order val="0"/>
          <c:tx>
            <c:strRef>
              <c:f>グラフワーク１!$B$58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3:$F$583</c:f>
              <c:numCache>
                <c:formatCode>General</c:formatCode>
                <c:ptCount val="4"/>
                <c:pt idx="0">
                  <c:v>48.2328482328482</c:v>
                </c:pt>
                <c:pt idx="1">
                  <c:v>50.8403361344538</c:v>
                </c:pt>
                <c:pt idx="2">
                  <c:v>45.679012345679</c:v>
                </c:pt>
                <c:pt idx="3">
                  <c:v>41.6317991631799</c:v>
                </c:pt>
              </c:numCache>
            </c:numRef>
          </c:val>
        </c:ser>
        <c:ser>
          <c:idx val="1"/>
          <c:order val="1"/>
          <c:tx>
            <c:strRef>
              <c:f>グラフワーク１!$B$58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4:$F$584</c:f>
              <c:numCache>
                <c:formatCode>General</c:formatCode>
                <c:ptCount val="4"/>
                <c:pt idx="0">
                  <c:v>11.8503118503119</c:v>
                </c:pt>
                <c:pt idx="1">
                  <c:v>14.7058823529412</c:v>
                </c:pt>
                <c:pt idx="2">
                  <c:v>9.05349794238683</c:v>
                </c:pt>
                <c:pt idx="3">
                  <c:v>15.8995815899582</c:v>
                </c:pt>
              </c:numCache>
            </c:numRef>
          </c:val>
        </c:ser>
        <c:ser>
          <c:idx val="2"/>
          <c:order val="2"/>
          <c:tx>
            <c:strRef>
              <c:f>グラフワーク１!$B$58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5:$F$585</c:f>
              <c:numCache>
                <c:formatCode>General</c:formatCode>
                <c:ptCount val="4"/>
                <c:pt idx="0">
                  <c:v>20.997920997921</c:v>
                </c:pt>
                <c:pt idx="1">
                  <c:v>16.8067226890756</c:v>
                </c:pt>
                <c:pt idx="2">
                  <c:v>25.1028806584362</c:v>
                </c:pt>
                <c:pt idx="3">
                  <c:v>26.5690376569038</c:v>
                </c:pt>
              </c:numCache>
            </c:numRef>
          </c:val>
        </c:ser>
        <c:ser>
          <c:idx val="3"/>
          <c:order val="3"/>
          <c:tx>
            <c:strRef>
              <c:f>グラフワーク１!$B$58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6:$F$586</c:f>
              <c:numCache>
                <c:formatCode>General</c:formatCode>
                <c:ptCount val="4"/>
                <c:pt idx="0">
                  <c:v>17.8794178794179</c:v>
                </c:pt>
                <c:pt idx="1">
                  <c:v>16.3865546218487</c:v>
                </c:pt>
                <c:pt idx="2">
                  <c:v>19.3415637860082</c:v>
                </c:pt>
                <c:pt idx="3">
                  <c:v>15.2719665271967</c:v>
                </c:pt>
              </c:numCache>
            </c:numRef>
          </c:val>
        </c:ser>
        <c:ser>
          <c:idx val="4"/>
          <c:order val="4"/>
          <c:tx>
            <c:strRef>
              <c:f>グラフワーク１!$B$58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7:$F$587</c:f>
              <c:numCache>
                <c:formatCode>General</c:formatCode>
                <c:ptCount val="4"/>
                <c:pt idx="0">
                  <c:v>1.03950103950104</c:v>
                </c:pt>
                <c:pt idx="1">
                  <c:v>1.26050420168067</c:v>
                </c:pt>
                <c:pt idx="2">
                  <c:v>0.823045267489712</c:v>
                </c:pt>
                <c:pt idx="3">
                  <c:v>0.627615062761506</c:v>
                </c:pt>
              </c:numCache>
            </c:numRef>
          </c:val>
        </c:ser>
        <c:gapWidth val="80"/>
        <c:overlap val="100"/>
        <c:axId val="63403482"/>
        <c:axId val="65879111"/>
      </c:barChart>
      <c:catAx>
        <c:axId val="634034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79111"/>
        <c:crossesAt val="0"/>
        <c:auto val="1"/>
        <c:lblAlgn val="ctr"/>
        <c:lblOffset val="100"/>
        <c:noMultiLvlLbl val="0"/>
      </c:catAx>
      <c:valAx>
        <c:axId val="658791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03482"/>
        <c:crossesAt val="1"/>
        <c:crossBetween val="midCat"/>
        <c:majorUnit val="20"/>
      </c:valAx>
      <c:spPr>
        <a:noFill/>
        <a:ln w="12600">
          <a:solidFill>
            <a:srgbClr val="808080"/>
          </a:solidFill>
          <a:round/>
        </a:ln>
      </c:spPr>
    </c:plotArea>
    <c:legend>
      <c:legendPos val="r"/>
      <c:layout>
        <c:manualLayout>
          <c:xMode val="edge"/>
          <c:yMode val="edge"/>
          <c:x val="0.757392004292997"/>
          <c:y val="0.142491635504822"/>
          <c:w val="0.202575798229139"/>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0:$F$590</c:f>
              <c:numCache>
                <c:formatCode>General</c:formatCode>
                <c:ptCount val="4"/>
                <c:pt idx="0">
                  <c:v>35.1351351351351</c:v>
                </c:pt>
                <c:pt idx="1">
                  <c:v>39.4957983193277</c:v>
                </c:pt>
                <c:pt idx="2">
                  <c:v>30.8641975308642</c:v>
                </c:pt>
                <c:pt idx="3">
                  <c:v>29.7071129707113</c:v>
                </c:pt>
              </c:numCache>
            </c:numRef>
          </c:val>
        </c:ser>
        <c:ser>
          <c:idx val="1"/>
          <c:order val="1"/>
          <c:tx>
            <c:strRef>
              <c:f>グラフワーク１!$B$591</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1:$F$591</c:f>
              <c:numCache>
                <c:formatCode>General</c:formatCode>
                <c:ptCount val="4"/>
                <c:pt idx="0">
                  <c:v>15.5925155925156</c:v>
                </c:pt>
                <c:pt idx="1">
                  <c:v>20.5882352941176</c:v>
                </c:pt>
                <c:pt idx="2">
                  <c:v>10.6995884773663</c:v>
                </c:pt>
                <c:pt idx="3">
                  <c:v>22.1757322175732</c:v>
                </c:pt>
              </c:numCache>
            </c:numRef>
          </c:val>
        </c:ser>
        <c:ser>
          <c:idx val="2"/>
          <c:order val="2"/>
          <c:tx>
            <c:strRef>
              <c:f>グラフワーク１!$B$592</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2:$F$592</c:f>
              <c:numCache>
                <c:formatCode>General</c:formatCode>
                <c:ptCount val="4"/>
                <c:pt idx="0">
                  <c:v>34.3035343035343</c:v>
                </c:pt>
                <c:pt idx="1">
                  <c:v>24.7899159663866</c:v>
                </c:pt>
                <c:pt idx="2">
                  <c:v>43.6213991769547</c:v>
                </c:pt>
                <c:pt idx="3">
                  <c:v>36.1924686192469</c:v>
                </c:pt>
              </c:numCache>
            </c:numRef>
          </c:val>
        </c:ser>
        <c:ser>
          <c:idx val="3"/>
          <c:order val="3"/>
          <c:tx>
            <c:strRef>
              <c:f>グラフワーク１!$B$59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3:$F$593</c:f>
              <c:numCache>
                <c:formatCode>General</c:formatCode>
                <c:ptCount val="4"/>
                <c:pt idx="0">
                  <c:v>13.7214137214137</c:v>
                </c:pt>
                <c:pt idx="1">
                  <c:v>13.4453781512605</c:v>
                </c:pt>
                <c:pt idx="2">
                  <c:v>13.9917695473251</c:v>
                </c:pt>
                <c:pt idx="3">
                  <c:v>11.0878661087866</c:v>
                </c:pt>
              </c:numCache>
            </c:numRef>
          </c:val>
        </c:ser>
        <c:ser>
          <c:idx val="4"/>
          <c:order val="4"/>
          <c:tx>
            <c:strRef>
              <c:f>グラフワーク１!$B$59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4:$F$594</c:f>
              <c:numCache>
                <c:formatCode>General</c:formatCode>
                <c:ptCount val="4"/>
                <c:pt idx="0">
                  <c:v>1.24740124740125</c:v>
                </c:pt>
                <c:pt idx="1">
                  <c:v>1.68067226890756</c:v>
                </c:pt>
                <c:pt idx="2">
                  <c:v>0.823045267489712</c:v>
                </c:pt>
                <c:pt idx="3">
                  <c:v>0.836820083682008</c:v>
                </c:pt>
              </c:numCache>
            </c:numRef>
          </c:val>
        </c:ser>
        <c:gapWidth val="80"/>
        <c:overlap val="100"/>
        <c:axId val="9297529"/>
        <c:axId val="12361591"/>
      </c:barChart>
      <c:catAx>
        <c:axId val="92975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61591"/>
        <c:crossesAt val="0"/>
        <c:auto val="1"/>
        <c:lblAlgn val="ctr"/>
        <c:lblOffset val="100"/>
        <c:noMultiLvlLbl val="0"/>
      </c:catAx>
      <c:valAx>
        <c:axId val="123615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7529"/>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7:$F$597</c:f>
              <c:numCache>
                <c:formatCode>General</c:formatCode>
                <c:ptCount val="4"/>
                <c:pt idx="0">
                  <c:v>40.956340956341</c:v>
                </c:pt>
                <c:pt idx="1">
                  <c:v>43.2773109243698</c:v>
                </c:pt>
                <c:pt idx="2">
                  <c:v>38.6831275720165</c:v>
                </c:pt>
                <c:pt idx="3">
                  <c:v>34.3096234309624</c:v>
                </c:pt>
              </c:numCache>
            </c:numRef>
          </c:val>
        </c:ser>
        <c:ser>
          <c:idx val="1"/>
          <c:order val="1"/>
          <c:tx>
            <c:strRef>
              <c:f>グラフワーク１!$B$59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8:$F$598</c:f>
              <c:numCache>
                <c:formatCode>General</c:formatCode>
                <c:ptCount val="4"/>
                <c:pt idx="0">
                  <c:v>19.95841995842</c:v>
                </c:pt>
                <c:pt idx="1">
                  <c:v>23.5294117647059</c:v>
                </c:pt>
                <c:pt idx="2">
                  <c:v>16.4609053497942</c:v>
                </c:pt>
                <c:pt idx="3">
                  <c:v>28.4518828451883</c:v>
                </c:pt>
              </c:numCache>
            </c:numRef>
          </c:val>
        </c:ser>
        <c:ser>
          <c:idx val="2"/>
          <c:order val="2"/>
          <c:tx>
            <c:strRef>
              <c:f>グラフワーク１!$B$59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9:$F$599</c:f>
              <c:numCache>
                <c:formatCode>General</c:formatCode>
                <c:ptCount val="4"/>
                <c:pt idx="0">
                  <c:v>32.4324324324324</c:v>
                </c:pt>
                <c:pt idx="1">
                  <c:v>27.7310924369748</c:v>
                </c:pt>
                <c:pt idx="2">
                  <c:v>37.037037037037</c:v>
                </c:pt>
                <c:pt idx="3">
                  <c:v>30.9623430962343</c:v>
                </c:pt>
              </c:numCache>
            </c:numRef>
          </c:val>
        </c:ser>
        <c:ser>
          <c:idx val="3"/>
          <c:order val="3"/>
          <c:tx>
            <c:strRef>
              <c:f>グラフワーク１!$B$60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0:$F$600</c:f>
              <c:numCache>
                <c:formatCode>General</c:formatCode>
                <c:ptCount val="4"/>
                <c:pt idx="0">
                  <c:v>4.78170478170478</c:v>
                </c:pt>
                <c:pt idx="1">
                  <c:v>2.94117647058824</c:v>
                </c:pt>
                <c:pt idx="2">
                  <c:v>6.5843621399177</c:v>
                </c:pt>
                <c:pt idx="3">
                  <c:v>5.64853556485356</c:v>
                </c:pt>
              </c:numCache>
            </c:numRef>
          </c:val>
        </c:ser>
        <c:ser>
          <c:idx val="4"/>
          <c:order val="4"/>
          <c:tx>
            <c:strRef>
              <c:f>グラフワーク１!$B$601</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1:$F$601</c:f>
              <c:numCache>
                <c:formatCode>General</c:formatCode>
                <c:ptCount val="4"/>
                <c:pt idx="0">
                  <c:v>1.87110187110187</c:v>
                </c:pt>
                <c:pt idx="1">
                  <c:v>2.52100840336134</c:v>
                </c:pt>
                <c:pt idx="2">
                  <c:v>1.23456790123457</c:v>
                </c:pt>
                <c:pt idx="3">
                  <c:v>0.627615062761506</c:v>
                </c:pt>
              </c:numCache>
            </c:numRef>
          </c:val>
        </c:ser>
        <c:gapWidth val="80"/>
        <c:overlap val="100"/>
        <c:axId val="65232363"/>
        <c:axId val="42225098"/>
      </c:barChart>
      <c:catAx>
        <c:axId val="652323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25098"/>
        <c:crossesAt val="0"/>
        <c:auto val="1"/>
        <c:lblAlgn val="ctr"/>
        <c:lblOffset val="100"/>
        <c:noMultiLvlLbl val="0"/>
      </c:catAx>
      <c:valAx>
        <c:axId val="422250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32363"/>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4:$F$604</c:f>
              <c:numCache>
                <c:formatCode>General</c:formatCode>
                <c:ptCount val="4"/>
                <c:pt idx="0">
                  <c:v>83.5758835758836</c:v>
                </c:pt>
                <c:pt idx="1">
                  <c:v>75.2100840336134</c:v>
                </c:pt>
                <c:pt idx="2">
                  <c:v>91.7695473251029</c:v>
                </c:pt>
                <c:pt idx="3">
                  <c:v>83.8912133891214</c:v>
                </c:pt>
              </c:numCache>
            </c:numRef>
          </c:val>
        </c:ser>
        <c:ser>
          <c:idx val="1"/>
          <c:order val="1"/>
          <c:tx>
            <c:strRef>
              <c:f>グラフワーク１!$B$60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5:$F$60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１!$B$60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6:$F$606</c:f>
              <c:numCache>
                <c:formatCode>General</c:formatCode>
                <c:ptCount val="4"/>
                <c:pt idx="0">
                  <c:v>2.7027027027027</c:v>
                </c:pt>
                <c:pt idx="1">
                  <c:v>4.6218487394958</c:v>
                </c:pt>
                <c:pt idx="2">
                  <c:v>0.823045267489712</c:v>
                </c:pt>
                <c:pt idx="3">
                  <c:v>3.97489539748954</c:v>
                </c:pt>
              </c:numCache>
            </c:numRef>
          </c:val>
        </c:ser>
        <c:ser>
          <c:idx val="3"/>
          <c:order val="3"/>
          <c:tx>
            <c:strRef>
              <c:f>グラフワーク１!$B$60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7:$F$607</c:f>
              <c:numCache>
                <c:formatCode>General</c:formatCode>
                <c:ptCount val="4"/>
                <c:pt idx="0">
                  <c:v>4.57380457380457</c:v>
                </c:pt>
                <c:pt idx="1">
                  <c:v>4.20168067226891</c:v>
                </c:pt>
                <c:pt idx="2">
                  <c:v>4.93827160493827</c:v>
                </c:pt>
                <c:pt idx="3">
                  <c:v>5.02092050209205</c:v>
                </c:pt>
              </c:numCache>
            </c:numRef>
          </c:val>
        </c:ser>
        <c:ser>
          <c:idx val="4"/>
          <c:order val="4"/>
          <c:tx>
            <c:strRef>
              <c:f>グラフワーク１!$B$60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8:$F$608</c:f>
              <c:numCache>
                <c:formatCode>General</c:formatCode>
                <c:ptCount val="4"/>
                <c:pt idx="0">
                  <c:v>2.28690228690229</c:v>
                </c:pt>
                <c:pt idx="1">
                  <c:v>2.52100840336134</c:v>
                </c:pt>
                <c:pt idx="2">
                  <c:v>2.05761316872428</c:v>
                </c:pt>
                <c:pt idx="3">
                  <c:v>0.836820083682008</c:v>
                </c:pt>
              </c:numCache>
            </c:numRef>
          </c:val>
        </c:ser>
        <c:gapWidth val="80"/>
        <c:overlap val="100"/>
        <c:axId val="528678"/>
        <c:axId val="41177257"/>
      </c:barChart>
      <c:catAx>
        <c:axId val="5286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77257"/>
        <c:crossesAt val="0"/>
        <c:auto val="1"/>
        <c:lblAlgn val="ctr"/>
        <c:lblOffset val="100"/>
        <c:noMultiLvlLbl val="0"/>
      </c:catAx>
      <c:valAx>
        <c:axId val="411772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678"/>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3899489384574"/>
          <c:h val="0.9197008462901"/>
        </c:manualLayout>
      </c:layout>
      <c:barChart>
        <c:barDir val="bar"/>
        <c:grouping val="percentStacked"/>
        <c:varyColors val="0"/>
        <c:ser>
          <c:idx val="0"/>
          <c:order val="0"/>
          <c:tx>
            <c:strRef>
              <c:f>グラフワーク１!$B$61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1:$F$611</c:f>
              <c:numCache>
                <c:formatCode>General</c:formatCode>
                <c:ptCount val="4"/>
                <c:pt idx="0">
                  <c:v>30.7692307692308</c:v>
                </c:pt>
                <c:pt idx="1">
                  <c:v>38.2352941176471</c:v>
                </c:pt>
                <c:pt idx="2">
                  <c:v>23.4567901234568</c:v>
                </c:pt>
                <c:pt idx="3">
                  <c:v>26.5690376569038</c:v>
                </c:pt>
              </c:numCache>
            </c:numRef>
          </c:val>
        </c:ser>
        <c:ser>
          <c:idx val="1"/>
          <c:order val="1"/>
          <c:tx>
            <c:strRef>
              <c:f>グラフワーク１!$B$61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2:$F$612</c:f>
              <c:numCache>
                <c:formatCode>General</c:formatCode>
                <c:ptCount val="4"/>
                <c:pt idx="0">
                  <c:v>18.2952182952183</c:v>
                </c:pt>
                <c:pt idx="1">
                  <c:v>19.7478991596639</c:v>
                </c:pt>
                <c:pt idx="2">
                  <c:v>16.8724279835391</c:v>
                </c:pt>
                <c:pt idx="3">
                  <c:v>15.8995815899582</c:v>
                </c:pt>
              </c:numCache>
            </c:numRef>
          </c:val>
        </c:ser>
        <c:ser>
          <c:idx val="2"/>
          <c:order val="2"/>
          <c:tx>
            <c:strRef>
              <c:f>グラフワーク１!$B$61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3:$F$613</c:f>
              <c:numCache>
                <c:formatCode>General</c:formatCode>
                <c:ptCount val="4"/>
                <c:pt idx="0">
                  <c:v>14.7609147609148</c:v>
                </c:pt>
                <c:pt idx="1">
                  <c:v>14.2857142857143</c:v>
                </c:pt>
                <c:pt idx="2">
                  <c:v>15.2263374485597</c:v>
                </c:pt>
                <c:pt idx="3">
                  <c:v>22.3849372384937</c:v>
                </c:pt>
              </c:numCache>
            </c:numRef>
          </c:val>
        </c:ser>
        <c:ser>
          <c:idx val="3"/>
          <c:order val="3"/>
          <c:tx>
            <c:strRef>
              <c:f>グラフワーク１!$B$61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4:$F$614</c:f>
              <c:numCache>
                <c:formatCode>General</c:formatCode>
                <c:ptCount val="4"/>
                <c:pt idx="0">
                  <c:v>34.7193347193347</c:v>
                </c:pt>
                <c:pt idx="1">
                  <c:v>26.4705882352941</c:v>
                </c:pt>
                <c:pt idx="2">
                  <c:v>42.798353909465</c:v>
                </c:pt>
                <c:pt idx="3">
                  <c:v>34.5188284518829</c:v>
                </c:pt>
              </c:numCache>
            </c:numRef>
          </c:val>
        </c:ser>
        <c:ser>
          <c:idx val="4"/>
          <c:order val="4"/>
          <c:tx>
            <c:strRef>
              <c:f>グラフワーク１!$B$61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5:$F$615</c:f>
              <c:numCache>
                <c:formatCode>General</c:formatCode>
                <c:ptCount val="4"/>
                <c:pt idx="0">
                  <c:v>1.45530145530146</c:v>
                </c:pt>
                <c:pt idx="1">
                  <c:v>1.26050420168067</c:v>
                </c:pt>
                <c:pt idx="2">
                  <c:v>1.64609053497942</c:v>
                </c:pt>
                <c:pt idx="3">
                  <c:v>0.627615062761506</c:v>
                </c:pt>
              </c:numCache>
            </c:numRef>
          </c:val>
        </c:ser>
        <c:gapWidth val="80"/>
        <c:overlap val="100"/>
        <c:axId val="66056954"/>
        <c:axId val="35807168"/>
      </c:barChart>
      <c:catAx>
        <c:axId val="660569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07168"/>
        <c:crossesAt val="0"/>
        <c:auto val="1"/>
        <c:lblAlgn val="ctr"/>
        <c:lblOffset val="100"/>
        <c:noMultiLvlLbl val="0"/>
      </c:catAx>
      <c:valAx>
        <c:axId val="358071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56954"/>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8:$F$618</c:f>
              <c:numCache>
                <c:formatCode>General</c:formatCode>
                <c:ptCount val="4"/>
                <c:pt idx="0">
                  <c:v>29.9376299376299</c:v>
                </c:pt>
                <c:pt idx="1">
                  <c:v>37.3949579831933</c:v>
                </c:pt>
                <c:pt idx="2">
                  <c:v>22.6337448559671</c:v>
                </c:pt>
                <c:pt idx="3">
                  <c:v>26.3598326359833</c:v>
                </c:pt>
              </c:numCache>
            </c:numRef>
          </c:val>
        </c:ser>
        <c:ser>
          <c:idx val="1"/>
          <c:order val="1"/>
          <c:tx>
            <c:strRef>
              <c:f>グラフワーク１!$B$61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9:$F$619</c:f>
              <c:numCache>
                <c:formatCode>General</c:formatCode>
                <c:ptCount val="4"/>
                <c:pt idx="0">
                  <c:v>12.8898128898129</c:v>
                </c:pt>
                <c:pt idx="1">
                  <c:v>14.7058823529412</c:v>
                </c:pt>
                <c:pt idx="2">
                  <c:v>11.1111111111111</c:v>
                </c:pt>
                <c:pt idx="3">
                  <c:v>11.9246861924686</c:v>
                </c:pt>
              </c:numCache>
            </c:numRef>
          </c:val>
        </c:ser>
        <c:ser>
          <c:idx val="2"/>
          <c:order val="2"/>
          <c:tx>
            <c:strRef>
              <c:f>グラフワーク１!$B$62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0:$F$620</c:f>
              <c:numCache>
                <c:formatCode>General</c:formatCode>
                <c:ptCount val="4"/>
                <c:pt idx="0">
                  <c:v>14.1372141372141</c:v>
                </c:pt>
                <c:pt idx="1">
                  <c:v>12.1848739495798</c:v>
                </c:pt>
                <c:pt idx="2">
                  <c:v>16.0493827160494</c:v>
                </c:pt>
                <c:pt idx="3">
                  <c:v>18.8284518828452</c:v>
                </c:pt>
              </c:numCache>
            </c:numRef>
          </c:val>
        </c:ser>
        <c:ser>
          <c:idx val="3"/>
          <c:order val="3"/>
          <c:tx>
            <c:strRef>
              <c:f>グラフワーク１!$B$62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1:$F$621</c:f>
              <c:numCache>
                <c:formatCode>General</c:formatCode>
                <c:ptCount val="4"/>
                <c:pt idx="0">
                  <c:v>41.7879417879418</c:v>
                </c:pt>
                <c:pt idx="1">
                  <c:v>34.453781512605</c:v>
                </c:pt>
                <c:pt idx="2">
                  <c:v>48.9711934156379</c:v>
                </c:pt>
                <c:pt idx="3">
                  <c:v>42.0502092050209</c:v>
                </c:pt>
              </c:numCache>
            </c:numRef>
          </c:val>
        </c:ser>
        <c:ser>
          <c:idx val="4"/>
          <c:order val="4"/>
          <c:tx>
            <c:strRef>
              <c:f>グラフワーク１!$B$62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2:$F$622</c:f>
              <c:numCache>
                <c:formatCode>General</c:formatCode>
                <c:ptCount val="4"/>
                <c:pt idx="0">
                  <c:v>1.24740124740125</c:v>
                </c:pt>
                <c:pt idx="1">
                  <c:v>1.26050420168067</c:v>
                </c:pt>
                <c:pt idx="2">
                  <c:v>1.23456790123457</c:v>
                </c:pt>
                <c:pt idx="3">
                  <c:v>0.836820083682008</c:v>
                </c:pt>
              </c:numCache>
            </c:numRef>
          </c:val>
        </c:ser>
        <c:gapWidth val="80"/>
        <c:overlap val="100"/>
        <c:axId val="71602868"/>
        <c:axId val="68824351"/>
      </c:barChart>
      <c:catAx>
        <c:axId val="716028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824351"/>
        <c:crossesAt val="0"/>
        <c:auto val="1"/>
        <c:lblAlgn val="ctr"/>
        <c:lblOffset val="100"/>
        <c:noMultiLvlLbl val="0"/>
      </c:catAx>
      <c:valAx>
        <c:axId val="688243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02868"/>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18356643357"/>
          <c:y val="0.0775437905924031"/>
          <c:w val="0.74923513986014"/>
          <c:h val="0.922456209407597"/>
        </c:manualLayout>
      </c:layout>
      <c:barChart>
        <c:barDir val="bar"/>
        <c:grouping val="percentStacked"/>
        <c:varyColors val="0"/>
        <c:ser>
          <c:idx val="0"/>
          <c:order val="0"/>
          <c:tx>
            <c:strRef>
              <c:f>グラフワーク１!$B$6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8:$F$698</c:f>
              <c:numCache>
                <c:formatCode>General</c:formatCode>
                <c:ptCount val="4"/>
                <c:pt idx="0">
                  <c:v>0.207900207900208</c:v>
                </c:pt>
                <c:pt idx="1">
                  <c:v>0</c:v>
                </c:pt>
                <c:pt idx="2">
                  <c:v>0.411522633744856</c:v>
                </c:pt>
                <c:pt idx="3">
                  <c:v>0.627615062761506</c:v>
                </c:pt>
              </c:numCache>
            </c:numRef>
          </c:val>
        </c:ser>
        <c:ser>
          <c:idx val="1"/>
          <c:order val="1"/>
          <c:tx>
            <c:strRef>
              <c:f>グラフワーク１!$B$69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9:$F$699</c:f>
              <c:numCache>
                <c:formatCode>General</c:formatCode>
                <c:ptCount val="4"/>
                <c:pt idx="0">
                  <c:v>96.8814968814969</c:v>
                </c:pt>
                <c:pt idx="1">
                  <c:v>95.3781512605042</c:v>
                </c:pt>
                <c:pt idx="2">
                  <c:v>98.3539094650206</c:v>
                </c:pt>
                <c:pt idx="3">
                  <c:v>98.1171548117155</c:v>
                </c:pt>
              </c:numCache>
            </c:numRef>
          </c:val>
        </c:ser>
        <c:ser>
          <c:idx val="2"/>
          <c:order val="2"/>
          <c:tx>
            <c:strRef>
              <c:f>グラフワーク１!$B$7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0:$F$700</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１!$B$7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1:$F$701</c:f>
              <c:numCache>
                <c:formatCode>General</c:formatCode>
                <c:ptCount val="4"/>
                <c:pt idx="0">
                  <c:v>0.831600831600832</c:v>
                </c:pt>
                <c:pt idx="1">
                  <c:v>0.840336134453782</c:v>
                </c:pt>
                <c:pt idx="2">
                  <c:v>0.823045267489712</c:v>
                </c:pt>
                <c:pt idx="3">
                  <c:v>0.627615062761506</c:v>
                </c:pt>
              </c:numCache>
            </c:numRef>
          </c:val>
        </c:ser>
        <c:gapWidth val="80"/>
        <c:overlap val="100"/>
        <c:axId val="31662732"/>
        <c:axId val="33146648"/>
      </c:barChart>
      <c:catAx>
        <c:axId val="316627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46648"/>
        <c:crossesAt val="0"/>
        <c:auto val="1"/>
        <c:lblAlgn val="ctr"/>
        <c:lblOffset val="100"/>
        <c:noMultiLvlLbl val="0"/>
      </c:catAx>
      <c:valAx>
        <c:axId val="331466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62732"/>
        <c:crossesAt val="1"/>
        <c:crossBetween val="midCat"/>
        <c:majorUnit val="20"/>
      </c:valAx>
      <c:spPr>
        <a:noFill/>
        <a:ln w="12600">
          <a:solidFill>
            <a:srgbClr val="808080"/>
          </a:solidFill>
          <a:round/>
        </a:ln>
      </c:spPr>
    </c:plotArea>
    <c:legend>
      <c:legendPos val="r"/>
      <c:layout>
        <c:manualLayout>
          <c:xMode val="edge"/>
          <c:yMode val="edge"/>
          <c:x val="0.785456730769231"/>
          <c:y val="0.137571344223578"/>
          <c:w val="0.159965034965035"/>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6:$F$626</c:f>
              <c:numCache>
                <c:formatCode>General</c:formatCode>
                <c:ptCount val="4"/>
                <c:pt idx="0">
                  <c:v>6.23700623700624</c:v>
                </c:pt>
                <c:pt idx="1">
                  <c:v>7.14285714285714</c:v>
                </c:pt>
                <c:pt idx="2">
                  <c:v>5.34979423868313</c:v>
                </c:pt>
                <c:pt idx="3">
                  <c:v>9.41422594142259</c:v>
                </c:pt>
              </c:numCache>
            </c:numRef>
          </c:val>
        </c:ser>
        <c:ser>
          <c:idx val="1"/>
          <c:order val="1"/>
          <c:tx>
            <c:strRef>
              <c:f>グラフワーク１!$B$62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7:$F$627</c:f>
              <c:numCache>
                <c:formatCode>General</c:formatCode>
                <c:ptCount val="4"/>
                <c:pt idx="0">
                  <c:v>85.2390852390852</c:v>
                </c:pt>
                <c:pt idx="1">
                  <c:v>85.2941176470588</c:v>
                </c:pt>
                <c:pt idx="2">
                  <c:v>85.1851851851852</c:v>
                </c:pt>
                <c:pt idx="3">
                  <c:v>82.0083682008368</c:v>
                </c:pt>
              </c:numCache>
            </c:numRef>
          </c:val>
        </c:ser>
        <c:ser>
          <c:idx val="2"/>
          <c:order val="2"/>
          <c:tx>
            <c:strRef>
              <c:f>グラフワーク１!$B$62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8:$F$628</c:f>
              <c:numCache>
                <c:formatCode>General</c:formatCode>
                <c:ptCount val="4"/>
                <c:pt idx="0">
                  <c:v>7.48440748440749</c:v>
                </c:pt>
                <c:pt idx="1">
                  <c:v>6.30252100840336</c:v>
                </c:pt>
                <c:pt idx="2">
                  <c:v>8.64197530864198</c:v>
                </c:pt>
                <c:pt idx="3">
                  <c:v>8.15899581589958</c:v>
                </c:pt>
              </c:numCache>
            </c:numRef>
          </c:val>
        </c:ser>
        <c:ser>
          <c:idx val="3"/>
          <c:order val="3"/>
          <c:tx>
            <c:strRef>
              <c:f>グラフワーク１!$B$62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9:$F$629</c:f>
              <c:numCache>
                <c:formatCode>General</c:formatCode>
                <c:ptCount val="4"/>
                <c:pt idx="0">
                  <c:v>1.03950103950104</c:v>
                </c:pt>
                <c:pt idx="1">
                  <c:v>1.26050420168067</c:v>
                </c:pt>
                <c:pt idx="2">
                  <c:v>0.823045267489712</c:v>
                </c:pt>
                <c:pt idx="3">
                  <c:v>0.418410041841004</c:v>
                </c:pt>
              </c:numCache>
            </c:numRef>
          </c:val>
        </c:ser>
        <c:gapWidth val="80"/>
        <c:overlap val="100"/>
        <c:axId val="83072912"/>
        <c:axId val="36590920"/>
      </c:barChart>
      <c:catAx>
        <c:axId val="830729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90920"/>
        <c:crossesAt val="0"/>
        <c:auto val="1"/>
        <c:lblAlgn val="ctr"/>
        <c:lblOffset val="100"/>
        <c:noMultiLvlLbl val="0"/>
      </c:catAx>
      <c:valAx>
        <c:axId val="365909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7291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2:$F$632</c:f>
              <c:numCache>
                <c:formatCode>General</c:formatCode>
                <c:ptCount val="4"/>
                <c:pt idx="0">
                  <c:v>1.45530145530146</c:v>
                </c:pt>
                <c:pt idx="1">
                  <c:v>1.68067226890756</c:v>
                </c:pt>
                <c:pt idx="2">
                  <c:v>1.23456790123457</c:v>
                </c:pt>
                <c:pt idx="3">
                  <c:v>1.88284518828452</c:v>
                </c:pt>
              </c:numCache>
            </c:numRef>
          </c:val>
        </c:ser>
        <c:ser>
          <c:idx val="1"/>
          <c:order val="1"/>
          <c:tx>
            <c:strRef>
              <c:f>グラフワーク１!$B$63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3:$F$633</c:f>
              <c:numCache>
                <c:formatCode>General</c:formatCode>
                <c:ptCount val="4"/>
                <c:pt idx="0">
                  <c:v>94.8024948024948</c:v>
                </c:pt>
                <c:pt idx="1">
                  <c:v>94.1176470588235</c:v>
                </c:pt>
                <c:pt idx="2">
                  <c:v>95.4732510288066</c:v>
                </c:pt>
                <c:pt idx="3">
                  <c:v>95.397489539749</c:v>
                </c:pt>
              </c:numCache>
            </c:numRef>
          </c:val>
        </c:ser>
        <c:ser>
          <c:idx val="2"/>
          <c:order val="2"/>
          <c:tx>
            <c:strRef>
              <c:f>グラフワーク１!$B$63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4:$F$634</c:f>
              <c:numCache>
                <c:formatCode>General</c:formatCode>
                <c:ptCount val="4"/>
                <c:pt idx="0">
                  <c:v>2.91060291060291</c:v>
                </c:pt>
                <c:pt idx="1">
                  <c:v>3.36134453781513</c:v>
                </c:pt>
                <c:pt idx="2">
                  <c:v>2.46913580246914</c:v>
                </c:pt>
                <c:pt idx="3">
                  <c:v>2.09205020920502</c:v>
                </c:pt>
              </c:numCache>
            </c:numRef>
          </c:val>
        </c:ser>
        <c:ser>
          <c:idx val="3"/>
          <c:order val="3"/>
          <c:tx>
            <c:strRef>
              <c:f>グラフワーク１!$B$63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5:$F$635</c:f>
              <c:numCache>
                <c:formatCode>General</c:formatCode>
                <c:ptCount val="4"/>
                <c:pt idx="0">
                  <c:v>0.831600831600832</c:v>
                </c:pt>
                <c:pt idx="1">
                  <c:v>0.840336134453782</c:v>
                </c:pt>
                <c:pt idx="2">
                  <c:v>0.823045267489712</c:v>
                </c:pt>
                <c:pt idx="3">
                  <c:v>0.627615062761506</c:v>
                </c:pt>
              </c:numCache>
            </c:numRef>
          </c:val>
        </c:ser>
        <c:gapWidth val="80"/>
        <c:overlap val="100"/>
        <c:axId val="25297922"/>
        <c:axId val="35154205"/>
      </c:barChart>
      <c:catAx>
        <c:axId val="252979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54205"/>
        <c:crossesAt val="0"/>
        <c:auto val="1"/>
        <c:lblAlgn val="ctr"/>
        <c:lblOffset val="100"/>
        <c:noMultiLvlLbl val="0"/>
      </c:catAx>
      <c:valAx>
        <c:axId val="351542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9792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8036809815951</c:v>
                </c:pt>
                <c:pt idx="1">
                  <c:v>6.5359477124183</c:v>
                </c:pt>
                <c:pt idx="2">
                  <c:v>11.4345114345114</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9.9386503067485</c:v>
                </c:pt>
                <c:pt idx="1">
                  <c:v>56.8627450980392</c:v>
                </c:pt>
                <c:pt idx="2">
                  <c:v>65.4885654885655</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6.2576687116564</c:v>
                </c:pt>
                <c:pt idx="1">
                  <c:v>34.640522875817</c:v>
                </c:pt>
                <c:pt idx="2">
                  <c:v>22.037422037422</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c:v>
                </c:pt>
                <c:pt idx="1">
                  <c:v>1.96078431372549</c:v>
                </c:pt>
                <c:pt idx="2">
                  <c:v>0.623700623700624</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c:v>
                </c:pt>
                <c:pt idx="1">
                  <c:v>0</c:v>
                </c:pt>
                <c:pt idx="2">
                  <c:v>0.415800415800416</c:v>
                </c:pt>
              </c:numCache>
            </c:numRef>
          </c:val>
        </c:ser>
        <c:gapWidth val="30"/>
        <c:overlap val="100"/>
        <c:axId val="8544069"/>
        <c:axId val="75138561"/>
      </c:barChart>
      <c:catAx>
        <c:axId val="85440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38561"/>
        <c:crossesAt val="0"/>
        <c:auto val="1"/>
        <c:lblAlgn val="ctr"/>
        <c:lblOffset val="100"/>
        <c:noMultiLvlLbl val="0"/>
      </c:catAx>
      <c:valAx>
        <c:axId val="7513856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544069"/>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8:$F$638</c:f>
              <c:numCache>
                <c:formatCode>General</c:formatCode>
                <c:ptCount val="4"/>
                <c:pt idx="0">
                  <c:v>40.5405405405405</c:v>
                </c:pt>
                <c:pt idx="1">
                  <c:v>32.7731092436975</c:v>
                </c:pt>
                <c:pt idx="2">
                  <c:v>48.1481481481481</c:v>
                </c:pt>
                <c:pt idx="3">
                  <c:v>41.6317991631799</c:v>
                </c:pt>
              </c:numCache>
            </c:numRef>
          </c:val>
        </c:ser>
        <c:ser>
          <c:idx val="1"/>
          <c:order val="1"/>
          <c:tx>
            <c:strRef>
              <c:f>グラフワーク１!$B$63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9:$F$639</c:f>
              <c:numCache>
                <c:formatCode>General</c:formatCode>
                <c:ptCount val="4"/>
                <c:pt idx="0">
                  <c:v>34.3035343035343</c:v>
                </c:pt>
                <c:pt idx="1">
                  <c:v>43.2773109243698</c:v>
                </c:pt>
                <c:pt idx="2">
                  <c:v>25.5144032921811</c:v>
                </c:pt>
                <c:pt idx="3">
                  <c:v>33.2635983263598</c:v>
                </c:pt>
              </c:numCache>
            </c:numRef>
          </c:val>
        </c:ser>
        <c:ser>
          <c:idx val="2"/>
          <c:order val="2"/>
          <c:tx>
            <c:strRef>
              <c:f>グラフワーク１!$B$64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0:$F$640</c:f>
              <c:numCache>
                <c:formatCode>General</c:formatCode>
                <c:ptCount val="4"/>
                <c:pt idx="0">
                  <c:v>24.3243243243243</c:v>
                </c:pt>
                <c:pt idx="1">
                  <c:v>23.109243697479</c:v>
                </c:pt>
                <c:pt idx="2">
                  <c:v>25.5144032921811</c:v>
                </c:pt>
                <c:pt idx="3">
                  <c:v>24.2677824267782</c:v>
                </c:pt>
              </c:numCache>
            </c:numRef>
          </c:val>
        </c:ser>
        <c:ser>
          <c:idx val="3"/>
          <c:order val="3"/>
          <c:tx>
            <c:strRef>
              <c:f>グラフワーク１!$B$64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1:$F$641</c:f>
              <c:numCache>
                <c:formatCode>General</c:formatCode>
                <c:ptCount val="4"/>
                <c:pt idx="0">
                  <c:v>0.831600831600832</c:v>
                </c:pt>
                <c:pt idx="1">
                  <c:v>0.840336134453782</c:v>
                </c:pt>
                <c:pt idx="2">
                  <c:v>0.823045267489712</c:v>
                </c:pt>
                <c:pt idx="3">
                  <c:v>0.836820083682008</c:v>
                </c:pt>
              </c:numCache>
            </c:numRef>
          </c:val>
        </c:ser>
        <c:gapWidth val="80"/>
        <c:overlap val="100"/>
        <c:axId val="25321833"/>
        <c:axId val="33066528"/>
      </c:barChart>
      <c:catAx>
        <c:axId val="253218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66528"/>
        <c:crossesAt val="0"/>
        <c:auto val="1"/>
        <c:lblAlgn val="ctr"/>
        <c:lblOffset val="100"/>
        <c:noMultiLvlLbl val="0"/>
      </c:catAx>
      <c:valAx>
        <c:axId val="330665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2183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4:$F$644</c:f>
              <c:numCache>
                <c:formatCode>General</c:formatCode>
                <c:ptCount val="4"/>
                <c:pt idx="0">
                  <c:v>20.1663201663202</c:v>
                </c:pt>
                <c:pt idx="1">
                  <c:v>21.0084033613445</c:v>
                </c:pt>
                <c:pt idx="2">
                  <c:v>19.3415637860082</c:v>
                </c:pt>
                <c:pt idx="3">
                  <c:v>23.2217573221757</c:v>
                </c:pt>
              </c:numCache>
            </c:numRef>
          </c:val>
        </c:ser>
        <c:ser>
          <c:idx val="1"/>
          <c:order val="1"/>
          <c:tx>
            <c:strRef>
              <c:f>グラフワーク１!$B$64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5:$F$645</c:f>
              <c:numCache>
                <c:formatCode>General</c:formatCode>
                <c:ptCount val="4"/>
                <c:pt idx="0">
                  <c:v>62.5779625779626</c:v>
                </c:pt>
                <c:pt idx="1">
                  <c:v>63.0252100840336</c:v>
                </c:pt>
                <c:pt idx="2">
                  <c:v>62.1399176954732</c:v>
                </c:pt>
                <c:pt idx="3">
                  <c:v>58.7866108786611</c:v>
                </c:pt>
              </c:numCache>
            </c:numRef>
          </c:val>
        </c:ser>
        <c:ser>
          <c:idx val="2"/>
          <c:order val="2"/>
          <c:tx>
            <c:strRef>
              <c:f>グラフワーク１!$B$64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6:$F$646</c:f>
              <c:numCache>
                <c:formatCode>General</c:formatCode>
                <c:ptCount val="4"/>
                <c:pt idx="0">
                  <c:v>16.2162162162162</c:v>
                </c:pt>
                <c:pt idx="1">
                  <c:v>15.1260504201681</c:v>
                </c:pt>
                <c:pt idx="2">
                  <c:v>17.283950617284</c:v>
                </c:pt>
                <c:pt idx="3">
                  <c:v>17.3640167364017</c:v>
                </c:pt>
              </c:numCache>
            </c:numRef>
          </c:val>
        </c:ser>
        <c:ser>
          <c:idx val="3"/>
          <c:order val="3"/>
          <c:tx>
            <c:strRef>
              <c:f>グラフワーク１!$B$64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7:$F$647</c:f>
              <c:numCache>
                <c:formatCode>General</c:formatCode>
                <c:ptCount val="4"/>
                <c:pt idx="0">
                  <c:v>1.03950103950104</c:v>
                </c:pt>
                <c:pt idx="1">
                  <c:v>0.840336134453782</c:v>
                </c:pt>
                <c:pt idx="2">
                  <c:v>1.23456790123457</c:v>
                </c:pt>
                <c:pt idx="3">
                  <c:v>0.627615062761506</c:v>
                </c:pt>
              </c:numCache>
            </c:numRef>
          </c:val>
        </c:ser>
        <c:gapWidth val="80"/>
        <c:overlap val="100"/>
        <c:axId val="97471604"/>
        <c:axId val="66079958"/>
      </c:barChart>
      <c:catAx>
        <c:axId val="974716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79958"/>
        <c:crossesAt val="0"/>
        <c:auto val="1"/>
        <c:lblAlgn val="ctr"/>
        <c:lblOffset val="100"/>
        <c:noMultiLvlLbl val="0"/>
      </c:catAx>
      <c:valAx>
        <c:axId val="660799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47160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0:$F$650</c:f>
              <c:numCache>
                <c:formatCode>General</c:formatCode>
                <c:ptCount val="4"/>
                <c:pt idx="0">
                  <c:v>13.5135135135135</c:v>
                </c:pt>
                <c:pt idx="1">
                  <c:v>13.8655462184874</c:v>
                </c:pt>
                <c:pt idx="2">
                  <c:v>13.1687242798354</c:v>
                </c:pt>
                <c:pt idx="3">
                  <c:v>17.3640167364017</c:v>
                </c:pt>
              </c:numCache>
            </c:numRef>
          </c:val>
        </c:ser>
        <c:ser>
          <c:idx val="1"/>
          <c:order val="1"/>
          <c:tx>
            <c:strRef>
              <c:f>グラフワーク１!$B$65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1:$F$651</c:f>
              <c:numCache>
                <c:formatCode>General</c:formatCode>
                <c:ptCount val="4"/>
                <c:pt idx="0">
                  <c:v>71.1018711018711</c:v>
                </c:pt>
                <c:pt idx="1">
                  <c:v>70.5882352941177</c:v>
                </c:pt>
                <c:pt idx="2">
                  <c:v>71.6049382716049</c:v>
                </c:pt>
                <c:pt idx="3">
                  <c:v>69.0376569037657</c:v>
                </c:pt>
              </c:numCache>
            </c:numRef>
          </c:val>
        </c:ser>
        <c:ser>
          <c:idx val="2"/>
          <c:order val="2"/>
          <c:tx>
            <c:strRef>
              <c:f>グラフワーク１!$B$65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2:$F$652</c:f>
              <c:numCache>
                <c:formatCode>General</c:formatCode>
                <c:ptCount val="4"/>
                <c:pt idx="0">
                  <c:v>14.3451143451143</c:v>
                </c:pt>
                <c:pt idx="1">
                  <c:v>14.7058823529412</c:v>
                </c:pt>
                <c:pt idx="2">
                  <c:v>13.9917695473251</c:v>
                </c:pt>
                <c:pt idx="3">
                  <c:v>12.9707112970711</c:v>
                </c:pt>
              </c:numCache>
            </c:numRef>
          </c:val>
        </c:ser>
        <c:ser>
          <c:idx val="3"/>
          <c:order val="3"/>
          <c:tx>
            <c:strRef>
              <c:f>グラフワーク１!$B$65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3:$F$653</c:f>
              <c:numCache>
                <c:formatCode>General</c:formatCode>
                <c:ptCount val="4"/>
                <c:pt idx="0">
                  <c:v>1.03950103950104</c:v>
                </c:pt>
                <c:pt idx="1">
                  <c:v>0.840336134453782</c:v>
                </c:pt>
                <c:pt idx="2">
                  <c:v>1.23456790123457</c:v>
                </c:pt>
                <c:pt idx="3">
                  <c:v>0.627615062761506</c:v>
                </c:pt>
              </c:numCache>
            </c:numRef>
          </c:val>
        </c:ser>
        <c:gapWidth val="80"/>
        <c:overlap val="100"/>
        <c:axId val="38040306"/>
        <c:axId val="41017013"/>
      </c:barChart>
      <c:catAx>
        <c:axId val="380403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17013"/>
        <c:crossesAt val="0"/>
        <c:auto val="1"/>
        <c:lblAlgn val="ctr"/>
        <c:lblOffset val="100"/>
        <c:noMultiLvlLbl val="0"/>
      </c:catAx>
      <c:valAx>
        <c:axId val="410170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04030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6:$F$656</c:f>
              <c:numCache>
                <c:formatCode>General</c:formatCode>
                <c:ptCount val="4"/>
                <c:pt idx="0">
                  <c:v>1.45530145530146</c:v>
                </c:pt>
                <c:pt idx="1">
                  <c:v>2.52100840336134</c:v>
                </c:pt>
                <c:pt idx="2">
                  <c:v>0.411522633744856</c:v>
                </c:pt>
                <c:pt idx="3">
                  <c:v>2.30125523012552</c:v>
                </c:pt>
              </c:numCache>
            </c:numRef>
          </c:val>
        </c:ser>
        <c:ser>
          <c:idx val="1"/>
          <c:order val="1"/>
          <c:tx>
            <c:strRef>
              <c:f>グラフワーク１!$B$65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7:$F$657</c:f>
              <c:numCache>
                <c:formatCode>General</c:formatCode>
                <c:ptCount val="4"/>
                <c:pt idx="0">
                  <c:v>93.3471933471934</c:v>
                </c:pt>
                <c:pt idx="1">
                  <c:v>91.1764705882353</c:v>
                </c:pt>
                <c:pt idx="2">
                  <c:v>95.4732510288066</c:v>
                </c:pt>
                <c:pt idx="3">
                  <c:v>89.9581589958159</c:v>
                </c:pt>
              </c:numCache>
            </c:numRef>
          </c:val>
        </c:ser>
        <c:ser>
          <c:idx val="2"/>
          <c:order val="2"/>
          <c:tx>
            <c:strRef>
              <c:f>グラフワーク１!$B$65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8:$F$658</c:f>
              <c:numCache>
                <c:formatCode>General</c:formatCode>
                <c:ptCount val="4"/>
                <c:pt idx="0">
                  <c:v>4.36590436590437</c:v>
                </c:pt>
                <c:pt idx="1">
                  <c:v>5.46218487394958</c:v>
                </c:pt>
                <c:pt idx="2">
                  <c:v>3.29218106995885</c:v>
                </c:pt>
                <c:pt idx="3">
                  <c:v>6.90376569037657</c:v>
                </c:pt>
              </c:numCache>
            </c:numRef>
          </c:val>
        </c:ser>
        <c:ser>
          <c:idx val="3"/>
          <c:order val="3"/>
          <c:tx>
            <c:strRef>
              <c:f>グラフワーク１!$B$65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9:$F$659</c:f>
              <c:numCache>
                <c:formatCode>General</c:formatCode>
                <c:ptCount val="4"/>
                <c:pt idx="0">
                  <c:v>0.831600831600832</c:v>
                </c:pt>
                <c:pt idx="1">
                  <c:v>0.840336134453782</c:v>
                </c:pt>
                <c:pt idx="2">
                  <c:v>0.823045267489712</c:v>
                </c:pt>
                <c:pt idx="3">
                  <c:v>0.836820083682008</c:v>
                </c:pt>
              </c:numCache>
            </c:numRef>
          </c:val>
        </c:ser>
        <c:gapWidth val="80"/>
        <c:overlap val="100"/>
        <c:axId val="16703586"/>
        <c:axId val="82529473"/>
      </c:barChart>
      <c:catAx>
        <c:axId val="16703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29473"/>
        <c:crossesAt val="0"/>
        <c:auto val="1"/>
        <c:lblAlgn val="ctr"/>
        <c:lblOffset val="100"/>
        <c:noMultiLvlLbl val="0"/>
      </c:catAx>
      <c:valAx>
        <c:axId val="825294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0358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2:$F$662</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１!$B$66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3:$F$663</c:f>
              <c:numCache>
                <c:formatCode>General</c:formatCode>
                <c:ptCount val="4"/>
                <c:pt idx="0">
                  <c:v>95.2182952182952</c:v>
                </c:pt>
                <c:pt idx="1">
                  <c:v>93.2773109243697</c:v>
                </c:pt>
                <c:pt idx="2">
                  <c:v>97.119341563786</c:v>
                </c:pt>
                <c:pt idx="3">
                  <c:v>94.1422594142259</c:v>
                </c:pt>
              </c:numCache>
            </c:numRef>
          </c:val>
        </c:ser>
        <c:ser>
          <c:idx val="2"/>
          <c:order val="2"/>
          <c:tx>
            <c:strRef>
              <c:f>グラフワーク１!$B$6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4:$F$664</c:f>
              <c:numCache>
                <c:formatCode>General</c:formatCode>
                <c:ptCount val="4"/>
                <c:pt idx="0">
                  <c:v>3.11850311850312</c:v>
                </c:pt>
                <c:pt idx="1">
                  <c:v>4.6218487394958</c:v>
                </c:pt>
                <c:pt idx="2">
                  <c:v>1.64609053497942</c:v>
                </c:pt>
                <c:pt idx="3">
                  <c:v>4.18410041841004</c:v>
                </c:pt>
              </c:numCache>
            </c:numRef>
          </c:val>
        </c:ser>
        <c:ser>
          <c:idx val="3"/>
          <c:order val="3"/>
          <c:tx>
            <c:strRef>
              <c:f>グラフワーク１!$B$6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5:$F$665</c:f>
              <c:numCache>
                <c:formatCode>General</c:formatCode>
                <c:ptCount val="4"/>
                <c:pt idx="0">
                  <c:v>0.831600831600832</c:v>
                </c:pt>
                <c:pt idx="1">
                  <c:v>0.840336134453782</c:v>
                </c:pt>
                <c:pt idx="2">
                  <c:v>0.823045267489712</c:v>
                </c:pt>
                <c:pt idx="3">
                  <c:v>0.627615062761506</c:v>
                </c:pt>
              </c:numCache>
            </c:numRef>
          </c:val>
        </c:ser>
        <c:gapWidth val="80"/>
        <c:overlap val="100"/>
        <c:axId val="21067464"/>
        <c:axId val="21447620"/>
      </c:barChart>
      <c:catAx>
        <c:axId val="210674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47620"/>
        <c:crossesAt val="0"/>
        <c:auto val="1"/>
        <c:lblAlgn val="ctr"/>
        <c:lblOffset val="100"/>
        <c:noMultiLvlLbl val="0"/>
      </c:catAx>
      <c:valAx>
        <c:axId val="214476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6746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8:$F$668</c:f>
              <c:numCache>
                <c:formatCode>General</c:formatCode>
                <c:ptCount val="4"/>
                <c:pt idx="0">
                  <c:v>0</c:v>
                </c:pt>
                <c:pt idx="1">
                  <c:v>0</c:v>
                </c:pt>
                <c:pt idx="2">
                  <c:v>0</c:v>
                </c:pt>
                <c:pt idx="3">
                  <c:v>0.209205020920502</c:v>
                </c:pt>
              </c:numCache>
            </c:numRef>
          </c:val>
        </c:ser>
        <c:ser>
          <c:idx val="1"/>
          <c:order val="1"/>
          <c:tx>
            <c:strRef>
              <c:f>グラフワーク１!$B$66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9:$F$669</c:f>
              <c:numCache>
                <c:formatCode>General</c:formatCode>
                <c:ptCount val="4"/>
                <c:pt idx="0">
                  <c:v>97.2972972972973</c:v>
                </c:pt>
                <c:pt idx="1">
                  <c:v>95.7983193277311</c:v>
                </c:pt>
                <c:pt idx="2">
                  <c:v>98.7654320987654</c:v>
                </c:pt>
                <c:pt idx="3">
                  <c:v>97.6987447698745</c:v>
                </c:pt>
              </c:numCache>
            </c:numRef>
          </c:val>
        </c:ser>
        <c:ser>
          <c:idx val="2"/>
          <c:order val="2"/>
          <c:tx>
            <c:strRef>
              <c:f>グラフワーク１!$B$67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0:$F$670</c:f>
              <c:numCache>
                <c:formatCode>General</c:formatCode>
                <c:ptCount val="4"/>
                <c:pt idx="0">
                  <c:v>1.87110187110187</c:v>
                </c:pt>
                <c:pt idx="1">
                  <c:v>3.36134453781513</c:v>
                </c:pt>
                <c:pt idx="2">
                  <c:v>0.411522633744856</c:v>
                </c:pt>
                <c:pt idx="3">
                  <c:v>1.25523012552301</c:v>
                </c:pt>
              </c:numCache>
            </c:numRef>
          </c:val>
        </c:ser>
        <c:ser>
          <c:idx val="3"/>
          <c:order val="3"/>
          <c:tx>
            <c:strRef>
              <c:f>グラフワーク１!$B$67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1:$F$671</c:f>
              <c:numCache>
                <c:formatCode>General</c:formatCode>
                <c:ptCount val="4"/>
                <c:pt idx="0">
                  <c:v>0.831600831600832</c:v>
                </c:pt>
                <c:pt idx="1">
                  <c:v>0.840336134453782</c:v>
                </c:pt>
                <c:pt idx="2">
                  <c:v>0.823045267489712</c:v>
                </c:pt>
                <c:pt idx="3">
                  <c:v>0.836820083682008</c:v>
                </c:pt>
              </c:numCache>
            </c:numRef>
          </c:val>
        </c:ser>
        <c:gapWidth val="80"/>
        <c:overlap val="100"/>
        <c:axId val="74760088"/>
        <c:axId val="1960386"/>
      </c:barChart>
      <c:catAx>
        <c:axId val="747600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0386"/>
        <c:crossesAt val="0"/>
        <c:auto val="1"/>
        <c:lblAlgn val="ctr"/>
        <c:lblOffset val="100"/>
        <c:noMultiLvlLbl val="0"/>
      </c:catAx>
      <c:valAx>
        <c:axId val="19603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6008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4:$F$674</c:f>
              <c:numCache>
                <c:formatCode>General</c:formatCode>
                <c:ptCount val="4"/>
                <c:pt idx="0">
                  <c:v>8.93970893970894</c:v>
                </c:pt>
                <c:pt idx="1">
                  <c:v>10.0840336134454</c:v>
                </c:pt>
                <c:pt idx="2">
                  <c:v>7.81893004115226</c:v>
                </c:pt>
                <c:pt idx="3">
                  <c:v>12.7615062761506</c:v>
                </c:pt>
              </c:numCache>
            </c:numRef>
          </c:val>
        </c:ser>
        <c:ser>
          <c:idx val="1"/>
          <c:order val="1"/>
          <c:tx>
            <c:strRef>
              <c:f>グラフワーク１!$B$6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5:$F$675</c:f>
              <c:numCache>
                <c:formatCode>General</c:formatCode>
                <c:ptCount val="4"/>
                <c:pt idx="0">
                  <c:v>80.2494802494803</c:v>
                </c:pt>
                <c:pt idx="1">
                  <c:v>77.3109243697479</c:v>
                </c:pt>
                <c:pt idx="2">
                  <c:v>83.1275720164609</c:v>
                </c:pt>
                <c:pt idx="3">
                  <c:v>70.9205020920502</c:v>
                </c:pt>
              </c:numCache>
            </c:numRef>
          </c:val>
        </c:ser>
        <c:ser>
          <c:idx val="2"/>
          <c:order val="2"/>
          <c:tx>
            <c:strRef>
              <c:f>グラフワーク１!$B$6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6:$F$676</c:f>
              <c:numCache>
                <c:formatCode>General</c:formatCode>
                <c:ptCount val="4"/>
                <c:pt idx="0">
                  <c:v>9.97920997920998</c:v>
                </c:pt>
                <c:pt idx="1">
                  <c:v>11.7647058823529</c:v>
                </c:pt>
                <c:pt idx="2">
                  <c:v>8.23045267489712</c:v>
                </c:pt>
                <c:pt idx="3">
                  <c:v>15.4811715481172</c:v>
                </c:pt>
              </c:numCache>
            </c:numRef>
          </c:val>
        </c:ser>
        <c:ser>
          <c:idx val="3"/>
          <c:order val="3"/>
          <c:tx>
            <c:strRef>
              <c:f>グラフワーク１!$B$6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7:$F$677</c:f>
              <c:numCache>
                <c:formatCode>General</c:formatCode>
                <c:ptCount val="4"/>
                <c:pt idx="0">
                  <c:v>0.831600831600832</c:v>
                </c:pt>
                <c:pt idx="1">
                  <c:v>0.840336134453782</c:v>
                </c:pt>
                <c:pt idx="2">
                  <c:v>0.823045267489712</c:v>
                </c:pt>
                <c:pt idx="3">
                  <c:v>0.836820083682008</c:v>
                </c:pt>
              </c:numCache>
            </c:numRef>
          </c:val>
        </c:ser>
        <c:gapWidth val="80"/>
        <c:overlap val="100"/>
        <c:axId val="56913563"/>
        <c:axId val="10810236"/>
      </c:barChart>
      <c:catAx>
        <c:axId val="569135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10236"/>
        <c:crossesAt val="0"/>
        <c:auto val="1"/>
        <c:lblAlgn val="ctr"/>
        <c:lblOffset val="100"/>
        <c:noMultiLvlLbl val="0"/>
      </c:catAx>
      <c:valAx>
        <c:axId val="108102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1356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0:$F$680</c:f>
              <c:numCache>
                <c:formatCode>General</c:formatCode>
                <c:ptCount val="4"/>
                <c:pt idx="0">
                  <c:v>19.1268191268191</c:v>
                </c:pt>
                <c:pt idx="1">
                  <c:v>26.0504201680672</c:v>
                </c:pt>
                <c:pt idx="2">
                  <c:v>12.3456790123457</c:v>
                </c:pt>
                <c:pt idx="3">
                  <c:v>21.5481171548117</c:v>
                </c:pt>
              </c:numCache>
            </c:numRef>
          </c:val>
        </c:ser>
        <c:ser>
          <c:idx val="1"/>
          <c:order val="1"/>
          <c:tx>
            <c:strRef>
              <c:f>グラフワーク１!$B$68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1:$F$681</c:f>
              <c:numCache>
                <c:formatCode>General</c:formatCode>
                <c:ptCount val="4"/>
                <c:pt idx="0">
                  <c:v>54.0540540540541</c:v>
                </c:pt>
                <c:pt idx="1">
                  <c:v>49.5798319327731</c:v>
                </c:pt>
                <c:pt idx="2">
                  <c:v>58.4362139917696</c:v>
                </c:pt>
                <c:pt idx="3">
                  <c:v>50.836820083682</c:v>
                </c:pt>
              </c:numCache>
            </c:numRef>
          </c:val>
        </c:ser>
        <c:ser>
          <c:idx val="2"/>
          <c:order val="2"/>
          <c:tx>
            <c:strRef>
              <c:f>グラフワーク１!$B$68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2:$F$682</c:f>
              <c:numCache>
                <c:formatCode>General</c:formatCode>
                <c:ptCount val="4"/>
                <c:pt idx="0">
                  <c:v>25.987525987526</c:v>
                </c:pt>
                <c:pt idx="1">
                  <c:v>23.5294117647059</c:v>
                </c:pt>
                <c:pt idx="2">
                  <c:v>28.3950617283951</c:v>
                </c:pt>
                <c:pt idx="3">
                  <c:v>26.7782426778243</c:v>
                </c:pt>
              </c:numCache>
            </c:numRef>
          </c:val>
        </c:ser>
        <c:ser>
          <c:idx val="3"/>
          <c:order val="3"/>
          <c:tx>
            <c:strRef>
              <c:f>グラフワーク１!$B$6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3:$F$683</c:f>
              <c:numCache>
                <c:formatCode>General</c:formatCode>
                <c:ptCount val="4"/>
                <c:pt idx="0">
                  <c:v>0.831600831600832</c:v>
                </c:pt>
                <c:pt idx="1">
                  <c:v>0.840336134453782</c:v>
                </c:pt>
                <c:pt idx="2">
                  <c:v>0.823045267489712</c:v>
                </c:pt>
                <c:pt idx="3">
                  <c:v>0.836820083682008</c:v>
                </c:pt>
              </c:numCache>
            </c:numRef>
          </c:val>
        </c:ser>
        <c:gapWidth val="80"/>
        <c:overlap val="100"/>
        <c:axId val="74623044"/>
        <c:axId val="58676095"/>
      </c:barChart>
      <c:catAx>
        <c:axId val="74623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76095"/>
        <c:crossesAt val="0"/>
        <c:auto val="1"/>
        <c:lblAlgn val="ctr"/>
        <c:lblOffset val="100"/>
        <c:noMultiLvlLbl val="0"/>
      </c:catAx>
      <c:valAx>
        <c:axId val="586760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2304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6:$F$686</c:f>
              <c:numCache>
                <c:formatCode>General</c:formatCode>
                <c:ptCount val="4"/>
                <c:pt idx="0">
                  <c:v>3.11850311850312</c:v>
                </c:pt>
                <c:pt idx="1">
                  <c:v>3.78151260504202</c:v>
                </c:pt>
                <c:pt idx="2">
                  <c:v>2.46913580246914</c:v>
                </c:pt>
                <c:pt idx="3">
                  <c:v>3.55648535564854</c:v>
                </c:pt>
              </c:numCache>
            </c:numRef>
          </c:val>
        </c:ser>
        <c:ser>
          <c:idx val="1"/>
          <c:order val="1"/>
          <c:tx>
            <c:strRef>
              <c:f>グラフワーク１!$B$68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7:$F$687</c:f>
              <c:numCache>
                <c:formatCode>General</c:formatCode>
                <c:ptCount val="4"/>
                <c:pt idx="0">
                  <c:v>80.4573804573805</c:v>
                </c:pt>
                <c:pt idx="1">
                  <c:v>77.3109243697479</c:v>
                </c:pt>
                <c:pt idx="2">
                  <c:v>83.5390946502058</c:v>
                </c:pt>
                <c:pt idx="3">
                  <c:v>82.0083682008368</c:v>
                </c:pt>
              </c:numCache>
            </c:numRef>
          </c:val>
        </c:ser>
        <c:ser>
          <c:idx val="2"/>
          <c:order val="2"/>
          <c:tx>
            <c:strRef>
              <c:f>グラフワーク１!$B$688</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8:$F$688</c:f>
              <c:numCache>
                <c:formatCode>General</c:formatCode>
                <c:ptCount val="4"/>
                <c:pt idx="0">
                  <c:v>15.5925155925156</c:v>
                </c:pt>
                <c:pt idx="1">
                  <c:v>18.0672268907563</c:v>
                </c:pt>
                <c:pt idx="2">
                  <c:v>13.1687242798354</c:v>
                </c:pt>
                <c:pt idx="3">
                  <c:v>13.5983263598326</c:v>
                </c:pt>
              </c:numCache>
            </c:numRef>
          </c:val>
        </c:ser>
        <c:ser>
          <c:idx val="3"/>
          <c:order val="3"/>
          <c:tx>
            <c:strRef>
              <c:f>グラフワーク１!$B$689</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9:$F$689</c:f>
              <c:numCache>
                <c:formatCode>General</c:formatCode>
                <c:ptCount val="4"/>
                <c:pt idx="0">
                  <c:v>0.831600831600832</c:v>
                </c:pt>
                <c:pt idx="1">
                  <c:v>0.840336134453782</c:v>
                </c:pt>
                <c:pt idx="2">
                  <c:v>0.823045267489712</c:v>
                </c:pt>
                <c:pt idx="3">
                  <c:v>0.836820083682008</c:v>
                </c:pt>
              </c:numCache>
            </c:numRef>
          </c:val>
        </c:ser>
        <c:gapWidth val="80"/>
        <c:overlap val="100"/>
        <c:axId val="92242114"/>
        <c:axId val="27093272"/>
      </c:barChart>
      <c:catAx>
        <c:axId val="922421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93272"/>
        <c:crossesAt val="0"/>
        <c:auto val="1"/>
        <c:lblAlgn val="ctr"/>
        <c:lblOffset val="100"/>
        <c:noMultiLvlLbl val="0"/>
      </c:catAx>
      <c:valAx>
        <c:axId val="270932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4211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2:$E$692</c:f>
              <c:numCache>
                <c:formatCode>General</c:formatCode>
                <c:ptCount val="3"/>
                <c:pt idx="0">
                  <c:v>0.415800415800416</c:v>
                </c:pt>
                <c:pt idx="1">
                  <c:v>0</c:v>
                </c:pt>
                <c:pt idx="2">
                  <c:v>0.823045267489712</c:v>
                </c:pt>
              </c:numCache>
            </c:numRef>
          </c:val>
        </c:ser>
        <c:ser>
          <c:idx val="1"/>
          <c:order val="1"/>
          <c:tx>
            <c:strRef>
              <c:f>グラフワーク１!$B$6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3:$E$693</c:f>
              <c:numCache>
                <c:formatCode>General</c:formatCode>
                <c:ptCount val="3"/>
                <c:pt idx="0">
                  <c:v>96.0498960498961</c:v>
                </c:pt>
                <c:pt idx="1">
                  <c:v>95.3781512605042</c:v>
                </c:pt>
                <c:pt idx="2">
                  <c:v>96.7078189300412</c:v>
                </c:pt>
              </c:numCache>
            </c:numRef>
          </c:val>
        </c:ser>
        <c:ser>
          <c:idx val="2"/>
          <c:order val="2"/>
          <c:tx>
            <c:strRef>
              <c:f>グラフワーク１!$B$694</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4:$E$694</c:f>
              <c:numCache>
                <c:formatCode>General</c:formatCode>
                <c:ptCount val="3"/>
                <c:pt idx="0">
                  <c:v>2.7027027027027</c:v>
                </c:pt>
                <c:pt idx="1">
                  <c:v>3.78151260504202</c:v>
                </c:pt>
                <c:pt idx="2">
                  <c:v>1.64609053497942</c:v>
                </c:pt>
              </c:numCache>
            </c:numRef>
          </c:val>
        </c:ser>
        <c:ser>
          <c:idx val="3"/>
          <c:order val="3"/>
          <c:tx>
            <c:strRef>
              <c:f>グラフワーク１!$B$695</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5:$E$695</c:f>
              <c:numCache>
                <c:formatCode>General</c:formatCode>
                <c:ptCount val="3"/>
                <c:pt idx="0">
                  <c:v>0.831600831600832</c:v>
                </c:pt>
                <c:pt idx="1">
                  <c:v>0.840336134453782</c:v>
                </c:pt>
                <c:pt idx="2">
                  <c:v>0.823045267489712</c:v>
                </c:pt>
              </c:numCache>
            </c:numRef>
          </c:val>
        </c:ser>
        <c:gapWidth val="100"/>
        <c:overlap val="100"/>
        <c:axId val="8073615"/>
        <c:axId val="10687723"/>
      </c:barChart>
      <c:catAx>
        <c:axId val="80736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87723"/>
        <c:crossesAt val="0"/>
        <c:auto val="1"/>
        <c:lblAlgn val="ctr"/>
        <c:lblOffset val="100"/>
        <c:noMultiLvlLbl val="0"/>
      </c:catAx>
      <c:valAx>
        <c:axId val="106877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361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0.2719033232628</c:v>
                </c:pt>
                <c:pt idx="1">
                  <c:v>6.89655172413793</c:v>
                </c:pt>
                <c:pt idx="2">
                  <c:v>9.2436974789916</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72.809667673716</c:v>
                </c:pt>
                <c:pt idx="1">
                  <c:v>61.3793103448276</c:v>
                </c:pt>
                <c:pt idx="2">
                  <c:v>69.327731092437</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6163141993958</c:v>
                </c:pt>
                <c:pt idx="1">
                  <c:v>30.3448275862069</c:v>
                </c:pt>
                <c:pt idx="2">
                  <c:v>20.7983193277311</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37931034482759</c:v>
                </c:pt>
                <c:pt idx="2">
                  <c:v>0.420168067226891</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302114803625378</c:v>
                </c:pt>
                <c:pt idx="1">
                  <c:v>0</c:v>
                </c:pt>
                <c:pt idx="2">
                  <c:v>0.210084033613445</c:v>
                </c:pt>
              </c:numCache>
            </c:numRef>
          </c:val>
        </c:ser>
        <c:gapWidth val="30"/>
        <c:overlap val="100"/>
        <c:axId val="52084384"/>
        <c:axId val="45355334"/>
      </c:barChart>
      <c:catAx>
        <c:axId val="520843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55334"/>
        <c:crossesAt val="0"/>
        <c:auto val="1"/>
        <c:lblAlgn val="ctr"/>
        <c:lblOffset val="100"/>
        <c:noMultiLvlLbl val="0"/>
      </c:catAx>
      <c:valAx>
        <c:axId val="453553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84384"/>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91973908"/>
        <c:axId val="3963742"/>
      </c:barChart>
      <c:catAx>
        <c:axId val="919739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3742"/>
        <c:crossesAt val="0"/>
        <c:auto val="1"/>
        <c:lblAlgn val="ctr"/>
        <c:lblOffset val="100"/>
        <c:noMultiLvlLbl val="0"/>
      </c:catAx>
      <c:valAx>
        <c:axId val="396374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73908"/>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60.2127659574468</c:v>
                </c:pt>
                <c:pt idx="1">
                  <c:v>45.6692913385827</c:v>
                </c:pt>
                <c:pt idx="2">
                  <c:v>77.3148148148148</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32.7659574468085</c:v>
                </c:pt>
                <c:pt idx="1">
                  <c:v>44.488188976378</c:v>
                </c:pt>
                <c:pt idx="2">
                  <c:v>18.981481481481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4.46808510638298</c:v>
                </c:pt>
                <c:pt idx="1">
                  <c:v>7.08661417322835</c:v>
                </c:pt>
                <c:pt idx="2">
                  <c:v>1.38888888888889</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638297872340426</c:v>
                </c:pt>
                <c:pt idx="1">
                  <c:v>0.393700787401575</c:v>
                </c:pt>
                <c:pt idx="2">
                  <c:v>0.925925925925926</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212765957446809</c:v>
                </c:pt>
                <c:pt idx="1">
                  <c:v>0.393700787401575</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1.70212765957447</c:v>
                </c:pt>
                <c:pt idx="1">
                  <c:v>1.96850393700787</c:v>
                </c:pt>
                <c:pt idx="2">
                  <c:v>1.38888888888889</c:v>
                </c:pt>
              </c:numCache>
            </c:numRef>
          </c:val>
        </c:ser>
        <c:gapWidth val="80"/>
        <c:overlap val="100"/>
        <c:axId val="757585"/>
        <c:axId val="25072626"/>
      </c:barChart>
      <c:catAx>
        <c:axId val="7575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072626"/>
        <c:crossesAt val="0"/>
        <c:auto val="1"/>
        <c:lblAlgn val="ctr"/>
        <c:lblOffset val="100"/>
        <c:noMultiLvlLbl val="0"/>
      </c:catAx>
      <c:valAx>
        <c:axId val="250726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7585"/>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70.276008492569</c:v>
                </c:pt>
                <c:pt idx="1">
                  <c:v>59.7402597402597</c:v>
                </c:pt>
                <c:pt idx="2">
                  <c:v>80.4166666666667</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7.6008492569002</c:v>
                </c:pt>
                <c:pt idx="1">
                  <c:v>36.7965367965368</c:v>
                </c:pt>
                <c:pt idx="2">
                  <c:v>18.75</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1.69851380042463</c:v>
                </c:pt>
                <c:pt idx="1">
                  <c:v>2.5974025974026</c:v>
                </c:pt>
                <c:pt idx="2">
                  <c:v>0.833333333333333</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c:v>
                </c:pt>
                <c:pt idx="1">
                  <c:v>0</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424628450106157</c:v>
                </c:pt>
                <c:pt idx="1">
                  <c:v>0.865800865800866</c:v>
                </c:pt>
                <c:pt idx="2">
                  <c:v>0</c:v>
                </c:pt>
              </c:numCache>
            </c:numRef>
          </c:val>
        </c:ser>
        <c:gapWidth val="80"/>
        <c:overlap val="100"/>
        <c:axId val="83886971"/>
        <c:axId val="90032357"/>
      </c:barChart>
      <c:catAx>
        <c:axId val="838869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32357"/>
        <c:crossesAt val="0"/>
        <c:auto val="1"/>
        <c:lblAlgn val="ctr"/>
        <c:lblOffset val="100"/>
        <c:noMultiLvlLbl val="0"/>
      </c:catAx>
      <c:valAx>
        <c:axId val="900323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886971"/>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2.7</c:v>
                </c:pt>
                <c:pt idx="2">
                  <c:v>89.3</c:v>
                </c:pt>
                <c:pt idx="3">
                  <c:v>85.8</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9189189189189</c:v>
                </c:pt>
                <c:pt idx="1">
                  <c:v>27.3109243697479</c:v>
                </c:pt>
                <c:pt idx="2">
                  <c:v>10.6995884773663</c:v>
                </c:pt>
                <c:pt idx="3">
                  <c:v>13.5983263598326</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c:v>
                </c:pt>
                <c:pt idx="1">
                  <c:v>0</c:v>
                </c:pt>
                <c:pt idx="2">
                  <c:v>0</c:v>
                </c:pt>
                <c:pt idx="3">
                  <c:v>0.627615062761506</c:v>
                </c:pt>
              </c:numCache>
            </c:numRef>
          </c:val>
        </c:ser>
        <c:gapWidth val="50"/>
        <c:overlap val="100"/>
        <c:axId val="18302100"/>
        <c:axId val="67952131"/>
      </c:barChart>
      <c:catAx>
        <c:axId val="183021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52131"/>
        <c:crossesAt val="0"/>
        <c:auto val="1"/>
        <c:lblAlgn val="ctr"/>
        <c:lblOffset val="100"/>
        <c:noMultiLvlLbl val="0"/>
      </c:catAx>
      <c:valAx>
        <c:axId val="679521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302100"/>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387596899224806</c:v>
                </c:pt>
                <c:pt idx="1">
                  <c:v>25.1937984496124</c:v>
                </c:pt>
                <c:pt idx="2">
                  <c:v>13.1782945736434</c:v>
                </c:pt>
                <c:pt idx="3">
                  <c:v>39.1472868217054</c:v>
                </c:pt>
                <c:pt idx="4">
                  <c:v>6.97674418604651</c:v>
                </c:pt>
                <c:pt idx="5">
                  <c:v>14.7286821705426</c:v>
                </c:pt>
                <c:pt idx="6">
                  <c:v>0.387596899224806</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454545454545455</c:v>
                </c:pt>
                <c:pt idx="1">
                  <c:v>12.7272727272727</c:v>
                </c:pt>
                <c:pt idx="2">
                  <c:v>31.3636363636364</c:v>
                </c:pt>
                <c:pt idx="3">
                  <c:v>39.5454545454546</c:v>
                </c:pt>
                <c:pt idx="4">
                  <c:v>2.72727272727273</c:v>
                </c:pt>
                <c:pt idx="5">
                  <c:v>12.2727272727273</c:v>
                </c:pt>
                <c:pt idx="6">
                  <c:v>0.909090909090909</c:v>
                </c:pt>
              </c:numCache>
            </c:numRef>
          </c:val>
        </c:ser>
        <c:gapWidth val="100"/>
        <c:overlap val="0"/>
        <c:axId val="69045281"/>
        <c:axId val="29023888"/>
      </c:barChart>
      <c:catAx>
        <c:axId val="6904528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9023888"/>
        <c:auto val="1"/>
        <c:lblAlgn val="ctr"/>
        <c:lblOffset val="100"/>
        <c:noMultiLvlLbl val="0"/>
      </c:catAx>
      <c:valAx>
        <c:axId val="29023888"/>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45281"/>
        <c:crossesAt val="1"/>
        <c:crossBetween val="midCat"/>
        <c:majorUnit val="10"/>
      </c:valAx>
      <c:spPr>
        <a:noFill/>
        <a:ln w="12600">
          <a:solidFill>
            <a:srgbClr val="80808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34401376270093"/>
          <c:w val="0.937361111111111"/>
          <c:h val="0.969517767861943"/>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7906976744186</c:v>
                </c:pt>
                <c:pt idx="1">
                  <c:v>43.7984496124031</c:v>
                </c:pt>
                <c:pt idx="2">
                  <c:v>36.8217054263566</c:v>
                </c:pt>
                <c:pt idx="3">
                  <c:v>19.3798449612403</c:v>
                </c:pt>
                <c:pt idx="4">
                  <c:v>24.031007751938</c:v>
                </c:pt>
                <c:pt idx="5">
                  <c:v>20.9302325581395</c:v>
                </c:pt>
                <c:pt idx="6">
                  <c:v>10.8527131782946</c:v>
                </c:pt>
                <c:pt idx="7">
                  <c:v>10.8527131782946</c:v>
                </c:pt>
                <c:pt idx="8">
                  <c:v>0.387596899224806</c:v>
                </c:pt>
                <c:pt idx="9">
                  <c:v>5.42635658914729</c:v>
                </c:pt>
                <c:pt idx="10">
                  <c:v>3.10077519379845</c:v>
                </c:pt>
                <c:pt idx="11">
                  <c:v>0.387596899224806</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67.2727272727273</c:v>
                </c:pt>
                <c:pt idx="1">
                  <c:v>50.9090909090909</c:v>
                </c:pt>
                <c:pt idx="2">
                  <c:v>31.8181818181818</c:v>
                </c:pt>
                <c:pt idx="3">
                  <c:v>20.9090909090909</c:v>
                </c:pt>
                <c:pt idx="4">
                  <c:v>30</c:v>
                </c:pt>
                <c:pt idx="5">
                  <c:v>27.2727272727273</c:v>
                </c:pt>
                <c:pt idx="6">
                  <c:v>9.09090909090909</c:v>
                </c:pt>
                <c:pt idx="7">
                  <c:v>8.63636363636364</c:v>
                </c:pt>
                <c:pt idx="8">
                  <c:v>0</c:v>
                </c:pt>
                <c:pt idx="9">
                  <c:v>3.63636363636364</c:v>
                </c:pt>
                <c:pt idx="10">
                  <c:v>4.09090909090909</c:v>
                </c:pt>
                <c:pt idx="11">
                  <c:v>0</c:v>
                </c:pt>
              </c:numCache>
            </c:numRef>
          </c:val>
        </c:ser>
        <c:gapWidth val="50"/>
        <c:overlap val="0"/>
        <c:axId val="91602450"/>
        <c:axId val="71185194"/>
      </c:barChart>
      <c:catAx>
        <c:axId val="9160245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1185194"/>
        <c:auto val="1"/>
        <c:lblAlgn val="ctr"/>
        <c:lblOffset val="100"/>
        <c:noMultiLvlLbl val="0"/>
      </c:catAx>
      <c:valAx>
        <c:axId val="7118519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02450"/>
        <c:crossesAt val="1"/>
        <c:crossBetween val="midCat"/>
        <c:majorUnit val="20"/>
      </c:valAx>
      <c:spPr>
        <a:noFill/>
        <a:ln w="12600">
          <a:solidFill>
            <a:srgbClr val="808080"/>
          </a:solidFill>
          <a:round/>
        </a:ln>
      </c:spPr>
    </c:plotArea>
    <c:legend>
      <c:legendPos val="r"/>
      <c:layout>
        <c:manualLayout>
          <c:xMode val="edge"/>
          <c:yMode val="edge"/>
          <c:x val="0.611666666666667"/>
          <c:y val="0.790495134670179"/>
          <c:w val="0.21069444444444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70541676973"/>
          <c:w val="0.961210240496509"/>
          <c:h val="0.970071728914173"/>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37.6602564102564</c:v>
                </c:pt>
                <c:pt idx="1">
                  <c:v>18.4294871794872</c:v>
                </c:pt>
                <c:pt idx="2">
                  <c:v>4.80769230769231</c:v>
                </c:pt>
                <c:pt idx="3">
                  <c:v>8.01282051282051</c:v>
                </c:pt>
                <c:pt idx="4">
                  <c:v>4.32692307692308</c:v>
                </c:pt>
                <c:pt idx="5">
                  <c:v>10.7371794871795</c:v>
                </c:pt>
                <c:pt idx="6">
                  <c:v>2.08333333333333</c:v>
                </c:pt>
                <c:pt idx="7">
                  <c:v>2.88461538461538</c:v>
                </c:pt>
                <c:pt idx="8">
                  <c:v>1.92307692307692</c:v>
                </c:pt>
                <c:pt idx="9">
                  <c:v>2.08333333333333</c:v>
                </c:pt>
                <c:pt idx="10">
                  <c:v>7.05128205128205</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39.1143911439114</c:v>
                </c:pt>
                <c:pt idx="1">
                  <c:v>15.1291512915129</c:v>
                </c:pt>
                <c:pt idx="2">
                  <c:v>4.79704797047971</c:v>
                </c:pt>
                <c:pt idx="3">
                  <c:v>3.87453874538745</c:v>
                </c:pt>
                <c:pt idx="4">
                  <c:v>2.39852398523985</c:v>
                </c:pt>
                <c:pt idx="5">
                  <c:v>17.7121771217712</c:v>
                </c:pt>
                <c:pt idx="6">
                  <c:v>2.5830258302583</c:v>
                </c:pt>
                <c:pt idx="7">
                  <c:v>1.4760147601476</c:v>
                </c:pt>
                <c:pt idx="8">
                  <c:v>1.4760147601476</c:v>
                </c:pt>
                <c:pt idx="9">
                  <c:v>3.690036900369</c:v>
                </c:pt>
                <c:pt idx="10">
                  <c:v>7.74907749077491</c:v>
                </c:pt>
              </c:numCache>
            </c:numRef>
          </c:val>
        </c:ser>
        <c:gapWidth val="80"/>
        <c:overlap val="0"/>
        <c:axId val="44270168"/>
        <c:axId val="59912599"/>
      </c:barChart>
      <c:catAx>
        <c:axId val="4427016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9912599"/>
        <c:auto val="1"/>
        <c:lblAlgn val="ctr"/>
        <c:lblOffset val="100"/>
        <c:noMultiLvlLbl val="0"/>
      </c:catAx>
      <c:valAx>
        <c:axId val="5991259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70168"/>
        <c:crossesAt val="1"/>
        <c:crossBetween val="midCat"/>
        <c:majorUnit val="20"/>
      </c:valAx>
      <c:spPr>
        <a:noFill/>
        <a:ln w="12600">
          <a:solidFill>
            <a:srgbClr val="808080"/>
          </a:solidFill>
          <a:round/>
        </a:ln>
      </c:spPr>
    </c:plotArea>
    <c:legend>
      <c:legendPos val="r"/>
      <c:layout>
        <c:manualLayout>
          <c:xMode val="edge"/>
          <c:yMode val="edge"/>
          <c:x val="0.62699767261443"/>
          <c:y val="0.753549344546129"/>
          <c:w val="0.23537626066718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2.8130360205832</c:v>
                </c:pt>
                <c:pt idx="1">
                  <c:v>0</c:v>
                </c:pt>
                <c:pt idx="2">
                  <c:v>0.171526586620926</c:v>
                </c:pt>
                <c:pt idx="3">
                  <c:v>0.257289879931389</c:v>
                </c:pt>
                <c:pt idx="4">
                  <c:v>0.857632933104631</c:v>
                </c:pt>
                <c:pt idx="5">
                  <c:v>9.51972555746141</c:v>
                </c:pt>
                <c:pt idx="6">
                  <c:v>0.943396226415094</c:v>
                </c:pt>
                <c:pt idx="7">
                  <c:v>0.343053173241852</c:v>
                </c:pt>
                <c:pt idx="8">
                  <c:v>0.257289879931389</c:v>
                </c:pt>
                <c:pt idx="9">
                  <c:v>0.771869639794168</c:v>
                </c:pt>
                <c:pt idx="10">
                  <c:v>0.85763293310463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13.9794168096055</c:v>
                </c:pt>
                <c:pt idx="1">
                  <c:v>0.0857632933104631</c:v>
                </c:pt>
                <c:pt idx="2">
                  <c:v>1.6295025728988</c:v>
                </c:pt>
                <c:pt idx="3">
                  <c:v>0.600343053173242</c:v>
                </c:pt>
                <c:pt idx="4">
                  <c:v>0.428816466552316</c:v>
                </c:pt>
                <c:pt idx="5">
                  <c:v>0.943396226415094</c:v>
                </c:pt>
                <c:pt idx="6">
                  <c:v>0</c:v>
                </c:pt>
                <c:pt idx="7">
                  <c:v>0.943396226415094</c:v>
                </c:pt>
                <c:pt idx="8">
                  <c:v>0.343053173241852</c:v>
                </c:pt>
                <c:pt idx="9">
                  <c:v>0.428816466552316</c:v>
                </c:pt>
                <c:pt idx="10">
                  <c:v>0.171526586620926</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1.54373927958834</c:v>
                </c:pt>
                <c:pt idx="1">
                  <c:v>16.8096054888508</c:v>
                </c:pt>
                <c:pt idx="2">
                  <c:v>3.00171526586621</c:v>
                </c:pt>
                <c:pt idx="3">
                  <c:v>5.23156089193825</c:v>
                </c:pt>
                <c:pt idx="4">
                  <c:v>2.14408233276158</c:v>
                </c:pt>
                <c:pt idx="5">
                  <c:v>3.51629502572899</c:v>
                </c:pt>
                <c:pt idx="6">
                  <c:v>1.37221269296741</c:v>
                </c:pt>
                <c:pt idx="7">
                  <c:v>0.943396226415094</c:v>
                </c:pt>
                <c:pt idx="8">
                  <c:v>1.11492281303602</c:v>
                </c:pt>
                <c:pt idx="9">
                  <c:v>1.6295025728988</c:v>
                </c:pt>
                <c:pt idx="10">
                  <c:v>6.34648370497427</c:v>
                </c:pt>
              </c:numCache>
            </c:numRef>
          </c:val>
        </c:ser>
        <c:gapWidth val="80"/>
        <c:overlap val="0"/>
        <c:axId val="77561705"/>
        <c:axId val="41311114"/>
      </c:barChart>
      <c:catAx>
        <c:axId val="7756170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1311114"/>
        <c:auto val="1"/>
        <c:lblAlgn val="ctr"/>
        <c:lblOffset val="100"/>
        <c:noMultiLvlLbl val="0"/>
      </c:catAx>
      <c:valAx>
        <c:axId val="41311114"/>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61705"/>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４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５年４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青少年・男女共同参画課</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ゴシック"/>
            </a:rPr>
            <a:t>http://www.pref.iwate.jp/</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５年４月</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55480</xdr:colOff>
      <xdr:row>60</xdr:row>
      <xdr:rowOff>114480</xdr:rowOff>
    </xdr:from>
    <xdr:to>
      <xdr:col>10</xdr:col>
      <xdr:colOff>315720</xdr:colOff>
      <xdr:row>60</xdr:row>
      <xdr:rowOff>114480</xdr:rowOff>
    </xdr:to>
    <xdr:sp>
      <xdr:nvSpPr>
        <xdr:cNvPr id="53" name="Line 66"/>
        <xdr:cNvSpPr/>
      </xdr:nvSpPr>
      <xdr:spPr>
        <a:xfrm>
          <a:off x="2471400" y="11658960"/>
          <a:ext cx="34178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8680</xdr:colOff>
      <xdr:row>61</xdr:row>
      <xdr:rowOff>114480</xdr:rowOff>
    </xdr:from>
    <xdr:to>
      <xdr:col>10</xdr:col>
      <xdr:colOff>315720</xdr:colOff>
      <xdr:row>61</xdr:row>
      <xdr:rowOff>114480</xdr:rowOff>
    </xdr:to>
    <xdr:sp>
      <xdr:nvSpPr>
        <xdr:cNvPr id="54" name="Line 67"/>
        <xdr:cNvSpPr/>
      </xdr:nvSpPr>
      <xdr:spPr>
        <a:xfrm>
          <a:off x="2514600" y="11849400"/>
          <a:ext cx="3374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87520</xdr:colOff>
      <xdr:row>62</xdr:row>
      <xdr:rowOff>114480</xdr:rowOff>
    </xdr:from>
    <xdr:to>
      <xdr:col>10</xdr:col>
      <xdr:colOff>315720</xdr:colOff>
      <xdr:row>62</xdr:row>
      <xdr:rowOff>114480</xdr:rowOff>
    </xdr:to>
    <xdr:sp>
      <xdr:nvSpPr>
        <xdr:cNvPr id="55" name="Line 68"/>
        <xdr:cNvSpPr/>
      </xdr:nvSpPr>
      <xdr:spPr>
        <a:xfrm>
          <a:off x="2503440" y="12039840"/>
          <a:ext cx="33858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6"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7"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8"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満２０歳から満２４歳までの青年５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４年１０月６日～平成２４年１０月３１日</a:t>
          </a:r>
          <a:endParaRPr b="0" lang="en-US" sz="1000" spc="-1" strike="noStrike">
            <a:latin typeface="Times New Roman"/>
          </a:endParaRPr>
        </a:p>
        <a:p>
          <a:r>
            <a:rPr b="0" lang="zh-CN" sz="1000" spc="-1" strike="noStrike">
              <a:solidFill>
                <a:srgbClr val="000000"/>
              </a:solidFill>
              <a:latin typeface="ＭＳ 明朝"/>
            </a:rPr>
            <a:t>　　　　　（学校回収分として、平成２４年１１月６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9"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８３人（９６．６％　以下、「少年」と記す）</a:t>
          </a:r>
          <a:endParaRPr b="0" lang="en-US" sz="1000" spc="-1" strike="noStrike">
            <a:latin typeface="Times New Roman"/>
          </a:endParaRPr>
        </a:p>
        <a:p>
          <a:r>
            <a:rPr b="0" lang="zh-CN" sz="1000" spc="-1" strike="noStrike">
              <a:solidFill>
                <a:srgbClr val="000000"/>
              </a:solidFill>
              <a:latin typeface="ＭＳ 明朝"/>
            </a:rPr>
            <a:t>　　　　②保護者　　　　　４８１人（９６．２％）</a:t>
          </a:r>
          <a:endParaRPr b="0" lang="en-US" sz="1000" spc="-1" strike="noStrike">
            <a:latin typeface="Times New Roman"/>
          </a:endParaRPr>
        </a:p>
        <a:p>
          <a:r>
            <a:rPr b="0" lang="zh-CN" sz="1000" spc="-1" strike="noStrike">
              <a:solidFill>
                <a:srgbClr val="000000"/>
              </a:solidFill>
              <a:latin typeface="ＭＳ 明朝"/>
            </a:rPr>
            <a:t>　　　　③青年　　　　　　１１７人（２３．４％）</a:t>
          </a:r>
          <a:endParaRPr b="0" lang="en-US" sz="1000" spc="-1" strike="noStrike">
            <a:latin typeface="Times New Roman"/>
          </a:endParaRPr>
        </a:p>
        <a:p>
          <a:r>
            <a:rPr b="0" lang="zh-CN" sz="1000" spc="-1" strike="noStrike">
              <a:solidFill>
                <a:srgbClr val="000000"/>
              </a:solidFill>
              <a:latin typeface="ＭＳ 明朝"/>
            </a:rPr>
            <a:t>　　　　　調査全体　　１，０８１人（７２．１％）</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60"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青少年・男女共同参画課</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61"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62"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3"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4"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１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１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前回、平成２１年度に実施した調査「青少年健全育成に関する調査結果報告書（平成２１年１２月）」（以下「前回調査」という。）と比較すると、「少年」及び「保護者」回収率はさほど変わりはないが、「青年」の回収率が</a:t>
          </a:r>
          <a:r>
            <a:rPr b="0" lang="en-US" sz="1000" spc="-1" strike="noStrike">
              <a:solidFill>
                <a:srgbClr val="000000"/>
              </a:solidFill>
              <a:latin typeface="ＭＳ 明朝"/>
            </a:rPr>
            <a:t>5.0</a:t>
          </a:r>
          <a:r>
            <a:rPr b="0" lang="zh-CN" sz="1000" spc="-1" strike="noStrike">
              <a:solidFill>
                <a:srgbClr val="000000"/>
              </a:solidFill>
              <a:latin typeface="ＭＳ 明朝"/>
            </a:rPr>
            <a:t>ポイント減少したほか、調査全体では</a:t>
          </a:r>
          <a:r>
            <a:rPr b="0" lang="en-US" sz="1000" spc="-1" strike="noStrike">
              <a:solidFill>
                <a:srgbClr val="000000"/>
              </a:solidFill>
              <a:latin typeface="ＭＳ 明朝"/>
            </a:rPr>
            <a:t>1.3</a:t>
          </a:r>
          <a:r>
            <a:rPr b="0" lang="zh-CN" sz="1000" spc="-1" strike="noStrike">
              <a:solidFill>
                <a:srgbClr val="000000"/>
              </a:solidFill>
              <a:latin typeface="ＭＳ 明朝"/>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と「保護者」では、盛岡地域の構成比が１ポイント程度減少し、県南地域は２ポイント程度増加した。「青年」の沿岸地域は</a:t>
          </a:r>
          <a:r>
            <a:rPr b="0" lang="en-US" sz="1000" spc="-1" strike="noStrike">
              <a:solidFill>
                <a:srgbClr val="000000"/>
              </a:solidFill>
              <a:latin typeface="ＭＳ 明朝"/>
            </a:rPr>
            <a:t>2.5</a:t>
          </a:r>
          <a:r>
            <a:rPr b="0" lang="zh-CN" sz="1000" spc="-1" strike="noStrike">
              <a:solidFill>
                <a:srgbClr val="000000"/>
              </a:solidFill>
              <a:latin typeface="ＭＳ 明朝"/>
            </a:rPr>
            <a:t>ポイント減少し、県北地域は</a:t>
          </a:r>
          <a:r>
            <a:rPr b="0" lang="en-US" sz="1000" spc="-1" strike="noStrike">
              <a:solidFill>
                <a:srgbClr val="000000"/>
              </a:solidFill>
              <a:latin typeface="ＭＳ 明朝"/>
            </a:rPr>
            <a:t>2.4</a:t>
          </a:r>
          <a:r>
            <a:rPr b="0" lang="zh-CN" sz="1000" spc="-1" strike="noStrike">
              <a:solidFill>
                <a:srgbClr val="000000"/>
              </a:solidFill>
              <a:latin typeface="ＭＳ 明朝"/>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5"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6"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7"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年齢別構成比について、前回調査と比較すると、「少年」では満年齢１６歳のグループが</a:t>
          </a:r>
          <a:r>
            <a:rPr b="0" lang="en-US" sz="1000" spc="-1" strike="noStrike">
              <a:solidFill>
                <a:srgbClr val="000000"/>
              </a:solidFill>
              <a:latin typeface="ＭＳ 明朝"/>
            </a:rPr>
            <a:t>4.6</a:t>
          </a:r>
          <a:r>
            <a:rPr b="0" lang="zh-CN" sz="1000" spc="-1" strike="noStrike">
              <a:solidFill>
                <a:srgbClr val="000000"/>
              </a:solidFill>
              <a:latin typeface="ＭＳ 明朝"/>
            </a:rPr>
            <a:t>ポイント増加した。</a:t>
          </a:r>
          <a:endParaRPr b="0" lang="en-US" sz="1000" spc="-1" strike="noStrike">
            <a:latin typeface="Times New Roman"/>
          </a:endParaRPr>
        </a:p>
        <a:p>
          <a:r>
            <a:rPr b="0" lang="zh-CN" sz="1000" spc="-1" strike="noStrike">
              <a:solidFill>
                <a:srgbClr val="000000"/>
              </a:solidFill>
              <a:latin typeface="ＭＳ 明朝"/>
            </a:rPr>
            <a:t>　「少年」に対する調査は、前回及び今回とも、１００％に近い回収率であるため、回収状況による偏りとは考えにくい。標本対象自体が満１６歳の年代を多く抱えていると考えられる。</a:t>
          </a:r>
          <a:endParaRPr b="0" lang="en-US" sz="1000" spc="-1" strike="noStrike">
            <a:latin typeface="Times New Roman"/>
          </a:endParaRPr>
        </a:p>
        <a:p>
          <a:r>
            <a:rPr b="0" lang="zh-CN" sz="1000" spc="-1" strike="noStrike">
              <a:solidFill>
                <a:srgbClr val="000000"/>
              </a:solidFill>
              <a:latin typeface="ＭＳ 明朝"/>
            </a:rPr>
            <a:t>　一方、「保護者」では、前回調査と比較して、特に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の性別構成比は、前回調査と比べ、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各分析では、性別または年齢（年代）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8"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9"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70"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71"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72"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49</xdr:row>
      <xdr:rowOff>86040</xdr:rowOff>
    </xdr:from>
    <xdr:to>
      <xdr:col>12</xdr:col>
      <xdr:colOff>228960</xdr:colOff>
      <xdr:row>654</xdr:row>
      <xdr:rowOff>133560</xdr:rowOff>
    </xdr:to>
    <xdr:sp>
      <xdr:nvSpPr>
        <xdr:cNvPr id="73" name="Text Box 60"/>
        <xdr:cNvSpPr/>
      </xdr:nvSpPr>
      <xdr:spPr>
        <a:xfrm>
          <a:off x="97560" y="9920304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少年の就寝時間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が最も多く、次いで「午前０時ごろ」（</a:t>
          </a:r>
          <a:r>
            <a:rPr b="0" lang="en-US" sz="1000" spc="-1" strike="noStrike">
              <a:solidFill>
                <a:srgbClr val="000000"/>
              </a:solidFill>
              <a:latin typeface="ＭＳ Ｐ明朝"/>
            </a:rPr>
            <a:t>30.1</a:t>
          </a:r>
          <a:r>
            <a:rPr b="0" lang="zh-CN" sz="1000" spc="-1" strike="noStrike">
              <a:solidFill>
                <a:srgbClr val="000000"/>
              </a:solidFill>
              <a:latin typeface="ＭＳ Ｐ明朝"/>
            </a:rPr>
            <a:t>％）が続く。この傾向は男性・女性とも共通している。</a:t>
          </a:r>
          <a:endParaRPr b="0" lang="en-US" sz="1000" spc="-1" strike="noStrike">
            <a:latin typeface="Times New Roman"/>
          </a:endParaRPr>
        </a:p>
        <a:p>
          <a:r>
            <a:rPr b="0" lang="zh-CN" sz="1000" spc="-1" strike="noStrike">
              <a:solidFill>
                <a:srgbClr val="000000"/>
              </a:solidFill>
              <a:latin typeface="ＭＳ Ｐ明朝"/>
            </a:rPr>
            <a:t>　前回調査と比較すると、「午後１１時ごろ」以前に就寝する割合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74"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xdr:row>
      <xdr:rowOff>0</xdr:rowOff>
    </xdr:from>
    <xdr:to>
      <xdr:col>12</xdr:col>
      <xdr:colOff>250560</xdr:colOff>
      <xdr:row>14</xdr:row>
      <xdr:rowOff>142560</xdr:rowOff>
    </xdr:to>
    <xdr:graphicFrame>
      <xdr:nvGraphicFramePr>
        <xdr:cNvPr id="75" name="グラフ 2"/>
        <xdr:cNvGraphicFramePr/>
      </xdr:nvGraphicFramePr>
      <xdr:xfrm>
        <a:off x="108360" y="95256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85680</xdr:rowOff>
    </xdr:from>
    <xdr:to>
      <xdr:col>12</xdr:col>
      <xdr:colOff>185400</xdr:colOff>
      <xdr:row>5</xdr:row>
      <xdr:rowOff>37800</xdr:rowOff>
    </xdr:to>
    <xdr:sp>
      <xdr:nvSpPr>
        <xdr:cNvPr id="76" name="Text Box 3"/>
        <xdr:cNvSpPr/>
      </xdr:nvSpPr>
      <xdr:spPr>
        <a:xfrm>
          <a:off x="119520" y="58104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9.3</a:t>
          </a:r>
          <a:r>
            <a:rPr b="0" lang="zh-CN" sz="1000" spc="-1" strike="noStrike">
              <a:solidFill>
                <a:srgbClr val="000000"/>
              </a:solidFill>
              <a:latin typeface="ＭＳ Ｐ明朝"/>
            </a:rPr>
            <a:t>％、女性</a:t>
          </a:r>
          <a:r>
            <a:rPr b="0" lang="en-US" sz="1000" spc="-1" strike="noStrike">
              <a:solidFill>
                <a:srgbClr val="000000"/>
              </a:solidFill>
              <a:latin typeface="ＭＳ Ｐ明朝"/>
            </a:rPr>
            <a:t>50.3</a:t>
          </a:r>
          <a:r>
            <a:rPr b="0" lang="zh-CN" sz="1000" spc="-1" strike="noStrike">
              <a:solidFill>
                <a:srgbClr val="000000"/>
              </a:solidFill>
              <a:latin typeface="ＭＳ Ｐ明朝"/>
            </a:rPr>
            <a:t>％、性不明</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6</xdr:row>
      <xdr:rowOff>9720</xdr:rowOff>
    </xdr:from>
    <xdr:to>
      <xdr:col>12</xdr:col>
      <xdr:colOff>250560</xdr:colOff>
      <xdr:row>17</xdr:row>
      <xdr:rowOff>114120</xdr:rowOff>
    </xdr:to>
    <xdr:sp>
      <xdr:nvSpPr>
        <xdr:cNvPr id="77" name="Text Box 4"/>
        <xdr:cNvSpPr/>
      </xdr:nvSpPr>
      <xdr:spPr>
        <a:xfrm>
          <a:off x="119520" y="248616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3</xdr:row>
      <xdr:rowOff>114120</xdr:rowOff>
    </xdr:from>
    <xdr:to>
      <xdr:col>13</xdr:col>
      <xdr:colOff>11160</xdr:colOff>
      <xdr:row>35</xdr:row>
      <xdr:rowOff>28440</xdr:rowOff>
    </xdr:to>
    <xdr:graphicFrame>
      <xdr:nvGraphicFramePr>
        <xdr:cNvPr id="78" name="グラフ 5"/>
        <xdr:cNvGraphicFramePr/>
      </xdr:nvGraphicFramePr>
      <xdr:xfrm>
        <a:off x="108360" y="365760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xdr:colOff>
      <xdr:row>18</xdr:row>
      <xdr:rowOff>57240</xdr:rowOff>
    </xdr:from>
    <xdr:to>
      <xdr:col>13</xdr:col>
      <xdr:colOff>11160</xdr:colOff>
      <xdr:row>22</xdr:row>
      <xdr:rowOff>85680</xdr:rowOff>
    </xdr:to>
    <xdr:sp>
      <xdr:nvSpPr>
        <xdr:cNvPr id="79" name="Text Box 6"/>
        <xdr:cNvSpPr/>
      </xdr:nvSpPr>
      <xdr:spPr>
        <a:xfrm>
          <a:off x="129960" y="2838600"/>
          <a:ext cx="6697800" cy="637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満「１６歳」グループが</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えている。前回調査とも、回収率が</a:t>
          </a:r>
          <a:r>
            <a:rPr b="0" lang="en-US" sz="1000" spc="-1" strike="noStrike">
              <a:solidFill>
                <a:srgbClr val="000000"/>
              </a:solidFill>
              <a:latin typeface="ＭＳ Ｐ明朝"/>
            </a:rPr>
            <a:t>100</a:t>
          </a:r>
          <a:r>
            <a:rPr b="0" lang="zh-CN" sz="1000" spc="-1" strike="noStrike">
              <a:solidFill>
                <a:srgbClr val="000000"/>
              </a:solidFill>
              <a:latin typeface="ＭＳ Ｐ明朝"/>
            </a:rPr>
            <a:t>％に近いため、それぞれ母集団ないし標本対象の状況をそのまま反映していると考えられる。</a:t>
          </a:r>
          <a:endParaRPr b="0" lang="en-US" sz="1000" spc="-1" strike="noStrike">
            <a:latin typeface="Times New Roman"/>
          </a:endParaRPr>
        </a:p>
      </xdr:txBody>
    </xdr:sp>
    <xdr:clientData/>
  </xdr:twoCellAnchor>
  <xdr:twoCellAnchor editAs="oneCell">
    <xdr:from>
      <xdr:col>0</xdr:col>
      <xdr:colOff>108360</xdr:colOff>
      <xdr:row>38</xdr:row>
      <xdr:rowOff>85680</xdr:rowOff>
    </xdr:from>
    <xdr:to>
      <xdr:col>12</xdr:col>
      <xdr:colOff>174240</xdr:colOff>
      <xdr:row>41</xdr:row>
      <xdr:rowOff>152280</xdr:rowOff>
    </xdr:to>
    <xdr:sp>
      <xdr:nvSpPr>
        <xdr:cNvPr id="80" name="Text Box 7"/>
        <xdr:cNvSpPr/>
      </xdr:nvSpPr>
      <xdr:spPr>
        <a:xfrm>
          <a:off x="108360" y="591516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ほぼ同じ構成比であることがわかる。</a:t>
          </a:r>
          <a:endParaRPr b="0" lang="en-US" sz="1000" spc="-1" strike="noStrike">
            <a:latin typeface="Times New Roman"/>
          </a:endParaRPr>
        </a:p>
      </xdr:txBody>
    </xdr:sp>
    <xdr:clientData/>
  </xdr:twoCellAnchor>
  <xdr:twoCellAnchor editAs="oneCell">
    <xdr:from>
      <xdr:col>1</xdr:col>
      <xdr:colOff>0</xdr:colOff>
      <xdr:row>36</xdr:row>
      <xdr:rowOff>9360</xdr:rowOff>
    </xdr:from>
    <xdr:to>
      <xdr:col>12</xdr:col>
      <xdr:colOff>250560</xdr:colOff>
      <xdr:row>37</xdr:row>
      <xdr:rowOff>114480</xdr:rowOff>
    </xdr:to>
    <xdr:sp>
      <xdr:nvSpPr>
        <xdr:cNvPr id="81" name="Text Box 8"/>
        <xdr:cNvSpPr/>
      </xdr:nvSpPr>
      <xdr:spPr>
        <a:xfrm>
          <a:off x="119520" y="5533920"/>
          <a:ext cx="669744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xdr:row>
      <xdr:rowOff>19080</xdr:rowOff>
    </xdr:from>
    <xdr:to>
      <xdr:col>12</xdr:col>
      <xdr:colOff>250560</xdr:colOff>
      <xdr:row>54</xdr:row>
      <xdr:rowOff>66600</xdr:rowOff>
    </xdr:to>
    <xdr:graphicFrame>
      <xdr:nvGraphicFramePr>
        <xdr:cNvPr id="82" name="グラフ 9"/>
        <xdr:cNvGraphicFramePr/>
      </xdr:nvGraphicFramePr>
      <xdr:xfrm>
        <a:off x="119520" y="66103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69</xdr:row>
      <xdr:rowOff>152280</xdr:rowOff>
    </xdr:to>
    <xdr:sp>
      <xdr:nvSpPr>
        <xdr:cNvPr id="83" name="Text Box 12"/>
        <xdr:cNvSpPr/>
      </xdr:nvSpPr>
      <xdr:spPr>
        <a:xfrm>
          <a:off x="119520" y="10391760"/>
          <a:ext cx="669744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06</xdr:row>
      <xdr:rowOff>9360</xdr:rowOff>
    </xdr:from>
    <xdr:to>
      <xdr:col>6</xdr:col>
      <xdr:colOff>567000</xdr:colOff>
      <xdr:row>127</xdr:row>
      <xdr:rowOff>38160</xdr:rowOff>
    </xdr:to>
    <xdr:graphicFrame>
      <xdr:nvGraphicFramePr>
        <xdr:cNvPr id="84" name="グラフ 13"/>
        <xdr:cNvGraphicFramePr/>
      </xdr:nvGraphicFramePr>
      <xdr:xfrm>
        <a:off x="119520" y="16239960"/>
        <a:ext cx="3518280" cy="32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5" name="グラフ 14"/>
        <xdr:cNvGraphicFramePr/>
      </xdr:nvGraphicFramePr>
      <xdr:xfrm>
        <a:off x="119520" y="115538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8360</xdr:colOff>
      <xdr:row>70</xdr:row>
      <xdr:rowOff>85680</xdr:rowOff>
    </xdr:from>
    <xdr:to>
      <xdr:col>12</xdr:col>
      <xdr:colOff>174240</xdr:colOff>
      <xdr:row>74</xdr:row>
      <xdr:rowOff>95400</xdr:rowOff>
    </xdr:to>
    <xdr:sp>
      <xdr:nvSpPr>
        <xdr:cNvPr id="86" name="Text Box 15"/>
        <xdr:cNvSpPr/>
      </xdr:nvSpPr>
      <xdr:spPr>
        <a:xfrm>
          <a:off x="108360" y="10829880"/>
          <a:ext cx="663228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兄弟（または姉妹）の数は「２人」が</a:t>
          </a:r>
          <a:r>
            <a:rPr b="0" lang="en-US" sz="1000" spc="-1" strike="noStrike">
              <a:solidFill>
                <a:srgbClr val="000000"/>
              </a:solidFill>
              <a:latin typeface="ＭＳ Ｐ明朝"/>
            </a:rPr>
            <a:t>45.1</a:t>
          </a:r>
          <a:r>
            <a:rPr b="0" lang="zh-CN" sz="1000" spc="-1" strike="noStrike">
              <a:solidFill>
                <a:srgbClr val="000000"/>
              </a:solidFill>
              <a:latin typeface="ＭＳ Ｐ明朝"/>
            </a:rPr>
            <a:t>％、「３人」が</a:t>
          </a:r>
          <a:r>
            <a:rPr b="0" lang="en-US" sz="1000" spc="-1" strike="noStrike">
              <a:solidFill>
                <a:srgbClr val="000000"/>
              </a:solidFill>
              <a:latin typeface="ＭＳ Ｐ明朝"/>
            </a:rPr>
            <a:t>35.4</a:t>
          </a:r>
          <a:r>
            <a:rPr b="0" lang="zh-CN" sz="1000" spc="-1" strike="noStrike">
              <a:solidFill>
                <a:srgbClr val="000000"/>
              </a:solidFill>
              <a:latin typeface="ＭＳ Ｐ明朝"/>
            </a:rPr>
            <a:t>％と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また兄弟（または姉妹）の数が、「１人」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４人以上」は</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８割以上（</a:t>
          </a:r>
          <a:r>
            <a:rPr b="0" lang="en-US" sz="1000" spc="-1" strike="noStrike">
              <a:solidFill>
                <a:srgbClr val="000000"/>
              </a:solidFill>
              <a:latin typeface="ＭＳ Ｐ明朝"/>
            </a:rPr>
            <a:t>88.6</a:t>
          </a:r>
          <a:r>
            <a:rPr b="0" lang="zh-CN" sz="1000" spc="-1" strike="noStrike">
              <a:solidFill>
                <a:srgbClr val="000000"/>
              </a:solidFill>
              <a:latin typeface="ＭＳ Ｐ明朝"/>
            </a:rPr>
            <a:t>％）には兄弟がいることになる。</a:t>
          </a:r>
          <a:endParaRPr b="0" lang="en-US" sz="1000" spc="-1" strike="noStrike">
            <a:latin typeface="Times New Roman"/>
          </a:endParaRPr>
        </a:p>
      </xdr:txBody>
    </xdr:sp>
    <xdr:clientData/>
  </xdr:twoCellAnchor>
  <xdr:twoCellAnchor editAs="oneCell">
    <xdr:from>
      <xdr:col>1</xdr:col>
      <xdr:colOff>21960</xdr:colOff>
      <xdr:row>132</xdr:row>
      <xdr:rowOff>56880</xdr:rowOff>
    </xdr:from>
    <xdr:to>
      <xdr:col>13</xdr:col>
      <xdr:colOff>21960</xdr:colOff>
      <xdr:row>134</xdr:row>
      <xdr:rowOff>133560</xdr:rowOff>
    </xdr:to>
    <xdr:sp>
      <xdr:nvSpPr>
        <xdr:cNvPr id="87" name="Text Box 16"/>
        <xdr:cNvSpPr/>
      </xdr:nvSpPr>
      <xdr:spPr>
        <a:xfrm>
          <a:off x="141480" y="20288160"/>
          <a:ext cx="66970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46</xdr:row>
      <xdr:rowOff>0</xdr:rowOff>
    </xdr:from>
    <xdr:to>
      <xdr:col>13</xdr:col>
      <xdr:colOff>21960</xdr:colOff>
      <xdr:row>156</xdr:row>
      <xdr:rowOff>75960</xdr:rowOff>
    </xdr:to>
    <xdr:graphicFrame>
      <xdr:nvGraphicFramePr>
        <xdr:cNvPr id="88" name="グラフ 17"/>
        <xdr:cNvGraphicFramePr/>
      </xdr:nvGraphicFramePr>
      <xdr:xfrm>
        <a:off x="119520" y="2236464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3</xdr:col>
      <xdr:colOff>11160</xdr:colOff>
      <xdr:row>168</xdr:row>
      <xdr:rowOff>56880</xdr:rowOff>
    </xdr:to>
    <xdr:graphicFrame>
      <xdr:nvGraphicFramePr>
        <xdr:cNvPr id="89" name="グラフ 18"/>
        <xdr:cNvGraphicFramePr/>
      </xdr:nvGraphicFramePr>
      <xdr:xfrm>
        <a:off x="119520" y="2419344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35</xdr:row>
      <xdr:rowOff>85680</xdr:rowOff>
    </xdr:from>
    <xdr:to>
      <xdr:col>13</xdr:col>
      <xdr:colOff>11160</xdr:colOff>
      <xdr:row>144</xdr:row>
      <xdr:rowOff>114120</xdr:rowOff>
    </xdr:to>
    <xdr:sp>
      <xdr:nvSpPr>
        <xdr:cNvPr id="90" name="Text Box 19"/>
        <xdr:cNvSpPr/>
      </xdr:nvSpPr>
      <xdr:spPr>
        <a:xfrm>
          <a:off x="129960" y="20774160"/>
          <a:ext cx="6697800" cy="1400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６～問９までは、問５で「父」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男性では</a:t>
          </a:r>
          <a:r>
            <a:rPr b="0" lang="en-US" sz="1000" spc="-1" strike="noStrike">
              <a:solidFill>
                <a:srgbClr val="000000"/>
              </a:solidFill>
              <a:latin typeface="ＭＳ Ｐ明朝"/>
            </a:rPr>
            <a:t>8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76.0</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話をしないほうである」または「話をしない」と回答したグループは</a:t>
          </a:r>
          <a:r>
            <a:rPr b="0" lang="en-US" sz="1000" spc="-1" strike="noStrike">
              <a:solidFill>
                <a:srgbClr val="000000"/>
              </a:solidFill>
              <a:latin typeface="ＭＳ Ｐ明朝"/>
            </a:rPr>
            <a:t>1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4.3</a:t>
          </a:r>
          <a:r>
            <a:rPr b="0" lang="zh-CN" sz="1000" spc="-1" strike="noStrike">
              <a:solidFill>
                <a:srgbClr val="000000"/>
              </a:solidFill>
              <a:latin typeface="ＭＳ Ｐ明朝"/>
            </a:rPr>
            <a:t>ポイント減少している。特に男性（</a:t>
          </a:r>
          <a:r>
            <a:rPr b="0" lang="en-US" sz="1000" spc="-1" strike="noStrike">
              <a:solidFill>
                <a:srgbClr val="000000"/>
              </a:solidFill>
              <a:latin typeface="ＭＳ Ｐ明朝"/>
            </a:rPr>
            <a:t>15.3</a:t>
          </a:r>
          <a:r>
            <a:rPr b="0" lang="zh-CN" sz="1000" spc="-1" strike="noStrike">
              <a:solidFill>
                <a:srgbClr val="000000"/>
              </a:solidFill>
              <a:latin typeface="ＭＳ Ｐ明朝"/>
            </a:rPr>
            <a:t>％）で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79</xdr:row>
      <xdr:rowOff>0</xdr:rowOff>
    </xdr:from>
    <xdr:to>
      <xdr:col>13</xdr:col>
      <xdr:colOff>11160</xdr:colOff>
      <xdr:row>182</xdr:row>
      <xdr:rowOff>19080</xdr:rowOff>
    </xdr:to>
    <xdr:sp>
      <xdr:nvSpPr>
        <xdr:cNvPr id="91" name="Text Box 20"/>
        <xdr:cNvSpPr/>
      </xdr:nvSpPr>
      <xdr:spPr>
        <a:xfrm>
          <a:off x="129960" y="273938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a:t>
          </a:r>
          <a:endParaRPr b="0" lang="en-US" sz="900" spc="-1" strike="noStrike">
            <a:latin typeface="Times New Roman"/>
          </a:endParaRPr>
        </a:p>
        <a:p>
          <a:r>
            <a:rPr b="0" lang="zh-CN" sz="900" spc="-1" strike="noStrike">
              <a:solidFill>
                <a:srgbClr val="000000"/>
              </a:solidFill>
              <a:latin typeface="ＭＳ Ｐゴシック"/>
            </a:rPr>
            <a:t>　　　で○をつけてください。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83</xdr:row>
      <xdr:rowOff>9360</xdr:rowOff>
    </xdr:from>
    <xdr:to>
      <xdr:col>12</xdr:col>
      <xdr:colOff>250560</xdr:colOff>
      <xdr:row>186</xdr:row>
      <xdr:rowOff>114120</xdr:rowOff>
    </xdr:to>
    <xdr:sp>
      <xdr:nvSpPr>
        <xdr:cNvPr id="92" name="Text Box 21"/>
        <xdr:cNvSpPr/>
      </xdr:nvSpPr>
      <xdr:spPr>
        <a:xfrm>
          <a:off x="119520" y="28013040"/>
          <a:ext cx="6697440" cy="561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よく話す話題は、「ふだんの生活のこと」（</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a:t>
          </a:r>
          <a:r>
            <a:rPr b="0" lang="en-US" sz="1000" spc="-1" strike="noStrike">
              <a:solidFill>
                <a:srgbClr val="000000"/>
              </a:solidFill>
              <a:latin typeface="ＭＳ Ｐ明朝"/>
            </a:rPr>
            <a:t>4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特に割合が増加したものは「遊びや趣味のこと」（</a:t>
          </a:r>
          <a:r>
            <a:rPr b="0" lang="en-US" sz="1000" spc="-1" strike="noStrike">
              <a:solidFill>
                <a:srgbClr val="000000"/>
              </a:solidFill>
              <a:latin typeface="ＭＳ Ｐ明朝"/>
            </a:rPr>
            <a:t>37.4</a:t>
          </a:r>
          <a:r>
            <a:rPr b="0" lang="zh-CN" sz="1000" spc="-1" strike="noStrike">
              <a:solidFill>
                <a:srgbClr val="000000"/>
              </a:solidFill>
              <a:latin typeface="ＭＳ Ｐ明朝"/>
            </a:rPr>
            <a:t>％）で、</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65160</xdr:colOff>
      <xdr:row>100</xdr:row>
      <xdr:rowOff>85680</xdr:rowOff>
    </xdr:from>
    <xdr:to>
      <xdr:col>13</xdr:col>
      <xdr:colOff>65520</xdr:colOff>
      <xdr:row>105</xdr:row>
      <xdr:rowOff>19080</xdr:rowOff>
    </xdr:to>
    <xdr:sp>
      <xdr:nvSpPr>
        <xdr:cNvPr id="93" name="Text Box 22"/>
        <xdr:cNvSpPr/>
      </xdr:nvSpPr>
      <xdr:spPr>
        <a:xfrm>
          <a:off x="184680" y="15401880"/>
          <a:ext cx="66974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97.7</a:t>
          </a:r>
          <a:r>
            <a:rPr b="0" lang="zh-CN" sz="1000" spc="-1" strike="noStrike">
              <a:solidFill>
                <a:srgbClr val="000000"/>
              </a:solidFill>
              <a:latin typeface="ＭＳ Ｐ明朝"/>
            </a:rPr>
            <a:t>％）、次いで「父」（</a:t>
          </a:r>
          <a:r>
            <a:rPr b="0" lang="en-US" sz="1000" spc="-1" strike="noStrike">
              <a:solidFill>
                <a:srgbClr val="000000"/>
              </a:solidFill>
              <a:latin typeface="ＭＳ Ｐ明朝"/>
            </a:rPr>
            <a:t>88.2</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7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父親と暮らしていない少年が全体の１割以上になっている。</a:t>
          </a:r>
          <a:endParaRPr b="0" lang="en-US" sz="10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99</xdr:row>
      <xdr:rowOff>152280</xdr:rowOff>
    </xdr:to>
    <xdr:sp>
      <xdr:nvSpPr>
        <xdr:cNvPr id="94" name="Text Box 23"/>
        <xdr:cNvSpPr/>
      </xdr:nvSpPr>
      <xdr:spPr>
        <a:xfrm>
          <a:off x="129960" y="149446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89</xdr:row>
      <xdr:rowOff>0</xdr:rowOff>
    </xdr:from>
    <xdr:to>
      <xdr:col>6</xdr:col>
      <xdr:colOff>567000</xdr:colOff>
      <xdr:row>239</xdr:row>
      <xdr:rowOff>152280</xdr:rowOff>
    </xdr:to>
    <xdr:graphicFrame>
      <xdr:nvGraphicFramePr>
        <xdr:cNvPr id="95" name="グラフ 25"/>
        <xdr:cNvGraphicFramePr/>
      </xdr:nvGraphicFramePr>
      <xdr:xfrm>
        <a:off x="119520" y="28918080"/>
        <a:ext cx="3518280" cy="7791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3</xdr:row>
      <xdr:rowOff>0</xdr:rowOff>
    </xdr:from>
    <xdr:to>
      <xdr:col>12</xdr:col>
      <xdr:colOff>228960</xdr:colOff>
      <xdr:row>245</xdr:row>
      <xdr:rowOff>123840</xdr:rowOff>
    </xdr:to>
    <xdr:sp>
      <xdr:nvSpPr>
        <xdr:cNvPr id="96" name="Text Box 26"/>
        <xdr:cNvSpPr/>
      </xdr:nvSpPr>
      <xdr:spPr>
        <a:xfrm>
          <a:off x="97560" y="3716640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5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6)</a:t>
          </a:r>
          <a:endParaRPr b="0" lang="en-US" sz="900" spc="-1" strike="noStrike">
            <a:latin typeface="Times New Roman"/>
          </a:endParaRPr>
        </a:p>
      </xdr:txBody>
    </xdr:sp>
    <xdr:clientData/>
  </xdr:twoCellAnchor>
  <xdr:twoCellAnchor editAs="oneCell">
    <xdr:from>
      <xdr:col>1</xdr:col>
      <xdr:colOff>0</xdr:colOff>
      <xdr:row>247</xdr:row>
      <xdr:rowOff>9360</xdr:rowOff>
    </xdr:from>
    <xdr:to>
      <xdr:col>12</xdr:col>
      <xdr:colOff>250560</xdr:colOff>
      <xdr:row>253</xdr:row>
      <xdr:rowOff>133200</xdr:rowOff>
    </xdr:to>
    <xdr:sp>
      <xdr:nvSpPr>
        <xdr:cNvPr id="97" name="Text Box 27"/>
        <xdr:cNvSpPr/>
      </xdr:nvSpPr>
      <xdr:spPr>
        <a:xfrm>
          <a:off x="119520" y="37785600"/>
          <a:ext cx="66974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話をしない理由は、「話をする話題がない」が</a:t>
          </a:r>
          <a:r>
            <a:rPr b="0" lang="en-US" sz="1000" spc="-1" strike="noStrike">
              <a:solidFill>
                <a:srgbClr val="000000"/>
              </a:solidFill>
              <a:latin typeface="ＭＳ Ｐ明朝"/>
            </a:rPr>
            <a:t>49.2</a:t>
          </a:r>
          <a:r>
            <a:rPr b="0" lang="zh-CN" sz="1000" spc="-1" strike="noStrike">
              <a:solidFill>
                <a:srgbClr val="000000"/>
              </a:solidFill>
              <a:latin typeface="ＭＳ Ｐ明朝"/>
            </a:rPr>
            <a:t>％で最も割合が多く、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と同じ傾向を示している。</a:t>
          </a:r>
          <a:endParaRPr b="0" lang="en-US" sz="1000" spc="-1" strike="noStrike">
            <a:latin typeface="Times New Roman"/>
          </a:endParaRPr>
        </a:p>
        <a:p>
          <a:r>
            <a:rPr b="0" lang="zh-CN" sz="1000" spc="-1" strike="noStrike">
              <a:solidFill>
                <a:srgbClr val="000000"/>
              </a:solidFill>
              <a:latin typeface="ＭＳ Ｐ明朝"/>
            </a:rPr>
            <a:t>　次いで割合が多いものは、「話をしてもわかってもらえないからむだである」（</a:t>
          </a:r>
          <a:r>
            <a:rPr b="0" lang="en-US" sz="1000" spc="-1" strike="noStrike">
              <a:solidFill>
                <a:srgbClr val="000000"/>
              </a:solidFill>
              <a:latin typeface="ＭＳ Ｐ明朝"/>
            </a:rPr>
            <a:t>13.6</a:t>
          </a:r>
          <a:r>
            <a:rPr b="0" lang="zh-CN" sz="1000" spc="-1" strike="noStrike">
              <a:solidFill>
                <a:srgbClr val="000000"/>
              </a:solidFill>
              <a:latin typeface="ＭＳ Ｐ明朝"/>
            </a:rPr>
            <a:t>％）、「自分の勉強やクラブ活動などがいそがしくて話す時間がない」（</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話をしてもわかってもらえないからむだである」は</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話をする話題がない」（</a:t>
          </a:r>
          <a:r>
            <a:rPr b="0" lang="en-US" sz="1000" spc="-1" strike="noStrike">
              <a:solidFill>
                <a:srgbClr val="000000"/>
              </a:solidFill>
              <a:latin typeface="ＭＳ Ｐ明朝"/>
            </a:rPr>
            <a:t>49.2</a:t>
          </a:r>
          <a:r>
            <a:rPr b="0" lang="zh-CN" sz="1000" spc="-1" strike="noStrike">
              <a:solidFill>
                <a:srgbClr val="000000"/>
              </a:solidFill>
              <a:latin typeface="ＭＳ Ｐ明朝"/>
            </a:rPr>
            <a:t>％）は</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97560</xdr:colOff>
      <xdr:row>255</xdr:row>
      <xdr:rowOff>0</xdr:rowOff>
    </xdr:from>
    <xdr:to>
      <xdr:col>6</xdr:col>
      <xdr:colOff>534600</xdr:colOff>
      <xdr:row>293</xdr:row>
      <xdr:rowOff>95400</xdr:rowOff>
    </xdr:to>
    <xdr:graphicFrame>
      <xdr:nvGraphicFramePr>
        <xdr:cNvPr id="98" name="グラフ 28"/>
        <xdr:cNvGraphicFramePr/>
      </xdr:nvGraphicFramePr>
      <xdr:xfrm>
        <a:off x="97560" y="38995200"/>
        <a:ext cx="3507840" cy="5886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6</xdr:row>
      <xdr:rowOff>66600</xdr:rowOff>
    </xdr:from>
    <xdr:to>
      <xdr:col>13</xdr:col>
      <xdr:colOff>21960</xdr:colOff>
      <xdr:row>338</xdr:row>
      <xdr:rowOff>133200</xdr:rowOff>
    </xdr:to>
    <xdr:sp>
      <xdr:nvSpPr>
        <xdr:cNvPr id="99" name="Text Box 29"/>
        <xdr:cNvSpPr/>
      </xdr:nvSpPr>
      <xdr:spPr>
        <a:xfrm>
          <a:off x="141480" y="5144436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339</xdr:row>
      <xdr:rowOff>104760</xdr:rowOff>
    </xdr:from>
    <xdr:to>
      <xdr:col>13</xdr:col>
      <xdr:colOff>11160</xdr:colOff>
      <xdr:row>349</xdr:row>
      <xdr:rowOff>142560</xdr:rowOff>
    </xdr:to>
    <xdr:sp>
      <xdr:nvSpPr>
        <xdr:cNvPr id="100" name="Text Box 30"/>
        <xdr:cNvSpPr/>
      </xdr:nvSpPr>
      <xdr:spPr>
        <a:xfrm>
          <a:off x="129960" y="51939720"/>
          <a:ext cx="6697800" cy="1562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１０～問１３までは、問５で「母」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今回調査の合計を見ると、母と「よく話す」（</a:t>
          </a:r>
          <a:r>
            <a:rPr b="0" lang="en-US" sz="1000" spc="-1" strike="noStrike">
              <a:solidFill>
                <a:srgbClr val="000000"/>
              </a:solidFill>
              <a:latin typeface="ＭＳ Ｐ明朝"/>
            </a:rPr>
            <a:t>70.3</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27.6</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93.0</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と比べても、</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話をしないほうである」（</a:t>
          </a:r>
          <a:r>
            <a:rPr b="0" lang="en-US" sz="1000" spc="-1" strike="noStrike">
              <a:solidFill>
                <a:srgbClr val="000000"/>
              </a:solidFill>
              <a:latin typeface="ＭＳ Ｐ明朝"/>
            </a:rPr>
            <a:t>1.7</a:t>
          </a:r>
          <a:r>
            <a:rPr b="0" lang="zh-CN" sz="1000" spc="-1" strike="noStrike">
              <a:solidFill>
                <a:srgbClr val="000000"/>
              </a:solidFill>
              <a:latin typeface="ＭＳ Ｐ明朝"/>
            </a:rPr>
            <a:t>％）または「話をしない」（</a:t>
          </a:r>
          <a:r>
            <a:rPr b="0" lang="en-US" sz="1000" spc="-1" strike="noStrike">
              <a:solidFill>
                <a:srgbClr val="000000"/>
              </a:solidFill>
              <a:latin typeface="ＭＳ Ｐ明朝"/>
            </a:rPr>
            <a:t>0.0</a:t>
          </a:r>
          <a:r>
            <a:rPr b="0" lang="zh-CN" sz="1000" spc="-1" strike="noStrike">
              <a:solidFill>
                <a:srgbClr val="000000"/>
              </a:solidFill>
              <a:latin typeface="ＭＳ Ｐ明朝"/>
            </a:rPr>
            <a:t>％）と回答したグループでは、前回調査（</a:t>
          </a:r>
          <a:r>
            <a:rPr b="0" lang="en-US" sz="1000" spc="-1" strike="noStrike">
              <a:solidFill>
                <a:srgbClr val="000000"/>
              </a:solidFill>
              <a:latin typeface="ＭＳ Ｐ明朝"/>
            </a:rPr>
            <a:t>5.1</a:t>
          </a:r>
          <a:r>
            <a:rPr b="0" lang="zh-CN" sz="1000" spc="-1" strike="noStrike">
              <a:solidFill>
                <a:srgbClr val="000000"/>
              </a:solidFill>
              <a:latin typeface="ＭＳ Ｐ明朝"/>
            </a:rPr>
            <a:t>％）に比べ、</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96</xdr:row>
      <xdr:rowOff>66600</xdr:rowOff>
    </xdr:from>
    <xdr:to>
      <xdr:col>13</xdr:col>
      <xdr:colOff>21960</xdr:colOff>
      <xdr:row>298</xdr:row>
      <xdr:rowOff>152280</xdr:rowOff>
    </xdr:to>
    <xdr:sp>
      <xdr:nvSpPr>
        <xdr:cNvPr id="101" name="Text Box 31"/>
        <xdr:cNvSpPr/>
      </xdr:nvSpPr>
      <xdr:spPr>
        <a:xfrm>
          <a:off x="141480" y="45310320"/>
          <a:ext cx="66970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10440</xdr:colOff>
      <xdr:row>299</xdr:row>
      <xdr:rowOff>95400</xdr:rowOff>
    </xdr:from>
    <xdr:to>
      <xdr:col>13</xdr:col>
      <xdr:colOff>11160</xdr:colOff>
      <xdr:row>305</xdr:row>
      <xdr:rowOff>85680</xdr:rowOff>
    </xdr:to>
    <xdr:sp>
      <xdr:nvSpPr>
        <xdr:cNvPr id="102" name="Text Box 32"/>
        <xdr:cNvSpPr/>
      </xdr:nvSpPr>
      <xdr:spPr>
        <a:xfrm>
          <a:off x="129960" y="45796320"/>
          <a:ext cx="6697800" cy="904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の理解について、「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となり、前回調査（</a:t>
          </a:r>
          <a:r>
            <a:rPr b="0" lang="en-US" sz="1000" spc="-1" strike="noStrike">
              <a:solidFill>
                <a:srgbClr val="000000"/>
              </a:solidFill>
              <a:latin typeface="ＭＳ Ｐ明朝"/>
            </a:rPr>
            <a:t>62.5</a:t>
          </a:r>
          <a:r>
            <a:rPr b="0" lang="zh-CN" sz="1000" spc="-1" strike="noStrike">
              <a:solidFill>
                <a:srgbClr val="000000"/>
              </a:solidFill>
              <a:latin typeface="ＭＳ Ｐ明朝"/>
            </a:rPr>
            <a:t>％）に比べて</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23.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4.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5.9</a:t>
          </a:r>
          <a:r>
            <a:rPr b="0" lang="zh-CN" sz="1000" spc="-1" strike="noStrike">
              <a:solidFill>
                <a:srgbClr val="000000"/>
              </a:solidFill>
              <a:latin typeface="ＭＳ Ｐ明朝"/>
            </a:rPr>
            <a:t>％）に比べ</a:t>
          </a:r>
          <a:r>
            <a:rPr b="0" lang="en-US" sz="1000" spc="-1" strike="noStrike">
              <a:solidFill>
                <a:srgbClr val="000000"/>
              </a:solidFill>
              <a:latin typeface="ＭＳ Ｐ明朝"/>
            </a:rPr>
            <a:t>8.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308</xdr:row>
      <xdr:rowOff>47520</xdr:rowOff>
    </xdr:from>
    <xdr:to>
      <xdr:col>13</xdr:col>
      <xdr:colOff>43560</xdr:colOff>
      <xdr:row>319</xdr:row>
      <xdr:rowOff>66600</xdr:rowOff>
    </xdr:to>
    <xdr:graphicFrame>
      <xdr:nvGraphicFramePr>
        <xdr:cNvPr id="103" name="グラフ 33"/>
        <xdr:cNvGraphicFramePr/>
      </xdr:nvGraphicFramePr>
      <xdr:xfrm>
        <a:off x="119520" y="4712004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1</xdr:row>
      <xdr:rowOff>57240</xdr:rowOff>
    </xdr:from>
    <xdr:to>
      <xdr:col>13</xdr:col>
      <xdr:colOff>32760</xdr:colOff>
      <xdr:row>332</xdr:row>
      <xdr:rowOff>66600</xdr:rowOff>
    </xdr:to>
    <xdr:graphicFrame>
      <xdr:nvGraphicFramePr>
        <xdr:cNvPr id="104" name="グラフ 34"/>
        <xdr:cNvGraphicFramePr/>
      </xdr:nvGraphicFramePr>
      <xdr:xfrm>
        <a:off x="119520" y="4911084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5</xdr:row>
      <xdr:rowOff>133200</xdr:rowOff>
    </xdr:from>
    <xdr:to>
      <xdr:col>12</xdr:col>
      <xdr:colOff>250560</xdr:colOff>
      <xdr:row>388</xdr:row>
      <xdr:rowOff>123840</xdr:rowOff>
    </xdr:to>
    <xdr:sp>
      <xdr:nvSpPr>
        <xdr:cNvPr id="105" name="Text Box 36"/>
        <xdr:cNvSpPr/>
      </xdr:nvSpPr>
      <xdr:spPr>
        <a:xfrm>
          <a:off x="119520" y="589788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21960</xdr:colOff>
      <xdr:row>389</xdr:row>
      <xdr:rowOff>133200</xdr:rowOff>
    </xdr:from>
    <xdr:to>
      <xdr:col>13</xdr:col>
      <xdr:colOff>21960</xdr:colOff>
      <xdr:row>395</xdr:row>
      <xdr:rowOff>114120</xdr:rowOff>
    </xdr:to>
    <xdr:sp>
      <xdr:nvSpPr>
        <xdr:cNvPr id="106" name="Text Box 37"/>
        <xdr:cNvSpPr/>
      </xdr:nvSpPr>
      <xdr:spPr>
        <a:xfrm>
          <a:off x="141480" y="59588280"/>
          <a:ext cx="669708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とよく話す話題は、「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変わりない。特に女性は、友達のことを話す割合が多くなっている。</a:t>
          </a:r>
          <a:endParaRPr b="0" lang="en-US" sz="1000" spc="-1" strike="noStrike">
            <a:latin typeface="Times New Roman"/>
          </a:endParaRPr>
        </a:p>
      </xdr:txBody>
    </xdr:sp>
    <xdr:clientData/>
  </xdr:twoCellAnchor>
  <xdr:twoCellAnchor editAs="oneCell">
    <xdr:from>
      <xdr:col>0</xdr:col>
      <xdr:colOff>65160</xdr:colOff>
      <xdr:row>397</xdr:row>
      <xdr:rowOff>9360</xdr:rowOff>
    </xdr:from>
    <xdr:to>
      <xdr:col>6</xdr:col>
      <xdr:colOff>523080</xdr:colOff>
      <xdr:row>449</xdr:row>
      <xdr:rowOff>38160</xdr:rowOff>
    </xdr:to>
    <xdr:graphicFrame>
      <xdr:nvGraphicFramePr>
        <xdr:cNvPr id="107" name="グラフ 38"/>
        <xdr:cNvGraphicFramePr/>
      </xdr:nvGraphicFramePr>
      <xdr:xfrm>
        <a:off x="65160" y="606837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2</xdr:row>
      <xdr:rowOff>47520</xdr:rowOff>
    </xdr:from>
    <xdr:to>
      <xdr:col>13</xdr:col>
      <xdr:colOff>11160</xdr:colOff>
      <xdr:row>455</xdr:row>
      <xdr:rowOff>9360</xdr:rowOff>
    </xdr:to>
    <xdr:sp>
      <xdr:nvSpPr>
        <xdr:cNvPr id="108" name="Text Box 39"/>
        <xdr:cNvSpPr/>
      </xdr:nvSpPr>
      <xdr:spPr>
        <a:xfrm>
          <a:off x="129960" y="6910380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6</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0</xdr:colOff>
      <xdr:row>456</xdr:row>
      <xdr:rowOff>9720</xdr:rowOff>
    </xdr:from>
    <xdr:to>
      <xdr:col>12</xdr:col>
      <xdr:colOff>250560</xdr:colOff>
      <xdr:row>462</xdr:row>
      <xdr:rowOff>123840</xdr:rowOff>
    </xdr:to>
    <xdr:sp>
      <xdr:nvSpPr>
        <xdr:cNvPr id="109" name="Text Box 40"/>
        <xdr:cNvSpPr/>
      </xdr:nvSpPr>
      <xdr:spPr>
        <a:xfrm>
          <a:off x="119520" y="69675480"/>
          <a:ext cx="6697440" cy="1028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母と話をしない理由は、「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が最も多く、「話をする話題がない」（</a:t>
          </a:r>
          <a:r>
            <a:rPr b="0" lang="en-US" sz="1000" spc="-1" strike="noStrike">
              <a:solidFill>
                <a:srgbClr val="000000"/>
              </a:solidFill>
              <a:latin typeface="ＭＳ Ｐ明朝"/>
            </a:rPr>
            <a:t>25.0</a:t>
          </a:r>
          <a:r>
            <a:rPr b="0" lang="zh-CN" sz="1000" spc="-1" strike="noStrike">
              <a:solidFill>
                <a:srgbClr val="000000"/>
              </a:solidFill>
              <a:latin typeface="ＭＳ Ｐ明朝"/>
            </a:rPr>
            <a:t>％）、「無回答」（</a:t>
          </a:r>
          <a:r>
            <a:rPr b="0" lang="en-US" sz="1000" spc="-1" strike="noStrike">
              <a:solidFill>
                <a:srgbClr val="000000"/>
              </a:solidFill>
              <a:latin typeface="ＭＳ Ｐ明朝"/>
            </a:rPr>
            <a:t>25.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話をする話題がない」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と比べ、</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減少している。特に女性は、「話をする話題が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2.5</a:t>
          </a:r>
          <a:r>
            <a:rPr b="0" lang="zh-CN" sz="1000" spc="-1" strike="noStrike">
              <a:solidFill>
                <a:srgbClr val="000000"/>
              </a:solidFill>
              <a:latin typeface="ＭＳ Ｐ明朝"/>
            </a:rPr>
            <a:t>％）より</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464</xdr:row>
      <xdr:rowOff>19080</xdr:rowOff>
    </xdr:from>
    <xdr:to>
      <xdr:col>7</xdr:col>
      <xdr:colOff>360</xdr:colOff>
      <xdr:row>507</xdr:row>
      <xdr:rowOff>123840</xdr:rowOff>
    </xdr:to>
    <xdr:graphicFrame>
      <xdr:nvGraphicFramePr>
        <xdr:cNvPr id="110" name="グラフ 42"/>
        <xdr:cNvGraphicFramePr/>
      </xdr:nvGraphicFramePr>
      <xdr:xfrm>
        <a:off x="129960" y="70904160"/>
        <a:ext cx="3518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0</xdr:row>
      <xdr:rowOff>66600</xdr:rowOff>
    </xdr:from>
    <xdr:to>
      <xdr:col>13</xdr:col>
      <xdr:colOff>21960</xdr:colOff>
      <xdr:row>513</xdr:row>
      <xdr:rowOff>9720</xdr:rowOff>
    </xdr:to>
    <xdr:sp>
      <xdr:nvSpPr>
        <xdr:cNvPr id="111" name="Text Box 43"/>
        <xdr:cNvSpPr/>
      </xdr:nvSpPr>
      <xdr:spPr>
        <a:xfrm>
          <a:off x="141480" y="7796196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514</xdr:row>
      <xdr:rowOff>9360</xdr:rowOff>
    </xdr:from>
    <xdr:to>
      <xdr:col>13</xdr:col>
      <xdr:colOff>11160</xdr:colOff>
      <xdr:row>520</xdr:row>
      <xdr:rowOff>152280</xdr:rowOff>
    </xdr:to>
    <xdr:sp>
      <xdr:nvSpPr>
        <xdr:cNvPr id="112" name="Text Box 44"/>
        <xdr:cNvSpPr/>
      </xdr:nvSpPr>
      <xdr:spPr>
        <a:xfrm>
          <a:off x="129960" y="78514560"/>
          <a:ext cx="6697800" cy="1057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の理解について、「とてもよくわかってくれる」（</a:t>
          </a:r>
          <a:r>
            <a:rPr b="0" lang="en-US" sz="1000" spc="-1" strike="noStrike">
              <a:solidFill>
                <a:srgbClr val="000000"/>
              </a:solidFill>
              <a:latin typeface="ＭＳ Ｐ明朝"/>
            </a:rPr>
            <a:t>28.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6.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5.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の理解で、「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71.8</a:t>
          </a:r>
          <a:r>
            <a:rPr b="0" lang="zh-CN" sz="1000" spc="-1" strike="noStrike">
              <a:solidFill>
                <a:srgbClr val="000000"/>
              </a:solidFill>
              <a:latin typeface="ＭＳ Ｐ明朝"/>
            </a:rPr>
            <a:t>％であるのに対し、</a:t>
          </a:r>
          <a:r>
            <a:rPr b="0" lang="en-US" sz="1000" spc="-1" strike="noStrike">
              <a:solidFill>
                <a:srgbClr val="000000"/>
              </a:solidFill>
              <a:latin typeface="ＭＳ Ｐ明朝"/>
            </a:rPr>
            <a:t>13.6</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12.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6.6</a:t>
          </a:r>
          <a:r>
            <a:rPr b="0" lang="zh-CN" sz="1000" spc="-1" strike="noStrike">
              <a:solidFill>
                <a:srgbClr val="000000"/>
              </a:solidFill>
              <a:latin typeface="ＭＳ Ｐ明朝"/>
            </a:rPr>
            <a:t>％）に比べ</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522</xdr:row>
      <xdr:rowOff>0</xdr:rowOff>
    </xdr:from>
    <xdr:to>
      <xdr:col>13</xdr:col>
      <xdr:colOff>65520</xdr:colOff>
      <xdr:row>533</xdr:row>
      <xdr:rowOff>38160</xdr:rowOff>
    </xdr:to>
    <xdr:graphicFrame>
      <xdr:nvGraphicFramePr>
        <xdr:cNvPr id="113" name="グラフ 45"/>
        <xdr:cNvGraphicFramePr/>
      </xdr:nvGraphicFramePr>
      <xdr:xfrm>
        <a:off x="119520" y="79724160"/>
        <a:ext cx="676260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35</xdr:row>
      <xdr:rowOff>19080</xdr:rowOff>
    </xdr:from>
    <xdr:to>
      <xdr:col>13</xdr:col>
      <xdr:colOff>54360</xdr:colOff>
      <xdr:row>546</xdr:row>
      <xdr:rowOff>47880</xdr:rowOff>
    </xdr:to>
    <xdr:graphicFrame>
      <xdr:nvGraphicFramePr>
        <xdr:cNvPr id="114" name="グラフ 46"/>
        <xdr:cNvGraphicFramePr/>
      </xdr:nvGraphicFramePr>
      <xdr:xfrm>
        <a:off x="119520" y="8172468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49</xdr:row>
      <xdr:rowOff>47520</xdr:rowOff>
    </xdr:from>
    <xdr:to>
      <xdr:col>13</xdr:col>
      <xdr:colOff>21960</xdr:colOff>
      <xdr:row>552</xdr:row>
      <xdr:rowOff>19080</xdr:rowOff>
    </xdr:to>
    <xdr:sp>
      <xdr:nvSpPr>
        <xdr:cNvPr id="115" name="Text Box 47"/>
        <xdr:cNvSpPr/>
      </xdr:nvSpPr>
      <xdr:spPr>
        <a:xfrm>
          <a:off x="141480" y="83924640"/>
          <a:ext cx="66970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552</xdr:row>
      <xdr:rowOff>142920</xdr:rowOff>
    </xdr:from>
    <xdr:to>
      <xdr:col>13</xdr:col>
      <xdr:colOff>11160</xdr:colOff>
      <xdr:row>557</xdr:row>
      <xdr:rowOff>66600</xdr:rowOff>
    </xdr:to>
    <xdr:sp>
      <xdr:nvSpPr>
        <xdr:cNvPr id="116" name="Text Box 48"/>
        <xdr:cNvSpPr/>
      </xdr:nvSpPr>
      <xdr:spPr>
        <a:xfrm>
          <a:off x="129960" y="84477240"/>
          <a:ext cx="6697800" cy="685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族と一緒にいて楽しいと感じる時は、「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女性は「家族で買い物に出かけたり、旅行などに行く時」の割合が多く、男性は「みんなでテレビを見たり（中略）家族だんらんの時」の割合が多い傾向は、前回調査と変わらない。</a:t>
          </a:r>
          <a:endParaRPr b="0" lang="en-US" sz="1000" spc="-1" strike="noStrike">
            <a:latin typeface="Times New Roman"/>
          </a:endParaRPr>
        </a:p>
      </xdr:txBody>
    </xdr:sp>
    <xdr:clientData/>
  </xdr:twoCellAnchor>
  <xdr:twoCellAnchor editAs="oneCell">
    <xdr:from>
      <xdr:col>0</xdr:col>
      <xdr:colOff>108360</xdr:colOff>
      <xdr:row>559</xdr:row>
      <xdr:rowOff>0</xdr:rowOff>
    </xdr:from>
    <xdr:to>
      <xdr:col>12</xdr:col>
      <xdr:colOff>239400</xdr:colOff>
      <xdr:row>579</xdr:row>
      <xdr:rowOff>152280</xdr:rowOff>
    </xdr:to>
    <xdr:graphicFrame>
      <xdr:nvGraphicFramePr>
        <xdr:cNvPr id="117" name="グラフ 49"/>
        <xdr:cNvGraphicFramePr/>
      </xdr:nvGraphicFramePr>
      <xdr:xfrm>
        <a:off x="108360" y="8540100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81</xdr:row>
      <xdr:rowOff>9360</xdr:rowOff>
    </xdr:from>
    <xdr:to>
      <xdr:col>12</xdr:col>
      <xdr:colOff>250560</xdr:colOff>
      <xdr:row>602</xdr:row>
      <xdr:rowOff>19080</xdr:rowOff>
    </xdr:to>
    <xdr:graphicFrame>
      <xdr:nvGraphicFramePr>
        <xdr:cNvPr id="118" name="グラフ 50"/>
        <xdr:cNvGraphicFramePr/>
      </xdr:nvGraphicFramePr>
      <xdr:xfrm>
        <a:off x="108360" y="887634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15</xdr:row>
      <xdr:rowOff>28440</xdr:rowOff>
    </xdr:from>
    <xdr:to>
      <xdr:col>12</xdr:col>
      <xdr:colOff>250560</xdr:colOff>
      <xdr:row>617</xdr:row>
      <xdr:rowOff>114120</xdr:rowOff>
    </xdr:to>
    <xdr:sp>
      <xdr:nvSpPr>
        <xdr:cNvPr id="119" name="Text Box 51"/>
        <xdr:cNvSpPr/>
      </xdr:nvSpPr>
      <xdr:spPr>
        <a:xfrm>
          <a:off x="119520" y="93963960"/>
          <a:ext cx="669744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18</xdr:row>
      <xdr:rowOff>9720</xdr:rowOff>
    </xdr:from>
    <xdr:to>
      <xdr:col>13</xdr:col>
      <xdr:colOff>11160</xdr:colOff>
      <xdr:row>623</xdr:row>
      <xdr:rowOff>133200</xdr:rowOff>
    </xdr:to>
    <xdr:sp>
      <xdr:nvSpPr>
        <xdr:cNvPr id="120" name="Text Box 52"/>
        <xdr:cNvSpPr/>
      </xdr:nvSpPr>
      <xdr:spPr>
        <a:xfrm>
          <a:off x="129960" y="94402440"/>
          <a:ext cx="669780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少年の帰宅時間は、「午後６時ごろ」（</a:t>
          </a:r>
          <a:r>
            <a:rPr b="0" lang="en-US" sz="1000" spc="-1" strike="noStrike">
              <a:solidFill>
                <a:srgbClr val="000000"/>
              </a:solidFill>
              <a:latin typeface="ＭＳ Ｐ明朝"/>
            </a:rPr>
            <a:t>31.2</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前回調査と比較すると、「午後６時ごろ」までに帰宅する割合（</a:t>
          </a:r>
          <a:r>
            <a:rPr b="0" lang="en-US" sz="1000" spc="-1" strike="noStrike">
              <a:solidFill>
                <a:srgbClr val="000000"/>
              </a:solidFill>
              <a:latin typeface="ＭＳ Ｐ明朝"/>
            </a:rPr>
            <a:t>46.6</a:t>
          </a:r>
          <a:r>
            <a:rPr b="0" lang="zh-CN" sz="1000" spc="-1" strike="noStrike">
              <a:solidFill>
                <a:srgbClr val="000000"/>
              </a:solidFill>
              <a:latin typeface="ＭＳ Ｐ明朝"/>
            </a:rPr>
            <a:t>％）が</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午後７時ごろ」から「午後８時ごろ」に帰宅する割合（</a:t>
          </a:r>
          <a:r>
            <a:rPr b="0" lang="en-US" sz="1000" spc="-1" strike="noStrike">
              <a:solidFill>
                <a:srgbClr val="000000"/>
              </a:solidFill>
              <a:latin typeface="ＭＳ Ｐ明朝"/>
            </a:rPr>
            <a:t>48.2</a:t>
          </a:r>
          <a:r>
            <a:rPr b="0" lang="zh-CN" sz="1000" spc="-1" strike="noStrike">
              <a:solidFill>
                <a:srgbClr val="000000"/>
              </a:solidFill>
              <a:latin typeface="ＭＳ Ｐ明朝"/>
            </a:rPr>
            <a:t>％）が</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増加しており、全体として帰宅時間が遅くなる傾向がある。</a:t>
          </a:r>
          <a:endParaRPr b="0" lang="en-US" sz="1000" spc="-1" strike="noStrike">
            <a:latin typeface="Times New Roman"/>
          </a:endParaRPr>
        </a:p>
      </xdr:txBody>
    </xdr:sp>
    <xdr:clientData/>
  </xdr:twoCellAnchor>
  <xdr:twoCellAnchor editAs="oneCell">
    <xdr:from>
      <xdr:col>1</xdr:col>
      <xdr:colOff>0</xdr:colOff>
      <xdr:row>625</xdr:row>
      <xdr:rowOff>9720</xdr:rowOff>
    </xdr:from>
    <xdr:to>
      <xdr:col>13</xdr:col>
      <xdr:colOff>21960</xdr:colOff>
      <xdr:row>636</xdr:row>
      <xdr:rowOff>57240</xdr:rowOff>
    </xdr:to>
    <xdr:graphicFrame>
      <xdr:nvGraphicFramePr>
        <xdr:cNvPr id="121" name="グラフ 56"/>
        <xdr:cNvGraphicFramePr/>
      </xdr:nvGraphicFramePr>
      <xdr:xfrm>
        <a:off x="119520" y="9546912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38</xdr:row>
      <xdr:rowOff>0</xdr:rowOff>
    </xdr:from>
    <xdr:to>
      <xdr:col>13</xdr:col>
      <xdr:colOff>43560</xdr:colOff>
      <xdr:row>649</xdr:row>
      <xdr:rowOff>66960</xdr:rowOff>
    </xdr:to>
    <xdr:graphicFrame>
      <xdr:nvGraphicFramePr>
        <xdr:cNvPr id="122" name="グラフ 57"/>
        <xdr:cNvGraphicFramePr/>
      </xdr:nvGraphicFramePr>
      <xdr:xfrm>
        <a:off x="119520" y="9744084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56</xdr:row>
      <xdr:rowOff>0</xdr:rowOff>
    </xdr:from>
    <xdr:to>
      <xdr:col>13</xdr:col>
      <xdr:colOff>43560</xdr:colOff>
      <xdr:row>667</xdr:row>
      <xdr:rowOff>66960</xdr:rowOff>
    </xdr:to>
    <xdr:graphicFrame>
      <xdr:nvGraphicFramePr>
        <xdr:cNvPr id="123" name="グラフ 58"/>
        <xdr:cNvGraphicFramePr/>
      </xdr:nvGraphicFramePr>
      <xdr:xfrm>
        <a:off x="119520" y="10018404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68</xdr:row>
      <xdr:rowOff>142920</xdr:rowOff>
    </xdr:from>
    <xdr:to>
      <xdr:col>13</xdr:col>
      <xdr:colOff>32760</xdr:colOff>
      <xdr:row>680</xdr:row>
      <xdr:rowOff>47520</xdr:rowOff>
    </xdr:to>
    <xdr:graphicFrame>
      <xdr:nvGraphicFramePr>
        <xdr:cNvPr id="124" name="グラフ 59"/>
        <xdr:cNvGraphicFramePr/>
      </xdr:nvGraphicFramePr>
      <xdr:xfrm>
        <a:off x="119520" y="10215576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82</xdr:row>
      <xdr:rowOff>38160</xdr:rowOff>
    </xdr:from>
    <xdr:to>
      <xdr:col>13</xdr:col>
      <xdr:colOff>11160</xdr:colOff>
      <xdr:row>685</xdr:row>
      <xdr:rowOff>9720</xdr:rowOff>
    </xdr:to>
    <xdr:sp>
      <xdr:nvSpPr>
        <xdr:cNvPr id="125" name="Text Box 61"/>
        <xdr:cNvSpPr/>
      </xdr:nvSpPr>
      <xdr:spPr>
        <a:xfrm>
          <a:off x="129960" y="1041843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９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85</xdr:row>
      <xdr:rowOff>66960</xdr:rowOff>
    </xdr:from>
    <xdr:to>
      <xdr:col>12</xdr:col>
      <xdr:colOff>163440</xdr:colOff>
      <xdr:row>690</xdr:row>
      <xdr:rowOff>142920</xdr:rowOff>
    </xdr:to>
    <xdr:sp>
      <xdr:nvSpPr>
        <xdr:cNvPr id="126" name="Text Box 62"/>
        <xdr:cNvSpPr/>
      </xdr:nvSpPr>
      <xdr:spPr>
        <a:xfrm>
          <a:off x="129960" y="104670360"/>
          <a:ext cx="659988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成２４年９月の１ヶ月の間、少年が自由に使えるお金の額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68.8</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の</a:t>
          </a:r>
          <a:r>
            <a:rPr b="0" lang="en-US" sz="1000" spc="-1" strike="noStrike">
              <a:solidFill>
                <a:srgbClr val="000000"/>
              </a:solidFill>
              <a:latin typeface="ＭＳ Ｐ明朝"/>
            </a:rPr>
            <a:t>26.2</a:t>
          </a:r>
          <a:r>
            <a:rPr b="0" lang="zh-CN" sz="1000" spc="-1" strike="noStrike">
              <a:solidFill>
                <a:srgbClr val="000000"/>
              </a:solidFill>
              <a:latin typeface="ＭＳ Ｐ明朝"/>
            </a:rPr>
            <a:t>％であった。この２グループだけで、男性・女性とも</a:t>
          </a:r>
          <a:r>
            <a:rPr b="0" lang="en-US" sz="1000" spc="-1" strike="noStrike">
              <a:solidFill>
                <a:srgbClr val="000000"/>
              </a:solidFill>
              <a:latin typeface="ＭＳ Ｐ明朝"/>
            </a:rPr>
            <a:t>9</a:t>
          </a:r>
          <a:r>
            <a:rPr b="0" lang="zh-CN" sz="1000" spc="-1" strike="noStrike">
              <a:solidFill>
                <a:srgbClr val="000000"/>
              </a:solidFill>
              <a:latin typeface="ＭＳ Ｐ明朝"/>
            </a:rPr>
            <a:t>割以上を占め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ほぼ同様の傾向を示している。</a:t>
          </a:r>
          <a:endParaRPr b="0" lang="en-US" sz="1000" spc="-1" strike="noStrike">
            <a:latin typeface="Times New Roman"/>
          </a:endParaRPr>
        </a:p>
      </xdr:txBody>
    </xdr:sp>
    <xdr:clientData/>
  </xdr:twoCellAnchor>
  <xdr:twoCellAnchor editAs="oneCell">
    <xdr:from>
      <xdr:col>1</xdr:col>
      <xdr:colOff>10440</xdr:colOff>
      <xdr:row>692</xdr:row>
      <xdr:rowOff>0</xdr:rowOff>
    </xdr:from>
    <xdr:to>
      <xdr:col>7</xdr:col>
      <xdr:colOff>11160</xdr:colOff>
      <xdr:row>725</xdr:row>
      <xdr:rowOff>75960</xdr:rowOff>
    </xdr:to>
    <xdr:graphicFrame>
      <xdr:nvGraphicFramePr>
        <xdr:cNvPr id="127" name="グラフ 63"/>
        <xdr:cNvGraphicFramePr/>
      </xdr:nvGraphicFramePr>
      <xdr:xfrm>
        <a:off x="129960" y="105670440"/>
        <a:ext cx="3529440" cy="510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28</xdr:row>
      <xdr:rowOff>85680</xdr:rowOff>
    </xdr:from>
    <xdr:to>
      <xdr:col>13</xdr:col>
      <xdr:colOff>11160</xdr:colOff>
      <xdr:row>730</xdr:row>
      <xdr:rowOff>142920</xdr:rowOff>
    </xdr:to>
    <xdr:sp>
      <xdr:nvSpPr>
        <xdr:cNvPr id="128" name="Text Box 65"/>
        <xdr:cNvSpPr/>
      </xdr:nvSpPr>
      <xdr:spPr>
        <a:xfrm>
          <a:off x="129960" y="111280680"/>
          <a:ext cx="669780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731</xdr:row>
      <xdr:rowOff>56880</xdr:rowOff>
    </xdr:from>
    <xdr:to>
      <xdr:col>12</xdr:col>
      <xdr:colOff>228960</xdr:colOff>
      <xdr:row>736</xdr:row>
      <xdr:rowOff>57240</xdr:rowOff>
    </xdr:to>
    <xdr:sp>
      <xdr:nvSpPr>
        <xdr:cNvPr id="129" name="Text Box 66"/>
        <xdr:cNvSpPr/>
      </xdr:nvSpPr>
      <xdr:spPr>
        <a:xfrm>
          <a:off x="129960" y="111709080"/>
          <a:ext cx="6665400" cy="762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で学ぶ理由は、「知識を身につけるため」（</a:t>
          </a:r>
          <a:r>
            <a:rPr b="0" lang="en-US" sz="1000" spc="-1" strike="noStrike">
              <a:solidFill>
                <a:srgbClr val="000000"/>
              </a:solidFill>
              <a:latin typeface="ＭＳ Ｐ明朝"/>
            </a:rPr>
            <a:t>67.4</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高校（大学）に進学するため」（</a:t>
          </a:r>
          <a:r>
            <a:rPr b="0" lang="en-US" sz="1000" spc="-1" strike="noStrike">
              <a:solidFill>
                <a:srgbClr val="000000"/>
              </a:solidFill>
              <a:latin typeface="ＭＳ Ｐ明朝"/>
            </a:rPr>
            <a:t>50.7</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43.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で３番目に多かった「友達との友情をはぐくむため」（</a:t>
          </a:r>
          <a:r>
            <a:rPr b="0" lang="en-US" sz="1000" spc="-1" strike="noStrike">
              <a:solidFill>
                <a:srgbClr val="000000"/>
              </a:solidFill>
              <a:latin typeface="ＭＳ Ｐ明朝"/>
            </a:rPr>
            <a:t>38.9</a:t>
          </a:r>
          <a:r>
            <a:rPr b="0" lang="zh-CN" sz="1000" spc="-1" strike="noStrike">
              <a:solidFill>
                <a:srgbClr val="000000"/>
              </a:solidFill>
              <a:latin typeface="ＭＳ Ｐ明朝"/>
            </a:rPr>
            <a:t>％）は</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38</xdr:row>
      <xdr:rowOff>0</xdr:rowOff>
    </xdr:from>
    <xdr:to>
      <xdr:col>7</xdr:col>
      <xdr:colOff>533880</xdr:colOff>
      <xdr:row>775</xdr:row>
      <xdr:rowOff>152640</xdr:rowOff>
    </xdr:to>
    <xdr:graphicFrame>
      <xdr:nvGraphicFramePr>
        <xdr:cNvPr id="130" name="グラフ 67"/>
        <xdr:cNvGraphicFramePr/>
      </xdr:nvGraphicFramePr>
      <xdr:xfrm>
        <a:off x="119520" y="112718880"/>
        <a:ext cx="4062600" cy="57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38</xdr:row>
      <xdr:rowOff>0</xdr:rowOff>
    </xdr:from>
    <xdr:to>
      <xdr:col>13</xdr:col>
      <xdr:colOff>11160</xdr:colOff>
      <xdr:row>775</xdr:row>
      <xdr:rowOff>142920</xdr:rowOff>
    </xdr:to>
    <xdr:graphicFrame>
      <xdr:nvGraphicFramePr>
        <xdr:cNvPr id="131" name="グラフ 68"/>
        <xdr:cNvGraphicFramePr/>
      </xdr:nvGraphicFramePr>
      <xdr:xfrm>
        <a:off x="4257720" y="11271888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794</xdr:row>
      <xdr:rowOff>0</xdr:rowOff>
    </xdr:from>
    <xdr:to>
      <xdr:col>13</xdr:col>
      <xdr:colOff>11160</xdr:colOff>
      <xdr:row>796</xdr:row>
      <xdr:rowOff>142920</xdr:rowOff>
    </xdr:to>
    <xdr:sp>
      <xdr:nvSpPr>
        <xdr:cNvPr id="132" name="Text Box 69"/>
        <xdr:cNvSpPr/>
      </xdr:nvSpPr>
      <xdr:spPr>
        <a:xfrm>
          <a:off x="129960" y="121253400"/>
          <a:ext cx="669780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797</xdr:row>
      <xdr:rowOff>85680</xdr:rowOff>
    </xdr:from>
    <xdr:to>
      <xdr:col>12</xdr:col>
      <xdr:colOff>250560</xdr:colOff>
      <xdr:row>803</xdr:row>
      <xdr:rowOff>37800</xdr:rowOff>
    </xdr:to>
    <xdr:sp>
      <xdr:nvSpPr>
        <xdr:cNvPr id="133" name="Text Box 70"/>
        <xdr:cNvSpPr/>
      </xdr:nvSpPr>
      <xdr:spPr>
        <a:xfrm>
          <a:off x="151920" y="121796280"/>
          <a:ext cx="666504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楽しいと思うことは、「友達と話をする」（</a:t>
          </a:r>
          <a:r>
            <a:rPr b="0" lang="en-US" sz="1000" spc="-1" strike="noStrike">
              <a:solidFill>
                <a:srgbClr val="000000"/>
              </a:solidFill>
              <a:latin typeface="ＭＳ Ｐ明朝"/>
            </a:rPr>
            <a:t>92.5</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クラブ活動をする」（</a:t>
          </a:r>
          <a:r>
            <a:rPr b="0" lang="en-US" sz="1000" spc="-1" strike="noStrike">
              <a:solidFill>
                <a:srgbClr val="000000"/>
              </a:solidFill>
              <a:latin typeface="ＭＳ Ｐ明朝"/>
            </a:rPr>
            <a:t>64.4</a:t>
          </a:r>
          <a:r>
            <a:rPr b="0" lang="zh-CN" sz="1000" spc="-1" strike="noStrike">
              <a:solidFill>
                <a:srgbClr val="000000"/>
              </a:solidFill>
              <a:latin typeface="ＭＳ Ｐ明朝"/>
            </a:rPr>
            <a:t>％）が続き、他の選択肢より構成比が大きい。</a:t>
          </a:r>
          <a:endParaRPr b="0" lang="en-US" sz="1000" spc="-1" strike="noStrike">
            <a:latin typeface="Times New Roman"/>
          </a:endParaRPr>
        </a:p>
        <a:p>
          <a:r>
            <a:rPr b="0" lang="zh-CN" sz="1000" spc="-1" strike="noStrike">
              <a:solidFill>
                <a:srgbClr val="000000"/>
              </a:solidFill>
              <a:latin typeface="ＭＳ Ｐ明朝"/>
            </a:rPr>
            <a:t>　前回調査より設けられた「学校行事、生徒会活動をする」が、</a:t>
          </a:r>
          <a:r>
            <a:rPr b="0" lang="en-US" sz="1000" spc="-1" strike="noStrike">
              <a:solidFill>
                <a:srgbClr val="000000"/>
              </a:solidFill>
              <a:latin typeface="ＭＳ Ｐ明朝"/>
            </a:rPr>
            <a:t>50.3</a:t>
          </a:r>
          <a:r>
            <a:rPr b="0" lang="zh-CN" sz="1000" spc="-1" strike="noStrike">
              <a:solidFill>
                <a:srgbClr val="000000"/>
              </a:solidFill>
              <a:latin typeface="ＭＳ Ｐ明朝"/>
            </a:rPr>
            <a:t>％を占めた。</a:t>
          </a:r>
          <a:endParaRPr b="0" lang="en-US" sz="1000" spc="-1" strike="noStrike">
            <a:latin typeface="Times New Roman"/>
          </a:endParaRPr>
        </a:p>
        <a:p>
          <a:r>
            <a:rPr b="0" lang="zh-CN" sz="1000" spc="-1" strike="noStrike">
              <a:solidFill>
                <a:srgbClr val="000000"/>
              </a:solidFill>
              <a:latin typeface="ＭＳ Ｐ明朝"/>
            </a:rPr>
            <a:t>　特に、「友達と話をする」ことに学校生活の楽しみを感じている少年が、男性・女性とも９割以上を占めている点は注目すべきである。</a:t>
          </a:r>
          <a:endParaRPr b="0" lang="en-US" sz="1000" spc="-1" strike="noStrike">
            <a:latin typeface="Times New Roman"/>
          </a:endParaRPr>
        </a:p>
      </xdr:txBody>
    </xdr:sp>
    <xdr:clientData/>
  </xdr:twoCellAnchor>
  <xdr:twoCellAnchor editAs="oneCell">
    <xdr:from>
      <xdr:col>1</xdr:col>
      <xdr:colOff>0</xdr:colOff>
      <xdr:row>804</xdr:row>
      <xdr:rowOff>0</xdr:rowOff>
    </xdr:from>
    <xdr:to>
      <xdr:col>7</xdr:col>
      <xdr:colOff>555840</xdr:colOff>
      <xdr:row>844</xdr:row>
      <xdr:rowOff>66600</xdr:rowOff>
    </xdr:to>
    <xdr:graphicFrame>
      <xdr:nvGraphicFramePr>
        <xdr:cNvPr id="134" name="グラフ 71"/>
        <xdr:cNvGraphicFramePr/>
      </xdr:nvGraphicFramePr>
      <xdr:xfrm>
        <a:off x="119520" y="122777280"/>
        <a:ext cx="4084560" cy="61624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48</xdr:row>
      <xdr:rowOff>37800</xdr:rowOff>
    </xdr:from>
    <xdr:to>
      <xdr:col>13</xdr:col>
      <xdr:colOff>11160</xdr:colOff>
      <xdr:row>850</xdr:row>
      <xdr:rowOff>142920</xdr:rowOff>
    </xdr:to>
    <xdr:sp>
      <xdr:nvSpPr>
        <xdr:cNvPr id="135" name="Text Box 73"/>
        <xdr:cNvSpPr/>
      </xdr:nvSpPr>
      <xdr:spPr>
        <a:xfrm>
          <a:off x="129960" y="12952080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851</xdr:row>
      <xdr:rowOff>85680</xdr:rowOff>
    </xdr:from>
    <xdr:to>
      <xdr:col>12</xdr:col>
      <xdr:colOff>250560</xdr:colOff>
      <xdr:row>857</xdr:row>
      <xdr:rowOff>142560</xdr:rowOff>
    </xdr:to>
    <xdr:sp>
      <xdr:nvSpPr>
        <xdr:cNvPr id="136" name="Text Box 74"/>
        <xdr:cNvSpPr/>
      </xdr:nvSpPr>
      <xdr:spPr>
        <a:xfrm>
          <a:off x="151920" y="130025880"/>
          <a:ext cx="666504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いやだ思うことについては、「いやなことはない」（</a:t>
          </a:r>
          <a:r>
            <a:rPr b="0" lang="en-US" sz="1000" spc="-1" strike="noStrike">
              <a:solidFill>
                <a:srgbClr val="000000"/>
              </a:solidFill>
              <a:latin typeface="ＭＳ Ｐ明朝"/>
            </a:rPr>
            <a:t>33.1</a:t>
          </a:r>
          <a:r>
            <a:rPr b="0" lang="zh-CN" sz="1000" spc="-1" strike="noStrike">
              <a:solidFill>
                <a:srgbClr val="000000"/>
              </a:solidFill>
              <a:latin typeface="ＭＳ Ｐ明朝"/>
            </a:rPr>
            <a:t>％）が最も多く、次いで「授業のこと」（</a:t>
          </a:r>
          <a:r>
            <a:rPr b="0" lang="en-US" sz="1000" spc="-1" strike="noStrike">
              <a:solidFill>
                <a:srgbClr val="000000"/>
              </a:solidFill>
              <a:latin typeface="ＭＳ Ｐ明朝"/>
            </a:rPr>
            <a:t>31.4</a:t>
          </a:r>
          <a:r>
            <a:rPr b="0" lang="zh-CN" sz="1000" spc="-1" strike="noStrike">
              <a:solidFill>
                <a:srgbClr val="000000"/>
              </a:solidFill>
              <a:latin typeface="ＭＳ Ｐ明朝"/>
            </a:rPr>
            <a:t>％）、「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特に、男性は「いやなことはない」の割合が</a:t>
          </a:r>
          <a:r>
            <a:rPr b="0" lang="en-US" sz="1000" spc="-1" strike="noStrike">
              <a:solidFill>
                <a:srgbClr val="000000"/>
              </a:solidFill>
              <a:latin typeface="ＭＳ Ｐ明朝"/>
            </a:rPr>
            <a:t>39.5</a:t>
          </a:r>
          <a:r>
            <a:rPr b="0" lang="zh-CN" sz="1000" spc="-1" strike="noStrike">
              <a:solidFill>
                <a:srgbClr val="000000"/>
              </a:solidFill>
              <a:latin typeface="ＭＳ Ｐ明朝"/>
            </a:rPr>
            <a:t>％と多く、女性は「授業のこと」の割合が</a:t>
          </a:r>
          <a:r>
            <a:rPr b="0" lang="en-US" sz="1000" spc="-1" strike="noStrike">
              <a:solidFill>
                <a:srgbClr val="000000"/>
              </a:solidFill>
              <a:latin typeface="ＭＳ Ｐ明朝"/>
            </a:rPr>
            <a:t>37.4</a:t>
          </a:r>
          <a:r>
            <a:rPr b="0" lang="zh-CN" sz="1000" spc="-1" strike="noStrike">
              <a:solidFill>
                <a:srgbClr val="000000"/>
              </a:solidFill>
              <a:latin typeface="ＭＳ Ｐ明朝"/>
            </a:rPr>
            <a:t>％と多い。</a:t>
          </a:r>
          <a:endParaRPr b="0" lang="en-US" sz="1000" spc="-1" strike="noStrike">
            <a:latin typeface="Times New Roman"/>
          </a:endParaRPr>
        </a:p>
        <a:p>
          <a:r>
            <a:rPr b="0" lang="zh-CN" sz="1000" spc="-1" strike="noStrike">
              <a:solidFill>
                <a:srgbClr val="000000"/>
              </a:solidFill>
              <a:latin typeface="ＭＳ Ｐ明朝"/>
            </a:rPr>
            <a:t>　「いやなことはない」は、前回調査（</a:t>
          </a:r>
          <a:r>
            <a:rPr b="0" lang="en-US" sz="1000" spc="-1" strike="noStrike">
              <a:solidFill>
                <a:srgbClr val="000000"/>
              </a:solidFill>
              <a:latin typeface="ＭＳ Ｐ明朝"/>
            </a:rPr>
            <a:t>27.2</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859</xdr:row>
      <xdr:rowOff>0</xdr:rowOff>
    </xdr:from>
    <xdr:to>
      <xdr:col>7</xdr:col>
      <xdr:colOff>566640</xdr:colOff>
      <xdr:row>902</xdr:row>
      <xdr:rowOff>56880</xdr:rowOff>
    </xdr:to>
    <xdr:graphicFrame>
      <xdr:nvGraphicFramePr>
        <xdr:cNvPr id="137" name="グラフ 75"/>
        <xdr:cNvGraphicFramePr/>
      </xdr:nvGraphicFramePr>
      <xdr:xfrm>
        <a:off x="119520" y="13115916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06</xdr:row>
      <xdr:rowOff>75960</xdr:rowOff>
    </xdr:from>
    <xdr:to>
      <xdr:col>13</xdr:col>
      <xdr:colOff>11160</xdr:colOff>
      <xdr:row>908</xdr:row>
      <xdr:rowOff>142920</xdr:rowOff>
    </xdr:to>
    <xdr:sp>
      <xdr:nvSpPr>
        <xdr:cNvPr id="138" name="Text Box 76"/>
        <xdr:cNvSpPr/>
      </xdr:nvSpPr>
      <xdr:spPr>
        <a:xfrm>
          <a:off x="129960" y="13843620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09</xdr:row>
      <xdr:rowOff>57240</xdr:rowOff>
    </xdr:from>
    <xdr:to>
      <xdr:col>12</xdr:col>
      <xdr:colOff>250560</xdr:colOff>
      <xdr:row>916</xdr:row>
      <xdr:rowOff>95400</xdr:rowOff>
    </xdr:to>
    <xdr:sp>
      <xdr:nvSpPr>
        <xdr:cNvPr id="139" name="Text Box 77"/>
        <xdr:cNvSpPr/>
      </xdr:nvSpPr>
      <xdr:spPr>
        <a:xfrm>
          <a:off x="151920" y="138874680"/>
          <a:ext cx="666504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は特にない」（</a:t>
          </a:r>
          <a:r>
            <a:rPr b="0" lang="en-US" sz="1000" spc="-1" strike="noStrike">
              <a:solidFill>
                <a:srgbClr val="000000"/>
              </a:solidFill>
              <a:latin typeface="ＭＳ Ｐ明朝"/>
            </a:rPr>
            <a:t>18.9</a:t>
          </a:r>
          <a:r>
            <a:rPr b="0" lang="zh-CN" sz="1000" spc="-1" strike="noStrike">
              <a:solidFill>
                <a:srgbClr val="000000"/>
              </a:solidFill>
              <a:latin typeface="ＭＳ Ｐ明朝"/>
            </a:rPr>
            <a:t>％）と「無回答」（</a:t>
          </a:r>
          <a:r>
            <a:rPr b="0" lang="en-US" sz="1000" spc="-1" strike="noStrike">
              <a:solidFill>
                <a:srgbClr val="000000"/>
              </a:solidFill>
              <a:latin typeface="ＭＳ Ｐ明朝"/>
            </a:rPr>
            <a:t>0.0</a:t>
          </a:r>
          <a:r>
            <a:rPr b="0" lang="zh-CN" sz="1000" spc="-1" strike="noStrike">
              <a:solidFill>
                <a:srgbClr val="000000"/>
              </a:solidFill>
              <a:latin typeface="ＭＳ Ｐ明朝"/>
            </a:rPr>
            <a:t>％）を除いた、少年の</a:t>
          </a:r>
          <a:r>
            <a:rPr b="0" lang="en-US" sz="1000" spc="-1" strike="noStrike">
              <a:solidFill>
                <a:srgbClr val="000000"/>
              </a:solidFill>
              <a:latin typeface="ＭＳ Ｐ明朝"/>
            </a:rPr>
            <a:t>81.1</a:t>
          </a:r>
          <a:r>
            <a:rPr b="0" lang="zh-CN" sz="1000" spc="-1" strike="noStrike">
              <a:solidFill>
                <a:srgbClr val="000000"/>
              </a:solidFill>
              <a:latin typeface="ＭＳ Ｐ明朝"/>
            </a:rPr>
            <a:t>％が何らかの悩みを持っている。</a:t>
          </a:r>
          <a:endParaRPr b="0" lang="en-US" sz="1000" spc="-1" strike="noStrike">
            <a:latin typeface="Times New Roman"/>
          </a:endParaRPr>
        </a:p>
        <a:p>
          <a:r>
            <a:rPr b="0" lang="zh-CN" sz="1000" spc="-1" strike="noStrike">
              <a:solidFill>
                <a:srgbClr val="000000"/>
              </a:solidFill>
              <a:latin typeface="ＭＳ Ｐ明朝"/>
            </a:rPr>
            <a:t>　少年の現在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が最も多く、次いで「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クラブ活動のこと」（</a:t>
          </a:r>
          <a:r>
            <a:rPr b="0" lang="en-US" sz="1000" spc="-1" strike="noStrike">
              <a:solidFill>
                <a:srgbClr val="000000"/>
              </a:solidFill>
              <a:latin typeface="ＭＳ Ｐ明朝"/>
            </a:rPr>
            <a:t>17.5</a:t>
          </a:r>
          <a:r>
            <a:rPr b="0" lang="zh-CN" sz="1000" spc="-1" strike="noStrike">
              <a:solidFill>
                <a:srgbClr val="000000"/>
              </a:solidFill>
              <a:latin typeface="ＭＳ Ｐ明朝"/>
            </a:rPr>
            <a:t>％）が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性別に着目すると、「勉強や進学のこと」及び「友達のこと」、「性格・容姿のこと」で悩む女性の割合が、男性の割合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悩みごとは特にない」男性の割合は、女性の割合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以上多い。悩みごとに性差が伺える。</a:t>
          </a:r>
          <a:endParaRPr b="0" lang="en-US" sz="1000" spc="-1" strike="noStrike">
            <a:latin typeface="Times New Roman"/>
          </a:endParaRPr>
        </a:p>
      </xdr:txBody>
    </xdr:sp>
    <xdr:clientData/>
  </xdr:twoCellAnchor>
  <xdr:twoCellAnchor editAs="oneCell">
    <xdr:from>
      <xdr:col>1</xdr:col>
      <xdr:colOff>10440</xdr:colOff>
      <xdr:row>930</xdr:row>
      <xdr:rowOff>9360</xdr:rowOff>
    </xdr:from>
    <xdr:to>
      <xdr:col>7</xdr:col>
      <xdr:colOff>555840</xdr:colOff>
      <xdr:row>966</xdr:row>
      <xdr:rowOff>114120</xdr:rowOff>
    </xdr:to>
    <xdr:graphicFrame>
      <xdr:nvGraphicFramePr>
        <xdr:cNvPr id="140" name="グラフ 78"/>
        <xdr:cNvGraphicFramePr/>
      </xdr:nvGraphicFramePr>
      <xdr:xfrm>
        <a:off x="129960" y="1420272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30</xdr:row>
      <xdr:rowOff>9360</xdr:rowOff>
    </xdr:from>
    <xdr:to>
      <xdr:col>12</xdr:col>
      <xdr:colOff>174240</xdr:colOff>
      <xdr:row>966</xdr:row>
      <xdr:rowOff>114120</xdr:rowOff>
    </xdr:to>
    <xdr:graphicFrame>
      <xdr:nvGraphicFramePr>
        <xdr:cNvPr id="141" name="グラフ 79"/>
        <xdr:cNvGraphicFramePr/>
      </xdr:nvGraphicFramePr>
      <xdr:xfrm>
        <a:off x="4224960" y="1420272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975</xdr:row>
      <xdr:rowOff>66600</xdr:rowOff>
    </xdr:from>
    <xdr:to>
      <xdr:col>13</xdr:col>
      <xdr:colOff>11160</xdr:colOff>
      <xdr:row>977</xdr:row>
      <xdr:rowOff>142920</xdr:rowOff>
    </xdr:to>
    <xdr:sp>
      <xdr:nvSpPr>
        <xdr:cNvPr id="142" name="Text Box 80"/>
        <xdr:cNvSpPr/>
      </xdr:nvSpPr>
      <xdr:spPr>
        <a:xfrm>
          <a:off x="129960" y="148942440"/>
          <a:ext cx="669780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78</xdr:row>
      <xdr:rowOff>85680</xdr:rowOff>
    </xdr:from>
    <xdr:to>
      <xdr:col>12</xdr:col>
      <xdr:colOff>250560</xdr:colOff>
      <xdr:row>982</xdr:row>
      <xdr:rowOff>142920</xdr:rowOff>
    </xdr:to>
    <xdr:sp>
      <xdr:nvSpPr>
        <xdr:cNvPr id="143" name="Text Box 81"/>
        <xdr:cNvSpPr/>
      </xdr:nvSpPr>
      <xdr:spPr>
        <a:xfrm>
          <a:off x="151920" y="149418720"/>
          <a:ext cx="666504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の相談相手は、「友達」（</a:t>
          </a:r>
          <a:r>
            <a:rPr b="0" lang="en-US" sz="1000" spc="-1" strike="noStrike">
              <a:solidFill>
                <a:srgbClr val="000000"/>
              </a:solidFill>
              <a:latin typeface="ＭＳ Ｐ明朝"/>
            </a:rPr>
            <a:t>69.4</a:t>
          </a:r>
          <a:r>
            <a:rPr b="0" lang="zh-CN" sz="1000" spc="-1" strike="noStrike">
              <a:solidFill>
                <a:srgbClr val="000000"/>
              </a:solidFill>
              <a:latin typeface="ＭＳ Ｐ明朝"/>
            </a:rPr>
            <a:t>％）、「母」（</a:t>
          </a:r>
          <a:r>
            <a:rPr b="0" lang="en-US" sz="1000" spc="-1" strike="noStrike">
              <a:solidFill>
                <a:srgbClr val="000000"/>
              </a:solidFill>
              <a:latin typeface="ＭＳ Ｐ明朝"/>
            </a:rPr>
            <a:t>56.1</a:t>
          </a:r>
          <a:r>
            <a:rPr b="0" lang="zh-CN" sz="1000" spc="-1" strike="noStrike">
              <a:solidFill>
                <a:srgbClr val="000000"/>
              </a:solidFill>
              <a:latin typeface="ＭＳ Ｐ明朝"/>
            </a:rPr>
            <a:t>％）、「父」（</a:t>
          </a:r>
          <a:r>
            <a:rPr b="0" lang="en-US" sz="1000" spc="-1" strike="noStrike">
              <a:solidFill>
                <a:srgbClr val="000000"/>
              </a:solidFill>
              <a:latin typeface="ＭＳ Ｐ明朝"/>
            </a:rPr>
            <a:t>22.7</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相談相手のない少年は、男女合計の約１割で、相談相手をもたない男性の割合が女性に比べて多い。</a:t>
          </a:r>
          <a:endParaRPr b="0" lang="en-US" sz="1000" spc="-1" strike="noStrike">
            <a:latin typeface="Times New Roman"/>
          </a:endParaRPr>
        </a:p>
      </xdr:txBody>
    </xdr:sp>
    <xdr:clientData/>
  </xdr:twoCellAnchor>
  <xdr:twoCellAnchor editAs="oneCell">
    <xdr:from>
      <xdr:col>1</xdr:col>
      <xdr:colOff>0</xdr:colOff>
      <xdr:row>985</xdr:row>
      <xdr:rowOff>0</xdr:rowOff>
    </xdr:from>
    <xdr:to>
      <xdr:col>7</xdr:col>
      <xdr:colOff>566640</xdr:colOff>
      <xdr:row>1022</xdr:row>
      <xdr:rowOff>152640</xdr:rowOff>
    </xdr:to>
    <xdr:graphicFrame>
      <xdr:nvGraphicFramePr>
        <xdr:cNvPr id="144" name="グラフ 82"/>
        <xdr:cNvGraphicFramePr/>
      </xdr:nvGraphicFramePr>
      <xdr:xfrm>
        <a:off x="119520" y="1503997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985</xdr:row>
      <xdr:rowOff>0</xdr:rowOff>
    </xdr:from>
    <xdr:to>
      <xdr:col>13</xdr:col>
      <xdr:colOff>21960</xdr:colOff>
      <xdr:row>1022</xdr:row>
      <xdr:rowOff>152640</xdr:rowOff>
    </xdr:to>
    <xdr:graphicFrame>
      <xdr:nvGraphicFramePr>
        <xdr:cNvPr id="145" name="グラフ 83"/>
        <xdr:cNvGraphicFramePr/>
      </xdr:nvGraphicFramePr>
      <xdr:xfrm>
        <a:off x="4246920" y="1503997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39</xdr:row>
      <xdr:rowOff>38160</xdr:rowOff>
    </xdr:from>
    <xdr:to>
      <xdr:col>13</xdr:col>
      <xdr:colOff>11160</xdr:colOff>
      <xdr:row>1041</xdr:row>
      <xdr:rowOff>142920</xdr:rowOff>
    </xdr:to>
    <xdr:sp>
      <xdr:nvSpPr>
        <xdr:cNvPr id="146" name="Text Box 84"/>
        <xdr:cNvSpPr/>
      </xdr:nvSpPr>
      <xdr:spPr>
        <a:xfrm>
          <a:off x="129960" y="1586674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43200</xdr:colOff>
      <xdr:row>1042</xdr:row>
      <xdr:rowOff>47520</xdr:rowOff>
    </xdr:from>
    <xdr:to>
      <xdr:col>13</xdr:col>
      <xdr:colOff>11160</xdr:colOff>
      <xdr:row>1047</xdr:row>
      <xdr:rowOff>133200</xdr:rowOff>
    </xdr:to>
    <xdr:sp>
      <xdr:nvSpPr>
        <xdr:cNvPr id="147" name="Text Box 85"/>
        <xdr:cNvSpPr/>
      </xdr:nvSpPr>
      <xdr:spPr>
        <a:xfrm>
          <a:off x="162720" y="159134040"/>
          <a:ext cx="66650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の進学希望は、「大学まで」（</a:t>
          </a:r>
          <a:r>
            <a:rPr b="0" lang="en-US" sz="1000" spc="-1" strike="noStrike">
              <a:solidFill>
                <a:srgbClr val="000000"/>
              </a:solidFill>
              <a:latin typeface="ＭＳ Ｐ明朝"/>
            </a:rPr>
            <a:t>42.6</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0.8</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6.4</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に比べ、「大学まで」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たほか、「まだわからない」とする少年が</a:t>
          </a:r>
          <a:r>
            <a:rPr b="0" lang="en-US" sz="1000" spc="-1" strike="noStrike">
              <a:solidFill>
                <a:srgbClr val="000000"/>
              </a:solidFill>
              <a:latin typeface="ＭＳ Ｐ明朝"/>
            </a:rPr>
            <a:t>16.4</a:t>
          </a:r>
          <a:r>
            <a:rPr b="0" lang="zh-CN" sz="1000" spc="-1" strike="noStrike">
              <a:solidFill>
                <a:srgbClr val="000000"/>
              </a:solidFill>
              <a:latin typeface="ＭＳ Ｐ明朝"/>
            </a:rPr>
            <a:t>％と、</a:t>
          </a:r>
          <a:r>
            <a:rPr b="0" lang="en-US" sz="1000" spc="-1" strike="noStrike">
              <a:solidFill>
                <a:srgbClr val="000000"/>
              </a:solidFill>
              <a:latin typeface="ＭＳ Ｐ明朝"/>
            </a:rPr>
            <a:t>2.8</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050</xdr:row>
      <xdr:rowOff>0</xdr:rowOff>
    </xdr:from>
    <xdr:to>
      <xdr:col>7</xdr:col>
      <xdr:colOff>577440</xdr:colOff>
      <xdr:row>1086</xdr:row>
      <xdr:rowOff>9360</xdr:rowOff>
    </xdr:to>
    <xdr:graphicFrame>
      <xdr:nvGraphicFramePr>
        <xdr:cNvPr id="148" name="グラフ 88"/>
        <xdr:cNvGraphicFramePr/>
      </xdr:nvGraphicFramePr>
      <xdr:xfrm>
        <a:off x="129960" y="1603058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088</xdr:row>
      <xdr:rowOff>57240</xdr:rowOff>
    </xdr:from>
    <xdr:to>
      <xdr:col>13</xdr:col>
      <xdr:colOff>11160</xdr:colOff>
      <xdr:row>1090</xdr:row>
      <xdr:rowOff>142920</xdr:rowOff>
    </xdr:to>
    <xdr:sp>
      <xdr:nvSpPr>
        <xdr:cNvPr id="149" name="Text Box 89"/>
        <xdr:cNvSpPr/>
      </xdr:nvSpPr>
      <xdr:spPr>
        <a:xfrm>
          <a:off x="129960" y="1661540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091</xdr:row>
      <xdr:rowOff>86040</xdr:rowOff>
    </xdr:from>
    <xdr:to>
      <xdr:col>12</xdr:col>
      <xdr:colOff>250560</xdr:colOff>
      <xdr:row>1097</xdr:row>
      <xdr:rowOff>47880</xdr:rowOff>
    </xdr:to>
    <xdr:sp>
      <xdr:nvSpPr>
        <xdr:cNvPr id="150" name="Text Box 90"/>
        <xdr:cNvSpPr/>
      </xdr:nvSpPr>
      <xdr:spPr>
        <a:xfrm>
          <a:off x="151920" y="166640040"/>
          <a:ext cx="666504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どんな職業につきたいと考えているか、その希望は、「自分の適性にあっている仕事」（</a:t>
          </a:r>
          <a:r>
            <a:rPr b="0" lang="en-US" sz="1000" spc="-1" strike="noStrike">
              <a:solidFill>
                <a:srgbClr val="000000"/>
              </a:solidFill>
              <a:latin typeface="ＭＳ Ｐ明朝"/>
            </a:rPr>
            <a:t>69.0</a:t>
          </a:r>
          <a:r>
            <a:rPr b="0" lang="zh-CN" sz="1000" spc="-1" strike="noStrike">
              <a:solidFill>
                <a:srgbClr val="000000"/>
              </a:solidFill>
              <a:latin typeface="ＭＳ Ｐ明朝"/>
            </a:rPr>
            <a:t>％）が最も多く、「自分の知識や技術を生かせる仕事」（</a:t>
          </a:r>
          <a:r>
            <a:rPr b="0" lang="en-US" sz="1000" spc="-1" strike="noStrike">
              <a:solidFill>
                <a:srgbClr val="000000"/>
              </a:solidFill>
              <a:latin typeface="ＭＳ Ｐ明朝"/>
            </a:rPr>
            <a:t>52.8</a:t>
          </a:r>
          <a:r>
            <a:rPr b="0" lang="zh-CN" sz="1000" spc="-1" strike="noStrike">
              <a:solidFill>
                <a:srgbClr val="000000"/>
              </a:solidFill>
              <a:latin typeface="ＭＳ Ｐ明朝"/>
            </a:rPr>
            <a:t>％）、「社会に貢献できる仕事」（</a:t>
          </a:r>
          <a:r>
            <a:rPr b="0" lang="en-US" sz="1000" spc="-1" strike="noStrike">
              <a:solidFill>
                <a:srgbClr val="000000"/>
              </a:solidFill>
              <a:latin typeface="ＭＳ Ｐ明朝"/>
            </a:rPr>
            <a:t>32.0</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が、「社会に貢献できる仕事」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知識や技術を身につけられる仕事」（</a:t>
          </a:r>
          <a:r>
            <a:rPr b="0" lang="en-US" sz="1000" spc="-1" strike="noStrike">
              <a:solidFill>
                <a:srgbClr val="000000"/>
              </a:solidFill>
              <a:latin typeface="ＭＳ Ｐ明朝"/>
            </a:rPr>
            <a:t>16.6</a:t>
          </a:r>
          <a:r>
            <a:rPr b="0" lang="zh-CN" sz="1000" spc="-1" strike="noStrike">
              <a:solidFill>
                <a:srgbClr val="000000"/>
              </a:solidFill>
              <a:latin typeface="ＭＳ Ｐ明朝"/>
            </a:rPr>
            <a:t>％）が</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それぞれ前回調査より増加している。「お金のもうかる仕事」（</a:t>
          </a:r>
          <a:r>
            <a:rPr b="0" lang="en-US" sz="1000" spc="-1" strike="noStrike">
              <a:solidFill>
                <a:srgbClr val="000000"/>
              </a:solidFill>
              <a:latin typeface="ＭＳ Ｐ明朝"/>
            </a:rPr>
            <a:t>27.9</a:t>
          </a:r>
          <a:r>
            <a:rPr b="0" lang="zh-CN" sz="1000" spc="-1" strike="noStrike">
              <a:solidFill>
                <a:srgbClr val="000000"/>
              </a:solidFill>
              <a:latin typeface="ＭＳ Ｐ明朝"/>
            </a:rPr>
            <a:t>％）は、前回調査より</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099</xdr:row>
      <xdr:rowOff>9720</xdr:rowOff>
    </xdr:from>
    <xdr:to>
      <xdr:col>7</xdr:col>
      <xdr:colOff>587880</xdr:colOff>
      <xdr:row>1142</xdr:row>
      <xdr:rowOff>152640</xdr:rowOff>
    </xdr:to>
    <xdr:graphicFrame>
      <xdr:nvGraphicFramePr>
        <xdr:cNvPr id="151" name="グラフ 91"/>
        <xdr:cNvGraphicFramePr/>
      </xdr:nvGraphicFramePr>
      <xdr:xfrm>
        <a:off x="119520" y="167783040"/>
        <a:ext cx="4116600" cy="66960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155</xdr:row>
      <xdr:rowOff>47520</xdr:rowOff>
    </xdr:from>
    <xdr:to>
      <xdr:col>13</xdr:col>
      <xdr:colOff>11160</xdr:colOff>
      <xdr:row>1157</xdr:row>
      <xdr:rowOff>142920</xdr:rowOff>
    </xdr:to>
    <xdr:sp>
      <xdr:nvSpPr>
        <xdr:cNvPr id="152" name="Text Box 92"/>
        <xdr:cNvSpPr/>
      </xdr:nvSpPr>
      <xdr:spPr>
        <a:xfrm>
          <a:off x="129960" y="176393520"/>
          <a:ext cx="66978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158</xdr:row>
      <xdr:rowOff>85680</xdr:rowOff>
    </xdr:from>
    <xdr:to>
      <xdr:col>12</xdr:col>
      <xdr:colOff>250560</xdr:colOff>
      <xdr:row>1168</xdr:row>
      <xdr:rowOff>95400</xdr:rowOff>
    </xdr:to>
    <xdr:sp>
      <xdr:nvSpPr>
        <xdr:cNvPr id="153" name="Text Box 93"/>
        <xdr:cNvSpPr/>
      </xdr:nvSpPr>
      <xdr:spPr>
        <a:xfrm>
          <a:off x="151920" y="176888880"/>
          <a:ext cx="666504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を好きかどうか尋ねると、「好きである」（</a:t>
          </a:r>
          <a:r>
            <a:rPr b="0" lang="en-US" sz="1000" spc="-1" strike="noStrike">
              <a:solidFill>
                <a:srgbClr val="000000"/>
              </a:solidFill>
              <a:latin typeface="ＭＳ Ｐ明朝"/>
            </a:rPr>
            <a:t>52.2</a:t>
          </a:r>
          <a:r>
            <a:rPr b="0" lang="zh-CN" sz="1000" spc="-1" strike="noStrike">
              <a:solidFill>
                <a:srgbClr val="000000"/>
              </a:solidFill>
              <a:latin typeface="ＭＳ Ｐ明朝"/>
            </a:rPr>
            <a:t>％）、「どちらかといえば好きである」（</a:t>
          </a:r>
          <a:r>
            <a:rPr b="0" lang="en-US" sz="1000" spc="-1" strike="noStrike">
              <a:solidFill>
                <a:srgbClr val="000000"/>
              </a:solidFill>
              <a:latin typeface="ＭＳ Ｐ明朝"/>
            </a:rPr>
            <a:t>37.8</a:t>
          </a:r>
          <a:r>
            <a:rPr b="0" lang="zh-CN" sz="1000" spc="-1" strike="noStrike">
              <a:solidFill>
                <a:srgbClr val="000000"/>
              </a:solidFill>
              <a:latin typeface="ＭＳ Ｐ明朝"/>
            </a:rPr>
            <a:t>％）と続き、この２グループで</a:t>
          </a:r>
          <a:r>
            <a:rPr b="0" lang="en-US" sz="1000" spc="-1" strike="noStrike">
              <a:solidFill>
                <a:srgbClr val="000000"/>
              </a:solidFill>
              <a:latin typeface="ＭＳ Ｐ明朝"/>
            </a:rPr>
            <a:t>90.0</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別に、「好きである」ないし「どちらかといえば好きである」と回答したグループを比較すると、盛岡地域が</a:t>
          </a:r>
          <a:r>
            <a:rPr b="0" lang="en-US" sz="1000" spc="-1" strike="noStrike">
              <a:solidFill>
                <a:srgbClr val="000000"/>
              </a:solidFill>
              <a:latin typeface="ＭＳ Ｐ明朝"/>
            </a:rPr>
            <a:t>92.9</a:t>
          </a:r>
          <a:r>
            <a:rPr b="0" lang="zh-CN" sz="1000" spc="-1" strike="noStrike">
              <a:solidFill>
                <a:srgbClr val="000000"/>
              </a:solidFill>
              <a:latin typeface="ＭＳ Ｐ明朝"/>
            </a:rPr>
            <a:t>％で最も多く、沿岸地域が</a:t>
          </a:r>
          <a:r>
            <a:rPr b="0" lang="en-US" sz="1000" spc="-1" strike="noStrike">
              <a:solidFill>
                <a:srgbClr val="000000"/>
              </a:solidFill>
              <a:latin typeface="ＭＳ Ｐ明朝"/>
            </a:rPr>
            <a:t>89.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盛岡地域と沿岸地域で「好きである」ないし「どちらかといえば好きである」と回答したグループは前回調査の割合より増加している。ことに、「好きである」の回答に着目すると、沿岸地域（</a:t>
          </a:r>
          <a:r>
            <a:rPr b="0" lang="en-US" sz="1000" spc="-1" strike="noStrike">
              <a:solidFill>
                <a:srgbClr val="000000"/>
              </a:solidFill>
              <a:latin typeface="ＭＳ Ｐ明朝"/>
            </a:rPr>
            <a:t>61.8</a:t>
          </a:r>
          <a:r>
            <a:rPr b="0" lang="zh-CN" sz="1000" spc="-1" strike="noStrike">
              <a:solidFill>
                <a:srgbClr val="000000"/>
              </a:solidFill>
              <a:latin typeface="ＭＳ Ｐ明朝"/>
            </a:rPr>
            <a:t>％）が</a:t>
          </a:r>
          <a:endParaRPr b="0" lang="en-US" sz="1000" spc="-1" strike="noStrike">
            <a:latin typeface="Times New Roman"/>
          </a:endParaRPr>
        </a:p>
        <a:p>
          <a:r>
            <a:rPr b="0" lang="zh-CN" sz="1000" spc="-1" strike="noStrike">
              <a:solidFill>
                <a:srgbClr val="000000"/>
              </a:solidFill>
              <a:latin typeface="ＭＳ Ｐ明朝"/>
            </a:rPr>
            <a:t>前回調査（</a:t>
          </a:r>
          <a:r>
            <a:rPr b="0" lang="en-US" sz="1000" spc="-1" strike="noStrike">
              <a:solidFill>
                <a:srgbClr val="000000"/>
              </a:solidFill>
              <a:latin typeface="ＭＳ Ｐ明朝"/>
            </a:rPr>
            <a:t>37.2</a:t>
          </a:r>
          <a:r>
            <a:rPr b="0" lang="zh-CN" sz="1000" spc="-1" strike="noStrike">
              <a:solidFill>
                <a:srgbClr val="000000"/>
              </a:solidFill>
              <a:latin typeface="ＭＳ Ｐ明朝"/>
            </a:rPr>
            <a:t>％）から</a:t>
          </a:r>
          <a:r>
            <a:rPr b="0" lang="en-US" sz="1000" spc="-1" strike="noStrike">
              <a:solidFill>
                <a:srgbClr val="000000"/>
              </a:solidFill>
              <a:latin typeface="ＭＳ Ｐ明朝"/>
            </a:rPr>
            <a:t>24.6</a:t>
          </a:r>
          <a:r>
            <a:rPr b="0" lang="zh-CN" sz="1000" spc="-1" strike="noStrike">
              <a:solidFill>
                <a:srgbClr val="000000"/>
              </a:solidFill>
              <a:latin typeface="ＭＳ Ｐ明朝"/>
            </a:rPr>
            <a:t>ポイント増と、大きく増加している。</a:t>
          </a:r>
          <a:endParaRPr b="0" lang="en-US" sz="1000" spc="-1" strike="noStrike">
            <a:latin typeface="Times New Roman"/>
          </a:endParaRPr>
        </a:p>
      </xdr:txBody>
    </xdr:sp>
    <xdr:clientData/>
  </xdr:twoCellAnchor>
  <xdr:twoCellAnchor editAs="oneCell">
    <xdr:from>
      <xdr:col>1</xdr:col>
      <xdr:colOff>0</xdr:colOff>
      <xdr:row>1170</xdr:row>
      <xdr:rowOff>9360</xdr:rowOff>
    </xdr:from>
    <xdr:to>
      <xdr:col>12</xdr:col>
      <xdr:colOff>250560</xdr:colOff>
      <xdr:row>1183</xdr:row>
      <xdr:rowOff>9360</xdr:rowOff>
    </xdr:to>
    <xdr:graphicFrame>
      <xdr:nvGraphicFramePr>
        <xdr:cNvPr id="154" name="グラフ 94"/>
        <xdr:cNvGraphicFramePr/>
      </xdr:nvGraphicFramePr>
      <xdr:xfrm>
        <a:off x="119520" y="178641360"/>
        <a:ext cx="6697440" cy="1981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0</xdr:colOff>
      <xdr:row>1185</xdr:row>
      <xdr:rowOff>9360</xdr:rowOff>
    </xdr:from>
    <xdr:to>
      <xdr:col>12</xdr:col>
      <xdr:colOff>250560</xdr:colOff>
      <xdr:row>1200</xdr:row>
      <xdr:rowOff>104760</xdr:rowOff>
    </xdr:to>
    <xdr:graphicFrame>
      <xdr:nvGraphicFramePr>
        <xdr:cNvPr id="155" name="グラフ 95"/>
        <xdr:cNvGraphicFramePr/>
      </xdr:nvGraphicFramePr>
      <xdr:xfrm>
        <a:off x="119520" y="180927360"/>
        <a:ext cx="669744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1203</xdr:row>
      <xdr:rowOff>19080</xdr:rowOff>
    </xdr:from>
    <xdr:to>
      <xdr:col>13</xdr:col>
      <xdr:colOff>11160</xdr:colOff>
      <xdr:row>1218</xdr:row>
      <xdr:rowOff>123840</xdr:rowOff>
    </xdr:to>
    <xdr:graphicFrame>
      <xdr:nvGraphicFramePr>
        <xdr:cNvPr id="156" name="グラフ 96"/>
        <xdr:cNvGraphicFramePr/>
      </xdr:nvGraphicFramePr>
      <xdr:xfrm>
        <a:off x="119520" y="18368028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22</xdr:row>
      <xdr:rowOff>0</xdr:rowOff>
    </xdr:from>
    <xdr:to>
      <xdr:col>13</xdr:col>
      <xdr:colOff>11160</xdr:colOff>
      <xdr:row>1224</xdr:row>
      <xdr:rowOff>123840</xdr:rowOff>
    </xdr:to>
    <xdr:sp>
      <xdr:nvSpPr>
        <xdr:cNvPr id="157" name="Text Box 97"/>
        <xdr:cNvSpPr/>
      </xdr:nvSpPr>
      <xdr:spPr>
        <a:xfrm>
          <a:off x="129960" y="18655668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1225</xdr:row>
      <xdr:rowOff>142920</xdr:rowOff>
    </xdr:from>
    <xdr:to>
      <xdr:col>12</xdr:col>
      <xdr:colOff>163440</xdr:colOff>
      <xdr:row>1233</xdr:row>
      <xdr:rowOff>47520</xdr:rowOff>
    </xdr:to>
    <xdr:sp>
      <xdr:nvSpPr>
        <xdr:cNvPr id="158" name="Text Box 98"/>
        <xdr:cNvSpPr/>
      </xdr:nvSpPr>
      <xdr:spPr>
        <a:xfrm>
          <a:off x="129960" y="1871568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校･高等学校に入学してからの地域の社会活動等への参加は、「地域のお祭り、盆踊り」（</a:t>
          </a:r>
          <a:r>
            <a:rPr b="0" lang="en-US" sz="1000" spc="-1" strike="noStrike">
              <a:solidFill>
                <a:srgbClr val="000000"/>
              </a:solidFill>
              <a:latin typeface="ＭＳ Ｐ明朝"/>
            </a:rPr>
            <a:t>67.8</a:t>
          </a:r>
          <a:r>
            <a:rPr b="0" lang="zh-CN" sz="1000" spc="-1" strike="noStrike">
              <a:solidFill>
                <a:srgbClr val="000000"/>
              </a:solidFill>
              <a:latin typeface="ＭＳ Ｐ明朝"/>
            </a:rPr>
            <a:t>％）が最も多く、次いで「地域の清掃、環境美化運動、老人ホーム訪問などのボランティア活動」（</a:t>
          </a:r>
          <a:r>
            <a:rPr b="0" lang="en-US" sz="1000" spc="-1" strike="noStrike">
              <a:solidFill>
                <a:srgbClr val="000000"/>
              </a:solidFill>
              <a:latin typeface="ＭＳ Ｐ明朝"/>
            </a:rPr>
            <a:t>53.4</a:t>
          </a:r>
          <a:r>
            <a:rPr b="0" lang="zh-CN" sz="1000" spc="-1" strike="noStrike">
              <a:solidFill>
                <a:srgbClr val="000000"/>
              </a:solidFill>
              <a:latin typeface="ＭＳ Ｐ明朝"/>
            </a:rPr>
            <a:t>％）、「レクリエーションやスポーツ大会・運動会」（</a:t>
          </a:r>
          <a:r>
            <a:rPr b="0" lang="en-US" sz="1000" spc="-1" strike="noStrike">
              <a:solidFill>
                <a:srgbClr val="000000"/>
              </a:solidFill>
              <a:latin typeface="ＭＳ Ｐ明朝"/>
            </a:rPr>
            <a:t>4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の清掃、環境美化運動、老人ホーム訪問などのボランティア活動」は、女性における割合が</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男性を上回っている。</a:t>
          </a:r>
          <a:endParaRPr b="0" lang="en-US" sz="1000" spc="-1" strike="noStrike">
            <a:latin typeface="Times New Roman"/>
          </a:endParaRPr>
        </a:p>
      </xdr:txBody>
    </xdr:sp>
    <xdr:clientData/>
  </xdr:twoCellAnchor>
  <xdr:twoCellAnchor editAs="oneCell">
    <xdr:from>
      <xdr:col>1</xdr:col>
      <xdr:colOff>0</xdr:colOff>
      <xdr:row>1235</xdr:row>
      <xdr:rowOff>0</xdr:rowOff>
    </xdr:from>
    <xdr:to>
      <xdr:col>8</xdr:col>
      <xdr:colOff>174600</xdr:colOff>
      <xdr:row>1280</xdr:row>
      <xdr:rowOff>152640</xdr:rowOff>
    </xdr:to>
    <xdr:graphicFrame>
      <xdr:nvGraphicFramePr>
        <xdr:cNvPr id="159" name="グラフ 99"/>
        <xdr:cNvGraphicFramePr/>
      </xdr:nvGraphicFramePr>
      <xdr:xfrm>
        <a:off x="119520" y="188537760"/>
        <a:ext cx="43128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341</xdr:row>
      <xdr:rowOff>0</xdr:rowOff>
    </xdr:from>
    <xdr:to>
      <xdr:col>13</xdr:col>
      <xdr:colOff>11160</xdr:colOff>
      <xdr:row>1344</xdr:row>
      <xdr:rowOff>95040</xdr:rowOff>
    </xdr:to>
    <xdr:sp>
      <xdr:nvSpPr>
        <xdr:cNvPr id="160" name="Text Box 100"/>
        <xdr:cNvSpPr/>
      </xdr:nvSpPr>
      <xdr:spPr>
        <a:xfrm>
          <a:off x="129960" y="204692400"/>
          <a:ext cx="669780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5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a:t>
          </a:r>
          <a:endParaRPr b="0" lang="en-US" sz="900" spc="-1" strike="noStrike">
            <a:latin typeface="Times New Roman"/>
          </a:endParaRPr>
        </a:p>
      </xdr:txBody>
    </xdr:sp>
    <xdr:clientData/>
  </xdr:twoCellAnchor>
  <xdr:twoCellAnchor editAs="oneCell">
    <xdr:from>
      <xdr:col>1</xdr:col>
      <xdr:colOff>10440</xdr:colOff>
      <xdr:row>1345</xdr:row>
      <xdr:rowOff>9360</xdr:rowOff>
    </xdr:from>
    <xdr:to>
      <xdr:col>13</xdr:col>
      <xdr:colOff>21960</xdr:colOff>
      <xdr:row>1353</xdr:row>
      <xdr:rowOff>123840</xdr:rowOff>
    </xdr:to>
    <xdr:sp>
      <xdr:nvSpPr>
        <xdr:cNvPr id="161" name="Text Box 101"/>
        <xdr:cNvSpPr/>
      </xdr:nvSpPr>
      <xdr:spPr>
        <a:xfrm>
          <a:off x="129960" y="205311240"/>
          <a:ext cx="6708600" cy="133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５で、地域の社会活動等に「参加したことがない」と回答したグループにその理由を尋ね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最も構成比が大きいものは、「参加する気持はあるが忙しくて時間がとれないから」（</a:t>
          </a:r>
          <a:r>
            <a:rPr b="0" lang="en-US" sz="1000" spc="-1" strike="noStrike">
              <a:solidFill>
                <a:srgbClr val="000000"/>
              </a:solidFill>
              <a:latin typeface="ＭＳ Ｐ明朝"/>
            </a:rPr>
            <a:t>38.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次いで「どのような行事や活動があるのか知らないから」（</a:t>
          </a:r>
          <a:r>
            <a:rPr b="0" lang="en-US" sz="1000" spc="-1" strike="noStrike">
              <a:solidFill>
                <a:srgbClr val="000000"/>
              </a:solidFill>
              <a:latin typeface="ＭＳ Ｐ明朝"/>
            </a:rPr>
            <a:t>29.1</a:t>
          </a:r>
          <a:r>
            <a:rPr b="0" lang="zh-CN" sz="1000" spc="-1" strike="noStrike">
              <a:solidFill>
                <a:srgbClr val="000000"/>
              </a:solidFill>
              <a:latin typeface="ＭＳ Ｐ明朝"/>
            </a:rPr>
            <a:t>％）、「やりたいと思う活動がないから」（</a:t>
          </a:r>
          <a:r>
            <a:rPr b="0" lang="en-US" sz="1000" spc="-1" strike="noStrike">
              <a:solidFill>
                <a:srgbClr val="000000"/>
              </a:solidFill>
              <a:latin typeface="ＭＳ Ｐ明朝"/>
            </a:rPr>
            <a:t>21.8</a:t>
          </a:r>
          <a:r>
            <a:rPr b="0" lang="zh-CN" sz="1000" spc="-1" strike="noStrike">
              <a:solidFill>
                <a:srgbClr val="000000"/>
              </a:solidFill>
              <a:latin typeface="ＭＳ Ｐ明朝"/>
            </a:rPr>
            <a:t>％）が続く。</a:t>
          </a:r>
          <a:endParaRPr b="0" lang="en-US" sz="1000" spc="-1" strike="noStrike">
            <a:latin typeface="Times New Roman"/>
          </a:endParaRPr>
        </a:p>
      </xdr:txBody>
    </xdr:sp>
    <xdr:clientData/>
  </xdr:twoCellAnchor>
  <xdr:twoCellAnchor editAs="oneCell">
    <xdr:from>
      <xdr:col>1</xdr:col>
      <xdr:colOff>10440</xdr:colOff>
      <xdr:row>1355</xdr:row>
      <xdr:rowOff>9720</xdr:rowOff>
    </xdr:from>
    <xdr:to>
      <xdr:col>7</xdr:col>
      <xdr:colOff>544680</xdr:colOff>
      <xdr:row>1400</xdr:row>
      <xdr:rowOff>19080</xdr:rowOff>
    </xdr:to>
    <xdr:graphicFrame>
      <xdr:nvGraphicFramePr>
        <xdr:cNvPr id="162" name="グラフ 102"/>
        <xdr:cNvGraphicFramePr/>
      </xdr:nvGraphicFramePr>
      <xdr:xfrm>
        <a:off x="129960" y="2068354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403</xdr:row>
      <xdr:rowOff>66600</xdr:rowOff>
    </xdr:from>
    <xdr:to>
      <xdr:col>13</xdr:col>
      <xdr:colOff>11160</xdr:colOff>
      <xdr:row>1406</xdr:row>
      <xdr:rowOff>38160</xdr:rowOff>
    </xdr:to>
    <xdr:sp>
      <xdr:nvSpPr>
        <xdr:cNvPr id="163" name="Text Box 103"/>
        <xdr:cNvSpPr/>
      </xdr:nvSpPr>
      <xdr:spPr>
        <a:xfrm>
          <a:off x="129960" y="21424572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406</xdr:row>
      <xdr:rowOff>95400</xdr:rowOff>
    </xdr:from>
    <xdr:to>
      <xdr:col>13</xdr:col>
      <xdr:colOff>43560</xdr:colOff>
      <xdr:row>1413</xdr:row>
      <xdr:rowOff>114480</xdr:rowOff>
    </xdr:to>
    <xdr:sp>
      <xdr:nvSpPr>
        <xdr:cNvPr id="164" name="Text Box 107"/>
        <xdr:cNvSpPr/>
      </xdr:nvSpPr>
      <xdr:spPr>
        <a:xfrm>
          <a:off x="151920" y="214731720"/>
          <a:ext cx="6708240" cy="1085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日の自由時間や休日をどのように過ごすかは、「家で過ごす」（</a:t>
          </a:r>
          <a:r>
            <a:rPr b="0" lang="en-US" sz="1000" spc="-1" strike="noStrike">
              <a:solidFill>
                <a:srgbClr val="000000"/>
              </a:solidFill>
              <a:latin typeface="ＭＳ Ｐ明朝"/>
            </a:rPr>
            <a:t>48.1</a:t>
          </a:r>
          <a:r>
            <a:rPr b="0" lang="zh-CN" sz="1000" spc="-1" strike="noStrike">
              <a:solidFill>
                <a:srgbClr val="000000"/>
              </a:solidFill>
              <a:latin typeface="ＭＳ Ｐ明朝"/>
            </a:rPr>
            <a:t>％）が最も多く、次いで「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と比較すると、「家で過ごす」が、</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デパートやスーパーで過ごす」は、女性（</a:t>
          </a:r>
          <a:r>
            <a:rPr b="0" lang="en-US" sz="1000" spc="-1" strike="noStrike">
              <a:solidFill>
                <a:srgbClr val="000000"/>
              </a:solidFill>
              <a:latin typeface="ＭＳ Ｐ明朝"/>
            </a:rPr>
            <a:t>18.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8.6</a:t>
          </a:r>
          <a:r>
            <a:rPr b="0" lang="zh-CN" sz="1000" spc="-1" strike="noStrike">
              <a:solidFill>
                <a:srgbClr val="000000"/>
              </a:solidFill>
              <a:latin typeface="ＭＳ Ｐ明朝"/>
            </a:rPr>
            <a:t>％）より</a:t>
          </a:r>
          <a:r>
            <a:rPr b="0" lang="en-US" sz="1000" spc="-1" strike="noStrike">
              <a:solidFill>
                <a:srgbClr val="000000"/>
              </a:solidFill>
              <a:latin typeface="ＭＳ Ｐ明朝"/>
            </a:rPr>
            <a:t>10.1</a:t>
          </a:r>
          <a:r>
            <a:rPr b="0" lang="zh-CN" sz="1000" spc="-1" strike="noStrike">
              <a:solidFill>
                <a:srgbClr val="000000"/>
              </a:solidFill>
              <a:latin typeface="ＭＳ Ｐ明朝"/>
            </a:rPr>
            <a:t>ポイント多く、「友達の家で遊ぶ」は、男性（</a:t>
          </a:r>
          <a:r>
            <a:rPr b="0" lang="en-US" sz="1000" spc="-1" strike="noStrike">
              <a:solidFill>
                <a:srgbClr val="000000"/>
              </a:solidFill>
              <a:latin typeface="ＭＳ Ｐ明朝"/>
            </a:rPr>
            <a:t>17.2</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11.1</a:t>
          </a:r>
          <a:r>
            <a:rPr b="0" lang="zh-CN" sz="1000" spc="-1" strike="noStrike">
              <a:solidFill>
                <a:srgbClr val="000000"/>
              </a:solidFill>
              <a:latin typeface="ＭＳ Ｐ明朝"/>
            </a:rPr>
            <a:t>％）より</a:t>
          </a:r>
          <a:r>
            <a:rPr b="0" lang="en-US" sz="1000" spc="-1" strike="noStrike">
              <a:solidFill>
                <a:srgbClr val="000000"/>
              </a:solidFill>
              <a:latin typeface="ＭＳ Ｐ明朝"/>
            </a:rPr>
            <a:t>6.1</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415</xdr:row>
      <xdr:rowOff>0</xdr:rowOff>
    </xdr:from>
    <xdr:to>
      <xdr:col>8</xdr:col>
      <xdr:colOff>240120</xdr:colOff>
      <xdr:row>1462</xdr:row>
      <xdr:rowOff>114120</xdr:rowOff>
    </xdr:to>
    <xdr:graphicFrame>
      <xdr:nvGraphicFramePr>
        <xdr:cNvPr id="165" name="グラフ 108"/>
        <xdr:cNvGraphicFramePr/>
      </xdr:nvGraphicFramePr>
      <xdr:xfrm>
        <a:off x="119520" y="216007920"/>
        <a:ext cx="4378320" cy="7277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533</xdr:row>
      <xdr:rowOff>9720</xdr:rowOff>
    </xdr:from>
    <xdr:to>
      <xdr:col>13</xdr:col>
      <xdr:colOff>11160</xdr:colOff>
      <xdr:row>1535</xdr:row>
      <xdr:rowOff>142920</xdr:rowOff>
    </xdr:to>
    <xdr:sp>
      <xdr:nvSpPr>
        <xdr:cNvPr id="166" name="Text Box 109"/>
        <xdr:cNvSpPr/>
      </xdr:nvSpPr>
      <xdr:spPr>
        <a:xfrm>
          <a:off x="129960" y="234000720"/>
          <a:ext cx="669780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37</xdr:row>
      <xdr:rowOff>0</xdr:rowOff>
    </xdr:from>
    <xdr:to>
      <xdr:col>13</xdr:col>
      <xdr:colOff>43560</xdr:colOff>
      <xdr:row>1541</xdr:row>
      <xdr:rowOff>123840</xdr:rowOff>
    </xdr:to>
    <xdr:sp>
      <xdr:nvSpPr>
        <xdr:cNvPr id="167" name="Text Box 110"/>
        <xdr:cNvSpPr/>
      </xdr:nvSpPr>
      <xdr:spPr>
        <a:xfrm>
          <a:off x="151920" y="23460084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とのコミュニケーションの方法は、「会って話す」（</a:t>
          </a:r>
          <a:r>
            <a:rPr b="0" lang="en-US" sz="1000" spc="-1" strike="noStrike">
              <a:solidFill>
                <a:srgbClr val="000000"/>
              </a:solidFill>
              <a:latin typeface="ＭＳ Ｐ明朝"/>
            </a:rPr>
            <a:t>67.6</a:t>
          </a:r>
          <a:r>
            <a:rPr b="0" lang="zh-CN" sz="1000" spc="-1" strike="noStrike">
              <a:solidFill>
                <a:srgbClr val="000000"/>
              </a:solidFill>
              <a:latin typeface="ＭＳ Ｐ明朝"/>
            </a:rPr>
            <a:t>％）が最も多く、次いで、「メール」（</a:t>
          </a:r>
          <a:r>
            <a:rPr b="0" lang="en-US" sz="1000" spc="-1" strike="noStrike">
              <a:solidFill>
                <a:srgbClr val="000000"/>
              </a:solidFill>
              <a:latin typeface="ＭＳ Ｐ明朝"/>
            </a:rPr>
            <a:t>20.4</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80.0</a:t>
          </a:r>
          <a:r>
            <a:rPr b="0" lang="zh-CN" sz="1000" spc="-1" strike="noStrike">
              <a:solidFill>
                <a:srgbClr val="000000"/>
              </a:solidFill>
              <a:latin typeface="ＭＳ Ｐ明朝"/>
            </a:rPr>
            <a:t>％）より</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減少し、「メール」は前回調査（</a:t>
          </a:r>
          <a:r>
            <a:rPr b="0" lang="en-US" sz="1000" spc="-1" strike="noStrike">
              <a:solidFill>
                <a:srgbClr val="000000"/>
              </a:solidFill>
              <a:latin typeface="ＭＳ Ｐ明朝"/>
            </a:rPr>
            <a:t>16.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543</xdr:row>
      <xdr:rowOff>19080</xdr:rowOff>
    </xdr:from>
    <xdr:to>
      <xdr:col>7</xdr:col>
      <xdr:colOff>566640</xdr:colOff>
      <xdr:row>1579</xdr:row>
      <xdr:rowOff>114120</xdr:rowOff>
    </xdr:to>
    <xdr:graphicFrame>
      <xdr:nvGraphicFramePr>
        <xdr:cNvPr id="168" name="グラフ 111"/>
        <xdr:cNvGraphicFramePr/>
      </xdr:nvGraphicFramePr>
      <xdr:xfrm>
        <a:off x="129960" y="235534320"/>
        <a:ext cx="4084920" cy="558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582</xdr:row>
      <xdr:rowOff>0</xdr:rowOff>
    </xdr:from>
    <xdr:to>
      <xdr:col>13</xdr:col>
      <xdr:colOff>11160</xdr:colOff>
      <xdr:row>1584</xdr:row>
      <xdr:rowOff>114480</xdr:rowOff>
    </xdr:to>
    <xdr:sp>
      <xdr:nvSpPr>
        <xdr:cNvPr id="169" name="Text Box 112"/>
        <xdr:cNvSpPr/>
      </xdr:nvSpPr>
      <xdr:spPr>
        <a:xfrm>
          <a:off x="129960" y="2414588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86</xdr:row>
      <xdr:rowOff>0</xdr:rowOff>
    </xdr:from>
    <xdr:to>
      <xdr:col>13</xdr:col>
      <xdr:colOff>43560</xdr:colOff>
      <xdr:row>1593</xdr:row>
      <xdr:rowOff>104760</xdr:rowOff>
    </xdr:to>
    <xdr:sp>
      <xdr:nvSpPr>
        <xdr:cNvPr id="170" name="Text Box 113"/>
        <xdr:cNvSpPr/>
      </xdr:nvSpPr>
      <xdr:spPr>
        <a:xfrm>
          <a:off x="151920" y="2420683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しない」（</a:t>
          </a:r>
          <a:r>
            <a:rPr b="0" lang="en-US" sz="1000" spc="-1" strike="noStrike">
              <a:solidFill>
                <a:srgbClr val="000000"/>
              </a:solidFill>
              <a:latin typeface="ＭＳ Ｐ明朝"/>
            </a:rPr>
            <a:t>62.2</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28.9</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4.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しない」が前回調査（</a:t>
          </a:r>
          <a:r>
            <a:rPr b="0" lang="en-US" sz="1000" spc="-1" strike="noStrike">
              <a:solidFill>
                <a:srgbClr val="000000"/>
              </a:solidFill>
              <a:latin typeface="ＭＳ Ｐ明朝"/>
            </a:rPr>
            <a:t>28.7</a:t>
          </a:r>
          <a:r>
            <a:rPr b="0" lang="zh-CN" sz="1000" spc="-1" strike="noStrike">
              <a:solidFill>
                <a:srgbClr val="000000"/>
              </a:solidFill>
              <a:latin typeface="ＭＳ Ｐ明朝"/>
            </a:rPr>
            <a:t>％）より</a:t>
          </a:r>
          <a:r>
            <a:rPr b="0" lang="en-US" sz="1000" spc="-1" strike="noStrike">
              <a:solidFill>
                <a:srgbClr val="000000"/>
              </a:solidFill>
              <a:latin typeface="ＭＳ Ｐ明朝"/>
            </a:rPr>
            <a:t>33.5</a:t>
          </a:r>
          <a:r>
            <a:rPr b="0" lang="zh-CN" sz="1000" spc="-1" strike="noStrike">
              <a:solidFill>
                <a:srgbClr val="000000"/>
              </a:solidFill>
              <a:latin typeface="ＭＳ Ｐ明朝"/>
            </a:rPr>
            <a:t>ポイント増加し、１日に３０分を超えて電話をするグループ（１時間くらい～５時間以上）は、</a:t>
          </a:r>
          <a:r>
            <a:rPr b="0" lang="en-US" sz="1000" spc="-1" strike="noStrike">
              <a:solidFill>
                <a:srgbClr val="000000"/>
              </a:solidFill>
              <a:latin typeface="ＭＳ Ｐ明朝"/>
            </a:rPr>
            <a:t>8.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0.6</a:t>
          </a:r>
          <a:r>
            <a:rPr b="0" lang="zh-CN" sz="1000" spc="-1" strike="noStrike">
              <a:solidFill>
                <a:srgbClr val="000000"/>
              </a:solidFill>
              <a:latin typeface="ＭＳ Ｐ明朝"/>
            </a:rPr>
            <a:t>％）より</a:t>
          </a:r>
          <a:r>
            <a:rPr b="0" lang="en-US" sz="1000" spc="-1" strike="noStrike">
              <a:solidFill>
                <a:srgbClr val="000000"/>
              </a:solidFill>
              <a:latin typeface="ＭＳ Ｐ明朝"/>
            </a:rPr>
            <a:t>32.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と思われる。</a:t>
          </a:r>
          <a:endParaRPr b="0" lang="en-US" sz="1000" spc="-1" strike="noStrike">
            <a:latin typeface="Times New Roman"/>
          </a:endParaRPr>
        </a:p>
      </xdr:txBody>
    </xdr:sp>
    <xdr:clientData/>
  </xdr:twoCellAnchor>
  <xdr:twoCellAnchor editAs="oneCell">
    <xdr:from>
      <xdr:col>1</xdr:col>
      <xdr:colOff>0</xdr:colOff>
      <xdr:row>1595</xdr:row>
      <xdr:rowOff>19080</xdr:rowOff>
    </xdr:from>
    <xdr:to>
      <xdr:col>7</xdr:col>
      <xdr:colOff>566640</xdr:colOff>
      <xdr:row>1632</xdr:row>
      <xdr:rowOff>123840</xdr:rowOff>
    </xdr:to>
    <xdr:graphicFrame>
      <xdr:nvGraphicFramePr>
        <xdr:cNvPr id="171" name="グラフ 114"/>
        <xdr:cNvGraphicFramePr/>
      </xdr:nvGraphicFramePr>
      <xdr:xfrm>
        <a:off x="119520" y="24345900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1917</xdr:row>
      <xdr:rowOff>104760</xdr:rowOff>
    </xdr:from>
    <xdr:to>
      <xdr:col>12</xdr:col>
      <xdr:colOff>250560</xdr:colOff>
      <xdr:row>1920</xdr:row>
      <xdr:rowOff>95400</xdr:rowOff>
    </xdr:to>
    <xdr:sp>
      <xdr:nvSpPr>
        <xdr:cNvPr id="172" name="Text Box 115"/>
        <xdr:cNvSpPr/>
      </xdr:nvSpPr>
      <xdr:spPr>
        <a:xfrm>
          <a:off x="119520" y="2926746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0</xdr:colOff>
      <xdr:row>1921</xdr:row>
      <xdr:rowOff>9360</xdr:rowOff>
    </xdr:from>
    <xdr:to>
      <xdr:col>13</xdr:col>
      <xdr:colOff>11160</xdr:colOff>
      <xdr:row>1926</xdr:row>
      <xdr:rowOff>95400</xdr:rowOff>
    </xdr:to>
    <xdr:sp>
      <xdr:nvSpPr>
        <xdr:cNvPr id="173" name="Text Box 116"/>
        <xdr:cNvSpPr/>
      </xdr:nvSpPr>
      <xdr:spPr>
        <a:xfrm>
          <a:off x="119520" y="293189040"/>
          <a:ext cx="67082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幸せを感じる時は、「友達や仲間といる時」（</a:t>
          </a:r>
          <a:r>
            <a:rPr b="0" lang="en-US" sz="1000" spc="-1" strike="noStrike">
              <a:solidFill>
                <a:srgbClr val="000000"/>
              </a:solidFill>
              <a:latin typeface="ＭＳ Ｐ明朝"/>
            </a:rPr>
            <a:t>84.2</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83.3</a:t>
          </a:r>
          <a:r>
            <a:rPr b="0" lang="zh-CN" sz="1000" spc="-1" strike="noStrike">
              <a:solidFill>
                <a:srgbClr val="000000"/>
              </a:solidFill>
              <a:latin typeface="ＭＳ Ｐ明朝"/>
            </a:rPr>
            <a:t>％）より、</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家族といるとき」（</a:t>
          </a:r>
          <a:r>
            <a:rPr b="0" lang="en-US" sz="1000" spc="-1" strike="noStrike">
              <a:solidFill>
                <a:srgbClr val="000000"/>
              </a:solidFill>
              <a:latin typeface="ＭＳ Ｐ明朝"/>
            </a:rPr>
            <a:t>54.5</a:t>
          </a:r>
          <a:r>
            <a:rPr b="0" lang="zh-CN" sz="1000" spc="-1" strike="noStrike">
              <a:solidFill>
                <a:srgbClr val="000000"/>
              </a:solidFill>
              <a:latin typeface="ＭＳ Ｐ明朝"/>
            </a:rPr>
            <a:t>％）、「クラブ活動に打ち込んでいる時」（</a:t>
          </a:r>
          <a:r>
            <a:rPr b="0" lang="en-US" sz="1000" spc="-1" strike="noStrike">
              <a:solidFill>
                <a:srgbClr val="000000"/>
              </a:solidFill>
              <a:latin typeface="ＭＳ Ｐ明朝"/>
            </a:rPr>
            <a:t>38.9</a:t>
          </a:r>
          <a:r>
            <a:rPr b="0" lang="zh-CN" sz="1000" spc="-1" strike="noStrike">
              <a:solidFill>
                <a:srgbClr val="000000"/>
              </a:solidFill>
              <a:latin typeface="ＭＳ Ｐ明朝"/>
            </a:rPr>
            <a:t>％）の割合が多いが、「家族といるとき」が、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クラブ活動に打ち込んでいる時」が、前回調査（</a:t>
          </a:r>
          <a:r>
            <a:rPr b="0" lang="en-US" sz="1000" spc="-1" strike="noStrike">
              <a:solidFill>
                <a:srgbClr val="000000"/>
              </a:solidFill>
              <a:latin typeface="ＭＳ Ｐ明朝"/>
            </a:rPr>
            <a:t>44.4</a:t>
          </a:r>
          <a:r>
            <a:rPr b="0" lang="zh-CN" sz="1000" spc="-1" strike="noStrike">
              <a:solidFill>
                <a:srgbClr val="000000"/>
              </a:solidFill>
              <a:latin typeface="ＭＳ Ｐ明朝"/>
            </a:rPr>
            <a:t>％）より</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　</a:t>
          </a:r>
          <a:endParaRPr b="0" lang="en-US" sz="1000" spc="-1" strike="noStrike">
            <a:latin typeface="Times New Roman"/>
          </a:endParaRPr>
        </a:p>
      </xdr:txBody>
    </xdr:sp>
    <xdr:clientData/>
  </xdr:twoCellAnchor>
  <xdr:twoCellAnchor editAs="oneCell">
    <xdr:from>
      <xdr:col>1</xdr:col>
      <xdr:colOff>0</xdr:colOff>
      <xdr:row>1928</xdr:row>
      <xdr:rowOff>0</xdr:rowOff>
    </xdr:from>
    <xdr:to>
      <xdr:col>7</xdr:col>
      <xdr:colOff>587880</xdr:colOff>
      <xdr:row>1961</xdr:row>
      <xdr:rowOff>152280</xdr:rowOff>
    </xdr:to>
    <xdr:graphicFrame>
      <xdr:nvGraphicFramePr>
        <xdr:cNvPr id="174" name="グラフ 117"/>
        <xdr:cNvGraphicFramePr/>
      </xdr:nvGraphicFramePr>
      <xdr:xfrm>
        <a:off x="119520" y="29424636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1927</xdr:row>
      <xdr:rowOff>142560</xdr:rowOff>
    </xdr:from>
    <xdr:to>
      <xdr:col>12</xdr:col>
      <xdr:colOff>250560</xdr:colOff>
      <xdr:row>1961</xdr:row>
      <xdr:rowOff>152280</xdr:rowOff>
    </xdr:to>
    <xdr:graphicFrame>
      <xdr:nvGraphicFramePr>
        <xdr:cNvPr id="175" name="グラフ 118"/>
        <xdr:cNvGraphicFramePr/>
      </xdr:nvGraphicFramePr>
      <xdr:xfrm>
        <a:off x="4290480" y="294236640"/>
        <a:ext cx="2526480" cy="5229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1983</xdr:row>
      <xdr:rowOff>0</xdr:rowOff>
    </xdr:from>
    <xdr:to>
      <xdr:col>13</xdr:col>
      <xdr:colOff>11160</xdr:colOff>
      <xdr:row>1985</xdr:row>
      <xdr:rowOff>85680</xdr:rowOff>
    </xdr:to>
    <xdr:sp>
      <xdr:nvSpPr>
        <xdr:cNvPr id="176" name="Text Box 119"/>
        <xdr:cNvSpPr/>
      </xdr:nvSpPr>
      <xdr:spPr>
        <a:xfrm>
          <a:off x="129960" y="30266640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1986</xdr:row>
      <xdr:rowOff>9360</xdr:rowOff>
    </xdr:from>
    <xdr:to>
      <xdr:col>12</xdr:col>
      <xdr:colOff>163440</xdr:colOff>
      <xdr:row>1991</xdr:row>
      <xdr:rowOff>66600</xdr:rowOff>
    </xdr:to>
    <xdr:sp>
      <xdr:nvSpPr>
        <xdr:cNvPr id="177" name="Text Box 120"/>
        <xdr:cNvSpPr/>
      </xdr:nvSpPr>
      <xdr:spPr>
        <a:xfrm>
          <a:off x="86760" y="303132960"/>
          <a:ext cx="6643080" cy="819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持つ夢は、「自分の個性や能力を生かしたい」（</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したい」（</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したい」（</a:t>
          </a:r>
          <a:r>
            <a:rPr b="0" lang="en-US" sz="1000" spc="-1" strike="noStrike">
              <a:solidFill>
                <a:srgbClr val="000000"/>
              </a:solidFill>
              <a:latin typeface="ＭＳ Ｐ明朝"/>
            </a:rPr>
            <a:t>36.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家族と幸せに暮らしたい」が、</a:t>
          </a:r>
          <a:r>
            <a:rPr b="0" lang="en-US" sz="1000" spc="-1" strike="noStrike">
              <a:solidFill>
                <a:srgbClr val="000000"/>
              </a:solidFill>
              <a:latin typeface="ＭＳ Ｐ明朝"/>
            </a:rPr>
            <a:t>9.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性別に着目すると、「家族と幸せに暮らしたい」女性の割合が男性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多く、「お金持ちになりたい」男性の割合は女性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い。</a:t>
          </a:r>
          <a:endParaRPr b="0" lang="en-US" sz="1000" spc="-1" strike="noStrike">
            <a:latin typeface="Times New Roman"/>
          </a:endParaRPr>
        </a:p>
      </xdr:txBody>
    </xdr:sp>
    <xdr:clientData/>
  </xdr:twoCellAnchor>
  <xdr:twoCellAnchor editAs="oneCell">
    <xdr:from>
      <xdr:col>1</xdr:col>
      <xdr:colOff>21960</xdr:colOff>
      <xdr:row>1993</xdr:row>
      <xdr:rowOff>0</xdr:rowOff>
    </xdr:from>
    <xdr:to>
      <xdr:col>7</xdr:col>
      <xdr:colOff>577440</xdr:colOff>
      <xdr:row>2043</xdr:row>
      <xdr:rowOff>9360</xdr:rowOff>
    </xdr:to>
    <xdr:graphicFrame>
      <xdr:nvGraphicFramePr>
        <xdr:cNvPr id="178" name="グラフ 121"/>
        <xdr:cNvGraphicFramePr/>
      </xdr:nvGraphicFramePr>
      <xdr:xfrm>
        <a:off x="141480" y="3041902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046</xdr:row>
      <xdr:rowOff>9360</xdr:rowOff>
    </xdr:from>
    <xdr:to>
      <xdr:col>13</xdr:col>
      <xdr:colOff>11160</xdr:colOff>
      <xdr:row>2048</xdr:row>
      <xdr:rowOff>133200</xdr:rowOff>
    </xdr:to>
    <xdr:sp>
      <xdr:nvSpPr>
        <xdr:cNvPr id="179" name="Text Box 122"/>
        <xdr:cNvSpPr/>
      </xdr:nvSpPr>
      <xdr:spPr>
        <a:xfrm>
          <a:off x="129960" y="3122769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2049</xdr:row>
      <xdr:rowOff>9360</xdr:rowOff>
    </xdr:from>
    <xdr:to>
      <xdr:col>12</xdr:col>
      <xdr:colOff>163440</xdr:colOff>
      <xdr:row>2057</xdr:row>
      <xdr:rowOff>38160</xdr:rowOff>
    </xdr:to>
    <xdr:sp>
      <xdr:nvSpPr>
        <xdr:cNvPr id="180" name="Text Box 123"/>
        <xdr:cNvSpPr/>
      </xdr:nvSpPr>
      <xdr:spPr>
        <a:xfrm>
          <a:off x="86760" y="312734160"/>
          <a:ext cx="6643080" cy="1248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０年後の社会は、「今より悪くなる」という回答が</a:t>
          </a:r>
          <a:r>
            <a:rPr b="0" lang="en-US" sz="1000" spc="-1" strike="noStrike">
              <a:solidFill>
                <a:srgbClr val="000000"/>
              </a:solidFill>
              <a:latin typeface="ＭＳ Ｐ明朝"/>
            </a:rPr>
            <a:t>43.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6.0</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次いで「わからない」が</a:t>
          </a:r>
          <a:r>
            <a:rPr b="0" lang="en-US" sz="1000" spc="-1" strike="noStrike">
              <a:solidFill>
                <a:srgbClr val="000000"/>
              </a:solidFill>
              <a:latin typeface="ＭＳ Ｐ明朝"/>
            </a:rPr>
            <a:t>19.8</a:t>
          </a:r>
          <a:r>
            <a:rPr b="0" lang="zh-CN" sz="1000" spc="-1" strike="noStrike">
              <a:solidFill>
                <a:srgbClr val="000000"/>
              </a:solidFill>
              <a:latin typeface="ＭＳ Ｐ明朝"/>
            </a:rPr>
            <a:t>％を占め、前回調査（</a:t>
          </a:r>
          <a:r>
            <a:rPr b="0" lang="en-US" sz="1000" spc="-1" strike="noStrike">
              <a:solidFill>
                <a:srgbClr val="000000"/>
              </a:solidFill>
              <a:latin typeface="ＭＳ Ｐ明朝"/>
            </a:rPr>
            <a:t>20.3</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と変わらない」（</a:t>
          </a:r>
          <a:r>
            <a:rPr b="0" lang="en-US" sz="1000" spc="-1" strike="noStrike">
              <a:solidFill>
                <a:srgbClr val="000000"/>
              </a:solidFill>
              <a:latin typeface="ＭＳ Ｐ明朝"/>
            </a:rPr>
            <a:t>17.7</a:t>
          </a:r>
          <a:r>
            <a:rPr b="0" lang="zh-CN" sz="1000" spc="-1" strike="noStrike">
              <a:solidFill>
                <a:srgbClr val="000000"/>
              </a:solidFill>
              <a:latin typeface="ＭＳ Ｐ明朝"/>
            </a:rPr>
            <a:t>％）が</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今よりよくなる」（</a:t>
          </a:r>
          <a:r>
            <a:rPr b="0" lang="en-US" sz="1000" spc="-1" strike="noStrike">
              <a:solidFill>
                <a:srgbClr val="000000"/>
              </a:solidFill>
              <a:latin typeface="ＭＳ Ｐ明朝"/>
            </a:rPr>
            <a:t>18.9</a:t>
          </a:r>
          <a:r>
            <a:rPr b="0" lang="zh-CN" sz="1000" spc="-1" strike="noStrike">
              <a:solidFill>
                <a:srgbClr val="000000"/>
              </a:solidFill>
              <a:latin typeface="ＭＳ Ｐ明朝"/>
            </a:rPr>
            <a:t>％）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a:p>
          <a:r>
            <a:rPr b="0" lang="zh-CN" sz="1000" spc="-1" strike="noStrike">
              <a:solidFill>
                <a:srgbClr val="000000"/>
              </a:solidFill>
              <a:latin typeface="ＭＳ Ｐ明朝"/>
            </a:rPr>
            <a:t>　性別でみると、「今よりよくなる」（男性</a:t>
          </a:r>
          <a:r>
            <a:rPr b="0" lang="en-US" sz="1000" spc="-1" strike="noStrike">
              <a:solidFill>
                <a:srgbClr val="000000"/>
              </a:solidFill>
              <a:latin typeface="ＭＳ Ｐ明朝"/>
            </a:rPr>
            <a:t>22.7</a:t>
          </a:r>
          <a:r>
            <a:rPr b="0" lang="zh-CN" sz="1000" spc="-1" strike="noStrike">
              <a:solidFill>
                <a:srgbClr val="000000"/>
              </a:solidFill>
              <a:latin typeface="ＭＳ Ｐ明朝"/>
            </a:rPr>
            <a:t>％、女性</a:t>
          </a:r>
          <a:r>
            <a:rPr b="0" lang="en-US" sz="1000" spc="-1" strike="noStrike">
              <a:solidFill>
                <a:srgbClr val="000000"/>
              </a:solidFill>
              <a:latin typeface="ＭＳ Ｐ明朝"/>
            </a:rPr>
            <a:t>15.2</a:t>
          </a:r>
          <a:r>
            <a:rPr b="0" lang="zh-CN" sz="1000" spc="-1" strike="noStrike">
              <a:solidFill>
                <a:srgbClr val="000000"/>
              </a:solidFill>
              <a:latin typeface="ＭＳ Ｐ明朝"/>
            </a:rPr>
            <a:t>％）が</a:t>
          </a:r>
          <a:r>
            <a:rPr b="0" lang="en-US" sz="1000" spc="-1" strike="noStrike">
              <a:solidFill>
                <a:srgbClr val="000000"/>
              </a:solidFill>
              <a:latin typeface="ＭＳ Ｐ明朝"/>
            </a:rPr>
            <a:t>7.5</a:t>
          </a:r>
          <a:r>
            <a:rPr b="0" lang="zh-CN" sz="1000" spc="-1" strike="noStrike">
              <a:solidFill>
                <a:srgbClr val="000000"/>
              </a:solidFill>
              <a:latin typeface="ＭＳ Ｐ明朝"/>
            </a:rPr>
            <a:t>ポイント、「今と変わらない」（男性</a:t>
          </a:r>
          <a:r>
            <a:rPr b="0" lang="en-US" sz="1000" spc="-1" strike="noStrike">
              <a:solidFill>
                <a:srgbClr val="000000"/>
              </a:solidFill>
              <a:latin typeface="ＭＳ Ｐ明朝"/>
            </a:rPr>
            <a:t>15.1</a:t>
          </a:r>
          <a:r>
            <a:rPr b="0" lang="zh-CN" sz="1000" spc="-1" strike="noStrike">
              <a:solidFill>
                <a:srgbClr val="000000"/>
              </a:solidFill>
              <a:latin typeface="ＭＳ Ｐ明朝"/>
            </a:rPr>
            <a:t>％、女性</a:t>
          </a:r>
          <a:r>
            <a:rPr b="0" lang="en-US" sz="1000" spc="-1" strike="noStrike">
              <a:solidFill>
                <a:srgbClr val="000000"/>
              </a:solidFill>
              <a:latin typeface="ＭＳ Ｐ明朝"/>
            </a:rPr>
            <a:t>20.2</a:t>
          </a:r>
          <a:r>
            <a:rPr b="0" lang="zh-CN" sz="1000" spc="-1" strike="noStrike">
              <a:solidFill>
                <a:srgbClr val="000000"/>
              </a:solidFill>
              <a:latin typeface="ＭＳ Ｐ明朝"/>
            </a:rPr>
            <a:t>％）が</a:t>
          </a:r>
          <a:r>
            <a:rPr b="0" lang="en-US" sz="1000" spc="-1" strike="noStrike">
              <a:solidFill>
                <a:srgbClr val="000000"/>
              </a:solidFill>
              <a:latin typeface="ＭＳ Ｐ明朝"/>
            </a:rPr>
            <a:t>5.1</a:t>
          </a:r>
          <a:r>
            <a:rPr b="0" lang="zh-CN" sz="1000" spc="-1" strike="noStrike">
              <a:solidFill>
                <a:srgbClr val="000000"/>
              </a:solidFill>
              <a:latin typeface="ＭＳ Ｐ明朝"/>
            </a:rPr>
            <a:t>ポイント、それぞれ男性・女性の差がある。</a:t>
          </a:r>
          <a:endParaRPr b="0" lang="en-US" sz="1000" spc="-1" strike="noStrike">
            <a:latin typeface="Times New Roman"/>
          </a:endParaRPr>
        </a:p>
      </xdr:txBody>
    </xdr:sp>
    <xdr:clientData/>
  </xdr:twoCellAnchor>
  <xdr:twoCellAnchor editAs="oneCell">
    <xdr:from>
      <xdr:col>1</xdr:col>
      <xdr:colOff>0</xdr:colOff>
      <xdr:row>2058</xdr:row>
      <xdr:rowOff>0</xdr:rowOff>
    </xdr:from>
    <xdr:to>
      <xdr:col>10</xdr:col>
      <xdr:colOff>98640</xdr:colOff>
      <xdr:row>2083</xdr:row>
      <xdr:rowOff>142920</xdr:rowOff>
    </xdr:to>
    <xdr:graphicFrame>
      <xdr:nvGraphicFramePr>
        <xdr:cNvPr id="181" name="グラフ 124"/>
        <xdr:cNvGraphicFramePr/>
      </xdr:nvGraphicFramePr>
      <xdr:xfrm>
        <a:off x="119520" y="314096400"/>
        <a:ext cx="5391360" cy="39528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086</xdr:row>
      <xdr:rowOff>104760</xdr:rowOff>
    </xdr:from>
    <xdr:to>
      <xdr:col>12</xdr:col>
      <xdr:colOff>239400</xdr:colOff>
      <xdr:row>2089</xdr:row>
      <xdr:rowOff>56880</xdr:rowOff>
    </xdr:to>
    <xdr:sp>
      <xdr:nvSpPr>
        <xdr:cNvPr id="182" name="Text Box 126"/>
        <xdr:cNvSpPr/>
      </xdr:nvSpPr>
      <xdr:spPr>
        <a:xfrm>
          <a:off x="108360" y="318497040"/>
          <a:ext cx="669744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091</xdr:row>
      <xdr:rowOff>104760</xdr:rowOff>
    </xdr:from>
    <xdr:to>
      <xdr:col>13</xdr:col>
      <xdr:colOff>43560</xdr:colOff>
      <xdr:row>2095</xdr:row>
      <xdr:rowOff>95040</xdr:rowOff>
    </xdr:to>
    <xdr:sp>
      <xdr:nvSpPr>
        <xdr:cNvPr id="183" name="Text Box 127"/>
        <xdr:cNvSpPr/>
      </xdr:nvSpPr>
      <xdr:spPr>
        <a:xfrm>
          <a:off x="151920" y="319258800"/>
          <a:ext cx="670824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少年は</a:t>
          </a:r>
          <a:r>
            <a:rPr b="0" lang="en-US" sz="1000" spc="-1" strike="noStrike">
              <a:solidFill>
                <a:srgbClr val="000000"/>
              </a:solidFill>
              <a:latin typeface="ＭＳ Ｐ明朝"/>
            </a:rPr>
            <a:t>88.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2.3</a:t>
          </a:r>
          <a:r>
            <a:rPr b="0" lang="zh-CN" sz="1000" spc="-1" strike="noStrike">
              <a:solidFill>
                <a:srgbClr val="000000"/>
              </a:solidFill>
              <a:latin typeface="ＭＳ Ｐ明朝"/>
            </a:rPr>
            <a:t>％）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96</xdr:row>
      <xdr:rowOff>0</xdr:rowOff>
    </xdr:from>
    <xdr:to>
      <xdr:col>12</xdr:col>
      <xdr:colOff>250560</xdr:colOff>
      <xdr:row>2107</xdr:row>
      <xdr:rowOff>152280</xdr:rowOff>
    </xdr:to>
    <xdr:graphicFrame>
      <xdr:nvGraphicFramePr>
        <xdr:cNvPr id="184" name="グラフ 128"/>
        <xdr:cNvGraphicFramePr/>
      </xdr:nvGraphicFramePr>
      <xdr:xfrm>
        <a:off x="119520" y="31991616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110</xdr:row>
      <xdr:rowOff>38160</xdr:rowOff>
    </xdr:from>
    <xdr:to>
      <xdr:col>13</xdr:col>
      <xdr:colOff>21960</xdr:colOff>
      <xdr:row>2114</xdr:row>
      <xdr:rowOff>114120</xdr:rowOff>
    </xdr:to>
    <xdr:sp>
      <xdr:nvSpPr>
        <xdr:cNvPr id="185" name="Text Box 129"/>
        <xdr:cNvSpPr/>
      </xdr:nvSpPr>
      <xdr:spPr>
        <a:xfrm>
          <a:off x="129960" y="322088040"/>
          <a:ext cx="6708600" cy="72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社やバスで席をゆずることを「している」少年は</a:t>
          </a:r>
          <a:r>
            <a:rPr b="0" lang="en-US" sz="1000" spc="-1" strike="noStrike">
              <a:solidFill>
                <a:srgbClr val="000000"/>
              </a:solidFill>
              <a:latin typeface="ＭＳ Ｐ明朝"/>
            </a:rPr>
            <a:t>48.2</a:t>
          </a:r>
          <a:r>
            <a:rPr b="0" lang="zh-CN" sz="1000" spc="-1" strike="noStrike">
              <a:solidFill>
                <a:srgbClr val="000000"/>
              </a:solidFill>
              <a:latin typeface="ＭＳ Ｐ明朝"/>
            </a:rPr>
            <a:t>％である。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1.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2.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5</a:t>
          </a:r>
          <a:r>
            <a:rPr b="0" lang="zh-CN" sz="1000" spc="-1" strike="noStrike">
              <a:solidFill>
                <a:srgbClr val="000000"/>
              </a:solidFill>
              <a:latin typeface="ＭＳ Ｐ明朝"/>
            </a:rPr>
            <a:t>％）より</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129</xdr:row>
      <xdr:rowOff>76320</xdr:rowOff>
    </xdr:from>
    <xdr:to>
      <xdr:col>13</xdr:col>
      <xdr:colOff>32760</xdr:colOff>
      <xdr:row>2134</xdr:row>
      <xdr:rowOff>47520</xdr:rowOff>
    </xdr:to>
    <xdr:sp>
      <xdr:nvSpPr>
        <xdr:cNvPr id="186" name="Text Box 132"/>
        <xdr:cNvSpPr/>
      </xdr:nvSpPr>
      <xdr:spPr>
        <a:xfrm>
          <a:off x="141480" y="325059840"/>
          <a:ext cx="670788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少年は</a:t>
          </a:r>
          <a:r>
            <a:rPr b="0" lang="en-US" sz="1000" spc="-1" strike="noStrike">
              <a:solidFill>
                <a:srgbClr val="000000"/>
              </a:solidFill>
              <a:latin typeface="ＭＳ Ｐ明朝"/>
            </a:rPr>
            <a:t>35.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9.7</a:t>
          </a:r>
          <a:r>
            <a:rPr b="0" lang="zh-CN" sz="1000" spc="-1" strike="noStrike">
              <a:solidFill>
                <a:srgbClr val="000000"/>
              </a:solidFill>
              <a:latin typeface="ＭＳ Ｐ明朝"/>
            </a:rPr>
            <a:t>％）より</a:t>
          </a:r>
          <a:r>
            <a:rPr b="0" lang="en-US" sz="1000" spc="-1" strike="noStrike">
              <a:solidFill>
                <a:srgbClr val="000000"/>
              </a:solidFill>
              <a:latin typeface="ＭＳ Ｐ明朝"/>
            </a:rPr>
            <a:t>5.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8.4</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49</xdr:row>
      <xdr:rowOff>37800</xdr:rowOff>
    </xdr:from>
    <xdr:to>
      <xdr:col>13</xdr:col>
      <xdr:colOff>21960</xdr:colOff>
      <xdr:row>2154</xdr:row>
      <xdr:rowOff>9720</xdr:rowOff>
    </xdr:to>
    <xdr:sp>
      <xdr:nvSpPr>
        <xdr:cNvPr id="187" name="Text Box 133"/>
        <xdr:cNvSpPr/>
      </xdr:nvSpPr>
      <xdr:spPr>
        <a:xfrm>
          <a:off x="129960" y="32806944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少年は</a:t>
          </a:r>
          <a:r>
            <a:rPr b="0" lang="en-US" sz="1000" spc="-1" strike="noStrike">
              <a:solidFill>
                <a:srgbClr val="000000"/>
              </a:solidFill>
              <a:latin typeface="ＭＳ Ｐ明朝"/>
            </a:rPr>
            <a:t>41.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2.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している」割合よりも</a:t>
          </a:r>
          <a:r>
            <a:rPr b="0" lang="en-US" sz="1000" spc="-1" strike="noStrike">
              <a:solidFill>
                <a:srgbClr val="000000"/>
              </a:solidFill>
              <a:latin typeface="ＭＳ Ｐ明朝"/>
            </a:rPr>
            <a:t>11.4</a:t>
          </a:r>
          <a:r>
            <a:rPr b="0" lang="zh-CN" sz="1000" spc="-1" strike="noStrike">
              <a:solidFill>
                <a:srgbClr val="000000"/>
              </a:solidFill>
              <a:latin typeface="ＭＳ Ｐ明朝"/>
            </a:rPr>
            <a:t>ポイント多いが、前回調査（</a:t>
          </a:r>
          <a:r>
            <a:rPr b="0" lang="en-US" sz="1000" spc="-1" strike="noStrike">
              <a:solidFill>
                <a:srgbClr val="000000"/>
              </a:solidFill>
              <a:latin typeface="ＭＳ Ｐ明朝"/>
            </a:rPr>
            <a:t>59.5</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69</xdr:row>
      <xdr:rowOff>38160</xdr:rowOff>
    </xdr:from>
    <xdr:to>
      <xdr:col>13</xdr:col>
      <xdr:colOff>21960</xdr:colOff>
      <xdr:row>2174</xdr:row>
      <xdr:rowOff>114120</xdr:rowOff>
    </xdr:to>
    <xdr:sp>
      <xdr:nvSpPr>
        <xdr:cNvPr id="188" name="Text Box 136"/>
        <xdr:cNvSpPr/>
      </xdr:nvSpPr>
      <xdr:spPr>
        <a:xfrm>
          <a:off x="129960" y="331117560"/>
          <a:ext cx="670860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少年は</a:t>
          </a:r>
          <a:r>
            <a:rPr b="0" lang="en-US" sz="1000" spc="-1" strike="noStrike">
              <a:solidFill>
                <a:srgbClr val="000000"/>
              </a:solidFill>
              <a:latin typeface="ＭＳ Ｐ明朝"/>
            </a:rPr>
            <a:t>8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0.3</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0.3</a:t>
          </a:r>
          <a:r>
            <a:rPr b="0" lang="zh-CN" sz="1000" spc="-1" strike="noStrike">
              <a:solidFill>
                <a:srgbClr val="000000"/>
              </a:solidFill>
              <a:latin typeface="ＭＳ Ｐ明朝"/>
            </a:rPr>
            <a:t>％）より</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また、性別に着目すると、「している」女性（</a:t>
          </a:r>
          <a:r>
            <a:rPr b="0" lang="en-US" sz="1000" spc="-1" strike="noStrike">
              <a:solidFill>
                <a:srgbClr val="000000"/>
              </a:solidFill>
              <a:latin typeface="ＭＳ Ｐ明朝"/>
            </a:rPr>
            <a:t>91.8</a:t>
          </a:r>
          <a:r>
            <a:rPr b="0" lang="zh-CN" sz="1000" spc="-1" strike="noStrike">
              <a:solidFill>
                <a:srgbClr val="000000"/>
              </a:solidFill>
              <a:latin typeface="ＭＳ Ｐ明朝"/>
            </a:rPr>
            <a:t>％）の割合が、男性（</a:t>
          </a:r>
          <a:r>
            <a:rPr b="0" lang="en-US" sz="1000" spc="-1" strike="noStrike">
              <a:solidFill>
                <a:srgbClr val="000000"/>
              </a:solidFill>
              <a:latin typeface="ＭＳ Ｐ明朝"/>
            </a:rPr>
            <a:t>75.2</a:t>
          </a:r>
          <a:r>
            <a:rPr b="0" lang="zh-CN" sz="1000" spc="-1" strike="noStrike">
              <a:solidFill>
                <a:srgbClr val="000000"/>
              </a:solidFill>
              <a:latin typeface="ＭＳ Ｐ明朝"/>
            </a:rPr>
            <a:t>％）より</a:t>
          </a:r>
          <a:r>
            <a:rPr b="0" lang="en-US" sz="1000" spc="-1" strike="noStrike">
              <a:solidFill>
                <a:srgbClr val="000000"/>
              </a:solidFill>
              <a:latin typeface="ＭＳ Ｐ明朝"/>
            </a:rPr>
            <a:t>16.6</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89</xdr:row>
      <xdr:rowOff>38160</xdr:rowOff>
    </xdr:from>
    <xdr:to>
      <xdr:col>13</xdr:col>
      <xdr:colOff>21960</xdr:colOff>
      <xdr:row>2194</xdr:row>
      <xdr:rowOff>9360</xdr:rowOff>
    </xdr:to>
    <xdr:sp>
      <xdr:nvSpPr>
        <xdr:cNvPr id="189" name="Text Box 138"/>
        <xdr:cNvSpPr/>
      </xdr:nvSpPr>
      <xdr:spPr>
        <a:xfrm>
          <a:off x="129960" y="33416568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少年は</a:t>
          </a:r>
          <a:r>
            <a:rPr b="0" lang="en-US" sz="1000" spc="-1" strike="noStrike">
              <a:solidFill>
                <a:srgbClr val="000000"/>
              </a:solidFill>
              <a:latin typeface="ＭＳ Ｐ明朝"/>
            </a:rPr>
            <a:t>30.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6</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3.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5.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9</xdr:row>
      <xdr:rowOff>18720</xdr:rowOff>
    </xdr:from>
    <xdr:to>
      <xdr:col>13</xdr:col>
      <xdr:colOff>11160</xdr:colOff>
      <xdr:row>2215</xdr:row>
      <xdr:rowOff>104760</xdr:rowOff>
    </xdr:to>
    <xdr:sp>
      <xdr:nvSpPr>
        <xdr:cNvPr id="190" name="Text Box 140"/>
        <xdr:cNvSpPr/>
      </xdr:nvSpPr>
      <xdr:spPr>
        <a:xfrm>
          <a:off x="119520" y="337194360"/>
          <a:ext cx="670824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少年は</a:t>
          </a:r>
          <a:r>
            <a:rPr b="0" lang="en-US" sz="1000" spc="-1" strike="noStrike">
              <a:solidFill>
                <a:srgbClr val="000000"/>
              </a:solidFill>
              <a:latin typeface="ＭＳ Ｐ明朝"/>
            </a:rPr>
            <a:t>2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3.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0.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わからない」という回答は</a:t>
          </a:r>
          <a:r>
            <a:rPr b="0" lang="en-US" sz="1000" spc="-1" strike="noStrike">
              <a:solidFill>
                <a:srgbClr val="000000"/>
              </a:solidFill>
              <a:latin typeface="ＭＳ Ｐ明朝"/>
            </a:rPr>
            <a:t>41.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また、性別に着目すると、「している」男性（</a:t>
          </a:r>
          <a:r>
            <a:rPr b="0" lang="en-US" sz="1000" spc="-1" strike="noStrike">
              <a:solidFill>
                <a:srgbClr val="000000"/>
              </a:solidFill>
              <a:latin typeface="ＭＳ Ｐ明朝"/>
            </a:rPr>
            <a:t>37.4</a:t>
          </a:r>
          <a:r>
            <a:rPr b="0" lang="zh-CN" sz="1000" spc="-1" strike="noStrike">
              <a:solidFill>
                <a:srgbClr val="000000"/>
              </a:solidFill>
              <a:latin typeface="ＭＳ Ｐ明朝"/>
            </a:rPr>
            <a:t>％）の割合が、女性（</a:t>
          </a:r>
          <a:r>
            <a:rPr b="0" lang="en-US" sz="1000" spc="-1" strike="noStrike">
              <a:solidFill>
                <a:srgbClr val="000000"/>
              </a:solidFill>
              <a:latin typeface="ＭＳ Ｐ明朝"/>
            </a:rPr>
            <a:t>22.6</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229</xdr:row>
      <xdr:rowOff>0</xdr:rowOff>
    </xdr:from>
    <xdr:to>
      <xdr:col>13</xdr:col>
      <xdr:colOff>11160</xdr:colOff>
      <xdr:row>2232</xdr:row>
      <xdr:rowOff>104760</xdr:rowOff>
    </xdr:to>
    <xdr:sp>
      <xdr:nvSpPr>
        <xdr:cNvPr id="191" name="Text Box 142"/>
        <xdr:cNvSpPr/>
      </xdr:nvSpPr>
      <xdr:spPr>
        <a:xfrm>
          <a:off x="129960" y="34022340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３７　あなたは、あなたと同じ学年の人が次のことをすることについてどう思いますか。</a:t>
          </a:r>
          <a:endParaRPr b="0" lang="en-US" sz="1000" spc="-1" strike="noStrike">
            <a:latin typeface="Times New Roman"/>
          </a:endParaRPr>
        </a:p>
        <a:p>
          <a:r>
            <a:rPr b="0" lang="zh-CN" sz="1000" spc="-1" strike="noStrike">
              <a:solidFill>
                <a:srgbClr val="000000"/>
              </a:solidFill>
              <a:latin typeface="ＭＳ Ｐゴシック"/>
            </a:rPr>
            <a:t>　　　　１～１３のそれぞれについて、次の１～３から１つずつ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481</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23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243)</a:t>
          </a:r>
          <a:endParaRPr b="0" lang="en-US" sz="1000" spc="-1" strike="noStrike">
            <a:latin typeface="Times New Roman"/>
          </a:endParaRPr>
        </a:p>
      </xdr:txBody>
    </xdr:sp>
    <xdr:clientData/>
  </xdr:twoCellAnchor>
  <xdr:twoCellAnchor editAs="oneCell">
    <xdr:from>
      <xdr:col>1</xdr:col>
      <xdr:colOff>32400</xdr:colOff>
      <xdr:row>2235</xdr:row>
      <xdr:rowOff>76320</xdr:rowOff>
    </xdr:from>
    <xdr:to>
      <xdr:col>13</xdr:col>
      <xdr:colOff>43560</xdr:colOff>
      <xdr:row>2239</xdr:row>
      <xdr:rowOff>75960</xdr:rowOff>
    </xdr:to>
    <xdr:sp>
      <xdr:nvSpPr>
        <xdr:cNvPr id="192" name="Text Box 143"/>
        <xdr:cNvSpPr/>
      </xdr:nvSpPr>
      <xdr:spPr>
        <a:xfrm>
          <a:off x="151920" y="341214120"/>
          <a:ext cx="670824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少年は</a:t>
          </a:r>
          <a:r>
            <a:rPr b="0" lang="en-US" sz="1000" spc="-1" strike="noStrike">
              <a:solidFill>
                <a:srgbClr val="000000"/>
              </a:solidFill>
              <a:latin typeface="ＭＳ Ｐ明朝"/>
            </a:rPr>
            <a:t>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32400</xdr:colOff>
      <xdr:row>2254</xdr:row>
      <xdr:rowOff>104760</xdr:rowOff>
    </xdr:from>
    <xdr:to>
      <xdr:col>13</xdr:col>
      <xdr:colOff>43560</xdr:colOff>
      <xdr:row>2259</xdr:row>
      <xdr:rowOff>114480</xdr:rowOff>
    </xdr:to>
    <xdr:sp>
      <xdr:nvSpPr>
        <xdr:cNvPr id="193" name="Text Box 145"/>
        <xdr:cNvSpPr/>
      </xdr:nvSpPr>
      <xdr:spPr>
        <a:xfrm>
          <a:off x="151920" y="344138400"/>
          <a:ext cx="670824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4.8</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32400</xdr:colOff>
      <xdr:row>2274</xdr:row>
      <xdr:rowOff>104760</xdr:rowOff>
    </xdr:from>
    <xdr:to>
      <xdr:col>13</xdr:col>
      <xdr:colOff>43560</xdr:colOff>
      <xdr:row>2280</xdr:row>
      <xdr:rowOff>95400</xdr:rowOff>
    </xdr:to>
    <xdr:sp>
      <xdr:nvSpPr>
        <xdr:cNvPr id="194" name="Text Box 146"/>
        <xdr:cNvSpPr/>
      </xdr:nvSpPr>
      <xdr:spPr>
        <a:xfrm>
          <a:off x="151920" y="347186160"/>
          <a:ext cx="6708240" cy="905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少年は</a:t>
          </a:r>
          <a:r>
            <a:rPr b="0" lang="en-US" sz="1000" spc="-1" strike="noStrike">
              <a:solidFill>
                <a:srgbClr val="000000"/>
              </a:solidFill>
              <a:latin typeface="ＭＳ Ｐ明朝"/>
            </a:rPr>
            <a:t>40.5</a:t>
          </a:r>
          <a:r>
            <a:rPr b="0" lang="zh-CN" sz="1000" spc="-1" strike="noStrike">
              <a:solidFill>
                <a:srgbClr val="000000"/>
              </a:solidFill>
              <a:latin typeface="ＭＳ Ｐ明朝"/>
            </a:rPr>
            <a:t>％である。特に、女性の</a:t>
          </a:r>
          <a:r>
            <a:rPr b="0" lang="en-US" sz="1000" spc="-1" strike="noStrike">
              <a:solidFill>
                <a:srgbClr val="000000"/>
              </a:solidFill>
              <a:latin typeface="ＭＳ Ｐ明朝"/>
            </a:rPr>
            <a:t>48.1</a:t>
          </a:r>
          <a:r>
            <a:rPr b="0" lang="zh-CN" sz="1000" spc="-1" strike="noStrike">
              <a:solidFill>
                <a:srgbClr val="000000"/>
              </a:solidFill>
              <a:latin typeface="ＭＳ Ｐ明朝"/>
            </a:rPr>
            <a:t>％が「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34.3</a:t>
          </a:r>
          <a:r>
            <a:rPr b="0" lang="zh-CN" sz="1000" spc="-1" strike="noStrike">
              <a:solidFill>
                <a:srgbClr val="000000"/>
              </a:solidFill>
              <a:latin typeface="ＭＳ Ｐ明朝"/>
            </a:rPr>
            <a:t>％で、「してもよい」を</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下回っている。</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4.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2296</xdr:row>
      <xdr:rowOff>18720</xdr:rowOff>
    </xdr:from>
    <xdr:to>
      <xdr:col>13</xdr:col>
      <xdr:colOff>32760</xdr:colOff>
      <xdr:row>2302</xdr:row>
      <xdr:rowOff>95040</xdr:rowOff>
    </xdr:to>
    <xdr:sp>
      <xdr:nvSpPr>
        <xdr:cNvPr id="195" name="Text Box 147"/>
        <xdr:cNvSpPr/>
      </xdr:nvSpPr>
      <xdr:spPr>
        <a:xfrm>
          <a:off x="141480" y="350453160"/>
          <a:ext cx="6707880" cy="990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少年は</a:t>
          </a:r>
          <a:r>
            <a:rPr b="0" lang="en-US" sz="1000" spc="-1" strike="noStrike">
              <a:solidFill>
                <a:srgbClr val="000000"/>
              </a:solidFill>
              <a:latin typeface="ＭＳ Ｐ明朝"/>
            </a:rPr>
            <a:t>2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2.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18</xdr:row>
      <xdr:rowOff>19080</xdr:rowOff>
    </xdr:from>
    <xdr:to>
      <xdr:col>13</xdr:col>
      <xdr:colOff>54360</xdr:colOff>
      <xdr:row>2324</xdr:row>
      <xdr:rowOff>142920</xdr:rowOff>
    </xdr:to>
    <xdr:sp>
      <xdr:nvSpPr>
        <xdr:cNvPr id="196" name="Text Box 148"/>
        <xdr:cNvSpPr/>
      </xdr:nvSpPr>
      <xdr:spPr>
        <a:xfrm>
          <a:off x="162720" y="3538062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少年は</a:t>
          </a:r>
          <a:r>
            <a:rPr b="0" lang="en-US" sz="1000" spc="-1" strike="noStrike">
              <a:solidFill>
                <a:srgbClr val="000000"/>
              </a:solidFill>
              <a:latin typeface="ＭＳ Ｐ明朝"/>
            </a:rPr>
            <a:t>13.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71.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32400</xdr:colOff>
      <xdr:row>2340</xdr:row>
      <xdr:rowOff>104760</xdr:rowOff>
    </xdr:from>
    <xdr:to>
      <xdr:col>13</xdr:col>
      <xdr:colOff>43560</xdr:colOff>
      <xdr:row>2346</xdr:row>
      <xdr:rowOff>123840</xdr:rowOff>
    </xdr:to>
    <xdr:sp>
      <xdr:nvSpPr>
        <xdr:cNvPr id="197" name="Text Box 149"/>
        <xdr:cNvSpPr/>
      </xdr:nvSpPr>
      <xdr:spPr>
        <a:xfrm>
          <a:off x="151920" y="357244560"/>
          <a:ext cx="6708240" cy="933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3.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62</xdr:row>
      <xdr:rowOff>18720</xdr:rowOff>
    </xdr:from>
    <xdr:to>
      <xdr:col>13</xdr:col>
      <xdr:colOff>54360</xdr:colOff>
      <xdr:row>2368</xdr:row>
      <xdr:rowOff>142560</xdr:rowOff>
    </xdr:to>
    <xdr:sp>
      <xdr:nvSpPr>
        <xdr:cNvPr id="198" name="Text Box 155"/>
        <xdr:cNvSpPr/>
      </xdr:nvSpPr>
      <xdr:spPr>
        <a:xfrm>
          <a:off x="162720" y="36051156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84</xdr:row>
      <xdr:rowOff>19080</xdr:rowOff>
    </xdr:from>
    <xdr:to>
      <xdr:col>13</xdr:col>
      <xdr:colOff>54360</xdr:colOff>
      <xdr:row>2390</xdr:row>
      <xdr:rowOff>142920</xdr:rowOff>
    </xdr:to>
    <xdr:sp>
      <xdr:nvSpPr>
        <xdr:cNvPr id="199" name="Text Box 156"/>
        <xdr:cNvSpPr/>
      </xdr:nvSpPr>
      <xdr:spPr>
        <a:xfrm>
          <a:off x="162720" y="3638646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少年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7.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06</xdr:row>
      <xdr:rowOff>85680</xdr:rowOff>
    </xdr:from>
    <xdr:to>
      <xdr:col>13</xdr:col>
      <xdr:colOff>54360</xdr:colOff>
      <xdr:row>2412</xdr:row>
      <xdr:rowOff>142920</xdr:rowOff>
    </xdr:to>
    <xdr:sp>
      <xdr:nvSpPr>
        <xdr:cNvPr id="200" name="Text Box 157"/>
        <xdr:cNvSpPr/>
      </xdr:nvSpPr>
      <xdr:spPr>
        <a:xfrm>
          <a:off x="162720" y="367283880"/>
          <a:ext cx="6708240" cy="971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少年は</a:t>
          </a:r>
          <a:r>
            <a:rPr b="0" lang="en-US" sz="1000" spc="-1" strike="noStrike">
              <a:solidFill>
                <a:srgbClr val="000000"/>
              </a:solidFill>
              <a:latin typeface="ＭＳ Ｐ明朝"/>
            </a:rPr>
            <a:t>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29</xdr:row>
      <xdr:rowOff>133200</xdr:rowOff>
    </xdr:from>
    <xdr:to>
      <xdr:col>13</xdr:col>
      <xdr:colOff>54360</xdr:colOff>
      <xdr:row>2435</xdr:row>
      <xdr:rowOff>142920</xdr:rowOff>
    </xdr:to>
    <xdr:sp>
      <xdr:nvSpPr>
        <xdr:cNvPr id="201" name="Text Box 161"/>
        <xdr:cNvSpPr/>
      </xdr:nvSpPr>
      <xdr:spPr>
        <a:xfrm>
          <a:off x="162720" y="370836720"/>
          <a:ext cx="6708240" cy="924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少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26.1</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4.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43200</xdr:colOff>
      <xdr:row>2451</xdr:row>
      <xdr:rowOff>76320</xdr:rowOff>
    </xdr:from>
    <xdr:to>
      <xdr:col>13</xdr:col>
      <xdr:colOff>54360</xdr:colOff>
      <xdr:row>2457</xdr:row>
      <xdr:rowOff>57240</xdr:rowOff>
    </xdr:to>
    <xdr:sp>
      <xdr:nvSpPr>
        <xdr:cNvPr id="202" name="Text Box 162"/>
        <xdr:cNvSpPr/>
      </xdr:nvSpPr>
      <xdr:spPr>
        <a:xfrm>
          <a:off x="162720" y="374132520"/>
          <a:ext cx="670824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少年は</a:t>
          </a:r>
          <a:r>
            <a:rPr b="0" lang="en-US" sz="1000" spc="-1" strike="noStrike">
              <a:solidFill>
                <a:srgbClr val="000000"/>
              </a:solidFill>
              <a:latin typeface="ＭＳ Ｐ明朝"/>
            </a:rPr>
            <a:t>3.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してはいけない」が</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43200</xdr:colOff>
      <xdr:row>2472</xdr:row>
      <xdr:rowOff>76320</xdr:rowOff>
    </xdr:from>
    <xdr:to>
      <xdr:col>13</xdr:col>
      <xdr:colOff>54360</xdr:colOff>
      <xdr:row>2477</xdr:row>
      <xdr:rowOff>47520</xdr:rowOff>
    </xdr:to>
    <xdr:sp>
      <xdr:nvSpPr>
        <xdr:cNvPr id="203" name="Text Box 163"/>
        <xdr:cNvSpPr/>
      </xdr:nvSpPr>
      <xdr:spPr>
        <a:xfrm>
          <a:off x="162720" y="37733292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少年は</a:t>
          </a:r>
          <a:r>
            <a:rPr b="0" lang="en-US" sz="1000" spc="-1" strike="noStrike">
              <a:solidFill>
                <a:srgbClr val="000000"/>
              </a:solidFill>
              <a:latin typeface="ＭＳ Ｐ明朝"/>
            </a:rPr>
            <a:t>0.4</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0</a:t>
          </a:r>
          <a:r>
            <a:rPr b="0" lang="zh-CN" sz="1000" spc="-1" strike="noStrike">
              <a:solidFill>
                <a:srgbClr val="000000"/>
              </a:solidFill>
              <a:latin typeface="ＭＳ Ｐ明朝"/>
            </a:rPr>
            <a:t>％であった。</a:t>
          </a:r>
          <a:endParaRPr b="0" lang="en-US" sz="1000" spc="-1" strike="noStrike">
            <a:latin typeface="Times New Roman"/>
          </a:endParaRPr>
        </a:p>
      </xdr:txBody>
    </xdr:sp>
    <xdr:clientData/>
  </xdr:twoCellAnchor>
  <xdr:twoCellAnchor editAs="oneCell">
    <xdr:from>
      <xdr:col>1</xdr:col>
      <xdr:colOff>10440</xdr:colOff>
      <xdr:row>2513</xdr:row>
      <xdr:rowOff>0</xdr:rowOff>
    </xdr:from>
    <xdr:to>
      <xdr:col>13</xdr:col>
      <xdr:colOff>11160</xdr:colOff>
      <xdr:row>2516</xdr:row>
      <xdr:rowOff>104760</xdr:rowOff>
    </xdr:to>
    <xdr:sp>
      <xdr:nvSpPr>
        <xdr:cNvPr id="204" name="Text Box 167"/>
        <xdr:cNvSpPr/>
      </xdr:nvSpPr>
      <xdr:spPr>
        <a:xfrm>
          <a:off x="129960" y="3835051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17</xdr:row>
      <xdr:rowOff>28800</xdr:rowOff>
    </xdr:from>
    <xdr:to>
      <xdr:col>13</xdr:col>
      <xdr:colOff>43560</xdr:colOff>
      <xdr:row>2527</xdr:row>
      <xdr:rowOff>37800</xdr:rowOff>
    </xdr:to>
    <xdr:sp>
      <xdr:nvSpPr>
        <xdr:cNvPr id="205" name="Text Box 168"/>
        <xdr:cNvSpPr/>
      </xdr:nvSpPr>
      <xdr:spPr>
        <a:xfrm>
          <a:off x="151920" y="384143400"/>
          <a:ext cx="6708240" cy="1533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4.0</a:t>
          </a:r>
          <a:r>
            <a:rPr b="0" lang="zh-CN" sz="1000" spc="-1" strike="noStrike">
              <a:solidFill>
                <a:srgbClr val="000000"/>
              </a:solidFill>
              <a:latin typeface="ＭＳ Ｐ明朝"/>
            </a:rPr>
            <a:t>％）が最も多く、「自分の感情が先に立って、理性的な判断ができないから」（</a:t>
          </a:r>
          <a:r>
            <a:rPr b="0" lang="en-US" sz="1000" spc="-1" strike="noStrike">
              <a:solidFill>
                <a:srgbClr val="000000"/>
              </a:solidFill>
              <a:latin typeface="ＭＳ Ｐ明朝"/>
            </a:rPr>
            <a:t>53.6</a:t>
          </a:r>
          <a:r>
            <a:rPr b="0" lang="zh-CN" sz="1000" spc="-1" strike="noStrike">
              <a:solidFill>
                <a:srgbClr val="000000"/>
              </a:solidFill>
              <a:latin typeface="ＭＳ Ｐ明朝"/>
            </a:rPr>
            <a:t>％）、「家庭内の環境が悪いから」（</a:t>
          </a:r>
          <a:r>
            <a:rPr b="0" lang="en-US" sz="1000" spc="-1" strike="noStrike">
              <a:solidFill>
                <a:srgbClr val="000000"/>
              </a:solidFill>
              <a:latin typeface="ＭＳ Ｐ明朝"/>
            </a:rPr>
            <a:t>48.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これらのグループは、他の選択肢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割合が多く、男性・女性とも同様の傾向を示している。</a:t>
          </a:r>
          <a:endParaRPr b="0" lang="en-US" sz="1000" spc="-1" strike="noStrike">
            <a:latin typeface="Times New Roman"/>
          </a:endParaRPr>
        </a:p>
        <a:p>
          <a:r>
            <a:rPr b="0" lang="zh-CN" sz="1000" spc="-1" strike="noStrike">
              <a:solidFill>
                <a:srgbClr val="000000"/>
              </a:solidFill>
              <a:latin typeface="ＭＳ Ｐ明朝"/>
            </a:rPr>
            <a:t>　前回調査と比較すると、「社会のしくみがよくないから」（</a:t>
          </a:r>
          <a:r>
            <a:rPr b="0" lang="en-US" sz="1000" spc="-1" strike="noStrike">
              <a:solidFill>
                <a:srgbClr val="000000"/>
              </a:solidFill>
              <a:latin typeface="ＭＳ Ｐ明朝"/>
            </a:rPr>
            <a:t>23.5</a:t>
          </a:r>
          <a:r>
            <a:rPr b="0" lang="zh-CN" sz="1000" spc="-1" strike="noStrike">
              <a:solidFill>
                <a:srgbClr val="000000"/>
              </a:solidFill>
              <a:latin typeface="ＭＳ Ｐ明朝"/>
            </a:rPr>
            <a:t>％）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テレビや本などのメディアが悪い情報を多く流すから」（</a:t>
          </a:r>
          <a:r>
            <a:rPr b="0" lang="en-US" sz="1000" spc="-1" strike="noStrike">
              <a:solidFill>
                <a:srgbClr val="000000"/>
              </a:solidFill>
              <a:latin typeface="ＭＳ Ｐ明朝"/>
            </a:rPr>
            <a:t>12.3</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28</xdr:row>
      <xdr:rowOff>0</xdr:rowOff>
    </xdr:from>
    <xdr:to>
      <xdr:col>7</xdr:col>
      <xdr:colOff>566640</xdr:colOff>
      <xdr:row>2572</xdr:row>
      <xdr:rowOff>104760</xdr:rowOff>
    </xdr:to>
    <xdr:graphicFrame>
      <xdr:nvGraphicFramePr>
        <xdr:cNvPr id="206" name="グラフ 169"/>
        <xdr:cNvGraphicFramePr/>
      </xdr:nvGraphicFramePr>
      <xdr:xfrm>
        <a:off x="119520" y="385791120"/>
        <a:ext cx="409536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576</xdr:row>
      <xdr:rowOff>66600</xdr:rowOff>
    </xdr:from>
    <xdr:to>
      <xdr:col>13</xdr:col>
      <xdr:colOff>11160</xdr:colOff>
      <xdr:row>2579</xdr:row>
      <xdr:rowOff>28440</xdr:rowOff>
    </xdr:to>
    <xdr:sp>
      <xdr:nvSpPr>
        <xdr:cNvPr id="207" name="Text Box 170"/>
        <xdr:cNvSpPr/>
      </xdr:nvSpPr>
      <xdr:spPr>
        <a:xfrm>
          <a:off x="129960" y="39317292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79</xdr:row>
      <xdr:rowOff>133200</xdr:rowOff>
    </xdr:from>
    <xdr:to>
      <xdr:col>13</xdr:col>
      <xdr:colOff>43560</xdr:colOff>
      <xdr:row>2586</xdr:row>
      <xdr:rowOff>9720</xdr:rowOff>
    </xdr:to>
    <xdr:sp>
      <xdr:nvSpPr>
        <xdr:cNvPr id="208" name="Text Box 171"/>
        <xdr:cNvSpPr/>
      </xdr:nvSpPr>
      <xdr:spPr>
        <a:xfrm>
          <a:off x="151920" y="393696720"/>
          <a:ext cx="670824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8.6</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49.5</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31.2</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青少年の悩みなどを気軽に相談できるところ」（前回</a:t>
          </a:r>
          <a:r>
            <a:rPr b="0" lang="en-US" sz="1000" spc="-1" strike="noStrike">
              <a:solidFill>
                <a:srgbClr val="000000"/>
              </a:solidFill>
              <a:latin typeface="ＭＳ Ｐ明朝"/>
            </a:rPr>
            <a:t>40.8</a:t>
          </a:r>
          <a:r>
            <a:rPr b="0" lang="zh-CN" sz="1000" spc="-1" strike="noStrike">
              <a:solidFill>
                <a:srgbClr val="000000"/>
              </a:solidFill>
              <a:latin typeface="ＭＳ Ｐ明朝"/>
            </a:rPr>
            <a:t>％）が</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増加し、「グループ・サークル活動に利用できる施設や場所」（前回</a:t>
          </a:r>
          <a:r>
            <a:rPr b="0" lang="en-US" sz="1000" spc="-1" strike="noStrike">
              <a:solidFill>
                <a:srgbClr val="000000"/>
              </a:solidFill>
              <a:latin typeface="ＭＳ Ｐ明朝"/>
            </a:rPr>
            <a:t>37.9</a:t>
          </a:r>
          <a:r>
            <a:rPr b="0" lang="zh-CN" sz="1000" spc="-1" strike="noStrike">
              <a:solidFill>
                <a:srgbClr val="000000"/>
              </a:solidFill>
              <a:latin typeface="ＭＳ Ｐ明朝"/>
            </a:rPr>
            <a:t>％）が</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88</xdr:row>
      <xdr:rowOff>19080</xdr:rowOff>
    </xdr:from>
    <xdr:to>
      <xdr:col>7</xdr:col>
      <xdr:colOff>555840</xdr:colOff>
      <xdr:row>2626</xdr:row>
      <xdr:rowOff>38160</xdr:rowOff>
    </xdr:to>
    <xdr:graphicFrame>
      <xdr:nvGraphicFramePr>
        <xdr:cNvPr id="209" name="グラフ 172"/>
        <xdr:cNvGraphicFramePr/>
      </xdr:nvGraphicFramePr>
      <xdr:xfrm>
        <a:off x="119520" y="394954200"/>
        <a:ext cx="4084560" cy="5848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588</xdr:row>
      <xdr:rowOff>19080</xdr:rowOff>
    </xdr:from>
    <xdr:to>
      <xdr:col>12</xdr:col>
      <xdr:colOff>217800</xdr:colOff>
      <xdr:row>2626</xdr:row>
      <xdr:rowOff>28800</xdr:rowOff>
    </xdr:to>
    <xdr:graphicFrame>
      <xdr:nvGraphicFramePr>
        <xdr:cNvPr id="210" name="グラフ 173"/>
        <xdr:cNvGraphicFramePr/>
      </xdr:nvGraphicFramePr>
      <xdr:xfrm>
        <a:off x="4257720" y="394954200"/>
        <a:ext cx="2526480" cy="58388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1282</xdr:row>
      <xdr:rowOff>142920</xdr:rowOff>
    </xdr:from>
    <xdr:to>
      <xdr:col>12</xdr:col>
      <xdr:colOff>163440</xdr:colOff>
      <xdr:row>1290</xdr:row>
      <xdr:rowOff>47520</xdr:rowOff>
    </xdr:to>
    <xdr:sp>
      <xdr:nvSpPr>
        <xdr:cNvPr id="211" name="Text Box 176"/>
        <xdr:cNvSpPr/>
      </xdr:nvSpPr>
      <xdr:spPr>
        <a:xfrm>
          <a:off x="129960" y="1958436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沿岸地域で「地域のお祭り、盆踊り」（</a:t>
          </a:r>
          <a:r>
            <a:rPr b="0" lang="en-US" sz="1000" spc="-1" strike="noStrike">
              <a:solidFill>
                <a:srgbClr val="000000"/>
              </a:solidFill>
              <a:latin typeface="ＭＳ Ｐ明朝"/>
            </a:rPr>
            <a:t>73.5</a:t>
          </a:r>
          <a:r>
            <a:rPr b="0" lang="zh-CN" sz="1000" spc="-1" strike="noStrike">
              <a:solidFill>
                <a:srgbClr val="000000"/>
              </a:solidFill>
              <a:latin typeface="ＭＳ Ｐ明朝"/>
            </a:rPr>
            <a:t>％）に参加するという回答が最も多い。県南地域では、「地域の清掃、環境美化運動、老人ホーム訪問などのボランティア活動」（</a:t>
          </a:r>
          <a:r>
            <a:rPr b="0" lang="en-US" sz="1000" spc="-1" strike="noStrike">
              <a:solidFill>
                <a:srgbClr val="000000"/>
              </a:solidFill>
              <a:latin typeface="ＭＳ Ｐ明朝"/>
            </a:rPr>
            <a:t>56.5</a:t>
          </a:r>
          <a:r>
            <a:rPr b="0" lang="zh-CN" sz="1000" spc="-1" strike="noStrike">
              <a:solidFill>
                <a:srgbClr val="000000"/>
              </a:solidFill>
              <a:latin typeface="ＭＳ Ｐ明朝"/>
            </a:rPr>
            <a:t>％）が他の地域より多くな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県北地域では、「レクリエーションやスポーツ大会・運動会」（</a:t>
          </a:r>
          <a:r>
            <a:rPr b="0" lang="en-US" sz="1000" spc="-1" strike="noStrike">
              <a:solidFill>
                <a:srgbClr val="000000"/>
              </a:solidFill>
              <a:latin typeface="ＭＳ Ｐ明朝"/>
            </a:rPr>
            <a:t>23.3</a:t>
          </a:r>
          <a:r>
            <a:rPr b="0" lang="zh-CN" sz="1000" spc="-1" strike="noStrike">
              <a:solidFill>
                <a:srgbClr val="000000"/>
              </a:solidFill>
              <a:latin typeface="ＭＳ Ｐ明朝"/>
            </a:rPr>
            <a:t>％）、「子ども達の指導や世話」（</a:t>
          </a:r>
          <a:r>
            <a:rPr b="0" lang="en-US" sz="1000" spc="-1" strike="noStrike">
              <a:solidFill>
                <a:srgbClr val="000000"/>
              </a:solidFill>
              <a:latin typeface="ＭＳ Ｐ明朝"/>
            </a:rPr>
            <a:t>1.7</a:t>
          </a:r>
          <a:r>
            <a:rPr b="0" lang="zh-CN" sz="1000" spc="-1" strike="noStrike">
              <a:solidFill>
                <a:srgbClr val="000000"/>
              </a:solidFill>
              <a:latin typeface="ＭＳ Ｐ明朝"/>
            </a:rPr>
            <a:t>％）という回答の割合は、他の地域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8</xdr:col>
      <xdr:colOff>185400</xdr:colOff>
      <xdr:row>1337</xdr:row>
      <xdr:rowOff>152640</xdr:rowOff>
    </xdr:to>
    <xdr:graphicFrame>
      <xdr:nvGraphicFramePr>
        <xdr:cNvPr id="212" name="グラフ 177"/>
        <xdr:cNvGraphicFramePr/>
      </xdr:nvGraphicFramePr>
      <xdr:xfrm>
        <a:off x="119520" y="197224560"/>
        <a:ext cx="4323600" cy="70106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636</xdr:row>
      <xdr:rowOff>0</xdr:rowOff>
    </xdr:from>
    <xdr:to>
      <xdr:col>13</xdr:col>
      <xdr:colOff>11160</xdr:colOff>
      <xdr:row>1638</xdr:row>
      <xdr:rowOff>114480</xdr:rowOff>
    </xdr:to>
    <xdr:sp>
      <xdr:nvSpPr>
        <xdr:cNvPr id="213" name="Text Box 178"/>
        <xdr:cNvSpPr/>
      </xdr:nvSpPr>
      <xdr:spPr>
        <a:xfrm>
          <a:off x="129960" y="2496884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640</xdr:row>
      <xdr:rowOff>0</xdr:rowOff>
    </xdr:from>
    <xdr:to>
      <xdr:col>13</xdr:col>
      <xdr:colOff>43560</xdr:colOff>
      <xdr:row>1645</xdr:row>
      <xdr:rowOff>66600</xdr:rowOff>
    </xdr:to>
    <xdr:sp>
      <xdr:nvSpPr>
        <xdr:cNvPr id="214" name="Text Box 179"/>
        <xdr:cNvSpPr/>
      </xdr:nvSpPr>
      <xdr:spPr>
        <a:xfrm>
          <a:off x="151920" y="25029792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49.5</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28.5</a:t>
          </a:r>
          <a:r>
            <a:rPr b="0" lang="zh-CN" sz="1000" spc="-1" strike="noStrike">
              <a:solidFill>
                <a:srgbClr val="000000"/>
              </a:solidFill>
              <a:latin typeface="ＭＳ Ｐ明朝"/>
            </a:rPr>
            <a:t>％）を上回った。</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5.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647</xdr:row>
      <xdr:rowOff>0</xdr:rowOff>
    </xdr:from>
    <xdr:to>
      <xdr:col>13</xdr:col>
      <xdr:colOff>11160</xdr:colOff>
      <xdr:row>1658</xdr:row>
      <xdr:rowOff>57240</xdr:rowOff>
    </xdr:to>
    <xdr:graphicFrame>
      <xdr:nvGraphicFramePr>
        <xdr:cNvPr id="215" name="グラフ 180"/>
        <xdr:cNvGraphicFramePr/>
      </xdr:nvGraphicFramePr>
      <xdr:xfrm>
        <a:off x="119520" y="251364600"/>
        <a:ext cx="6708240" cy="17337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660</xdr:row>
      <xdr:rowOff>0</xdr:rowOff>
    </xdr:from>
    <xdr:to>
      <xdr:col>13</xdr:col>
      <xdr:colOff>11160</xdr:colOff>
      <xdr:row>1671</xdr:row>
      <xdr:rowOff>57240</xdr:rowOff>
    </xdr:to>
    <xdr:graphicFrame>
      <xdr:nvGraphicFramePr>
        <xdr:cNvPr id="216" name="グラフ 181"/>
        <xdr:cNvGraphicFramePr/>
      </xdr:nvGraphicFramePr>
      <xdr:xfrm>
        <a:off x="119520" y="253346040"/>
        <a:ext cx="6708240" cy="17334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699</xdr:row>
      <xdr:rowOff>0</xdr:rowOff>
    </xdr:from>
    <xdr:to>
      <xdr:col>13</xdr:col>
      <xdr:colOff>11160</xdr:colOff>
      <xdr:row>1701</xdr:row>
      <xdr:rowOff>114480</xdr:rowOff>
    </xdr:to>
    <xdr:sp>
      <xdr:nvSpPr>
        <xdr:cNvPr id="217" name="Text Box 182"/>
        <xdr:cNvSpPr/>
      </xdr:nvSpPr>
      <xdr:spPr>
        <a:xfrm>
          <a:off x="129960" y="2592896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703</xdr:row>
      <xdr:rowOff>0</xdr:rowOff>
    </xdr:from>
    <xdr:to>
      <xdr:col>13</xdr:col>
      <xdr:colOff>43560</xdr:colOff>
      <xdr:row>1710</xdr:row>
      <xdr:rowOff>104760</xdr:rowOff>
    </xdr:to>
    <xdr:sp>
      <xdr:nvSpPr>
        <xdr:cNvPr id="218" name="Text Box 183"/>
        <xdr:cNvSpPr/>
      </xdr:nvSpPr>
      <xdr:spPr>
        <a:xfrm>
          <a:off x="151920" y="2598991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１時間くらい」（</a:t>
          </a:r>
          <a:r>
            <a:rPr b="0" lang="en-US" sz="1000" spc="-1" strike="noStrike">
              <a:solidFill>
                <a:srgbClr val="000000"/>
              </a:solidFill>
              <a:latin typeface="ＭＳ Ｐ明朝"/>
            </a:rPr>
            <a:t>24.7</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19.1</a:t>
          </a:r>
          <a:r>
            <a:rPr b="0" lang="zh-CN" sz="1000" spc="-1" strike="noStrike">
              <a:solidFill>
                <a:srgbClr val="000000"/>
              </a:solidFill>
              <a:latin typeface="ＭＳ Ｐ明朝"/>
            </a:rPr>
            <a:t>％）、「しない」（</a:t>
          </a:r>
          <a:r>
            <a:rPr b="0" lang="en-US" sz="1000" spc="-1" strike="noStrike">
              <a:solidFill>
                <a:srgbClr val="000000"/>
              </a:solidFill>
              <a:latin typeface="ＭＳ Ｐ明朝"/>
            </a:rPr>
            <a:t>18.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１日に「１時間くらい」を越えてインターネットやメールをするグループ（１時間くらい～５時間以上）は、</a:t>
          </a:r>
          <a:r>
            <a:rPr b="0" lang="en-US" sz="1000" spc="-1" strike="noStrike">
              <a:solidFill>
                <a:srgbClr val="000000"/>
              </a:solidFill>
              <a:latin typeface="ＭＳ Ｐ明朝"/>
            </a:rPr>
            <a:t>62.0</a:t>
          </a:r>
          <a:r>
            <a:rPr b="0" lang="zh-CN" sz="1000" spc="-1" strike="noStrike">
              <a:solidFill>
                <a:srgbClr val="000000"/>
              </a:solidFill>
              <a:latin typeface="ＭＳ Ｐ明朝"/>
            </a:rPr>
            <a:t>％であり、１日に「２時間くらい」を越えてインターネットやメールをするグループ（２時間くらい～５時間以上）は、</a:t>
          </a:r>
          <a:r>
            <a:rPr b="0" lang="en-US" sz="1000" spc="-1" strike="noStrike">
              <a:solidFill>
                <a:srgbClr val="000000"/>
              </a:solidFill>
              <a:latin typeface="ＭＳ Ｐ明朝"/>
            </a:rPr>
            <a:t>37.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333399"/>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712</xdr:row>
      <xdr:rowOff>19080</xdr:rowOff>
    </xdr:from>
    <xdr:to>
      <xdr:col>7</xdr:col>
      <xdr:colOff>566640</xdr:colOff>
      <xdr:row>1749</xdr:row>
      <xdr:rowOff>123840</xdr:rowOff>
    </xdr:to>
    <xdr:graphicFrame>
      <xdr:nvGraphicFramePr>
        <xdr:cNvPr id="219" name="グラフ 184"/>
        <xdr:cNvGraphicFramePr/>
      </xdr:nvGraphicFramePr>
      <xdr:xfrm>
        <a:off x="119520" y="261289800"/>
        <a:ext cx="4095360" cy="5743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753</xdr:row>
      <xdr:rowOff>0</xdr:rowOff>
    </xdr:from>
    <xdr:to>
      <xdr:col>12</xdr:col>
      <xdr:colOff>250560</xdr:colOff>
      <xdr:row>1756</xdr:row>
      <xdr:rowOff>95400</xdr:rowOff>
    </xdr:to>
    <xdr:sp>
      <xdr:nvSpPr>
        <xdr:cNvPr id="220" name="Text Box 185"/>
        <xdr:cNvSpPr/>
      </xdr:nvSpPr>
      <xdr:spPr>
        <a:xfrm>
          <a:off x="119520" y="267547680"/>
          <a:ext cx="66974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9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8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2)</a:t>
          </a:r>
          <a:endParaRPr b="0" lang="en-US" sz="900" spc="-1" strike="noStrike">
            <a:latin typeface="Times New Roman"/>
          </a:endParaRPr>
        </a:p>
      </xdr:txBody>
    </xdr:sp>
    <xdr:clientData/>
  </xdr:twoCellAnchor>
  <xdr:twoCellAnchor editAs="oneCell">
    <xdr:from>
      <xdr:col>1</xdr:col>
      <xdr:colOff>32400</xdr:colOff>
      <xdr:row>1758</xdr:row>
      <xdr:rowOff>66600</xdr:rowOff>
    </xdr:from>
    <xdr:to>
      <xdr:col>13</xdr:col>
      <xdr:colOff>43560</xdr:colOff>
      <xdr:row>1763</xdr:row>
      <xdr:rowOff>133560</xdr:rowOff>
    </xdr:to>
    <xdr:sp>
      <xdr:nvSpPr>
        <xdr:cNvPr id="221" name="Text Box 186"/>
        <xdr:cNvSpPr/>
      </xdr:nvSpPr>
      <xdr:spPr>
        <a:xfrm>
          <a:off x="151920" y="26837640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少年は</a:t>
          </a:r>
          <a:r>
            <a:rPr b="0" lang="en-US" sz="1000" spc="-1" strike="noStrike">
              <a:solidFill>
                <a:srgbClr val="000000"/>
              </a:solidFill>
              <a:latin typeface="ＭＳ Ｐ明朝"/>
            </a:rPr>
            <a:t>5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10.5</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1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30.8</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64</xdr:row>
      <xdr:rowOff>0</xdr:rowOff>
    </xdr:from>
    <xdr:to>
      <xdr:col>12</xdr:col>
      <xdr:colOff>250560</xdr:colOff>
      <xdr:row>1775</xdr:row>
      <xdr:rowOff>152640</xdr:rowOff>
    </xdr:to>
    <xdr:graphicFrame>
      <xdr:nvGraphicFramePr>
        <xdr:cNvPr id="222" name="グラフ 187"/>
        <xdr:cNvGraphicFramePr/>
      </xdr:nvGraphicFramePr>
      <xdr:xfrm>
        <a:off x="119520" y="26922420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1778</xdr:row>
      <xdr:rowOff>38160</xdr:rowOff>
    </xdr:from>
    <xdr:to>
      <xdr:col>13</xdr:col>
      <xdr:colOff>21960</xdr:colOff>
      <xdr:row>1783</xdr:row>
      <xdr:rowOff>9720</xdr:rowOff>
    </xdr:to>
    <xdr:sp>
      <xdr:nvSpPr>
        <xdr:cNvPr id="223" name="Text Box 188"/>
        <xdr:cNvSpPr/>
      </xdr:nvSpPr>
      <xdr:spPr>
        <a:xfrm>
          <a:off x="129960" y="2713957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少年は</a:t>
          </a:r>
          <a:r>
            <a:rPr b="0" lang="en-US" sz="1000" spc="-1" strike="noStrike">
              <a:solidFill>
                <a:srgbClr val="000000"/>
              </a:solidFill>
              <a:latin typeface="ＭＳ Ｐ明朝"/>
            </a:rPr>
            <a:t>46.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24.6</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26.7</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1797</xdr:row>
      <xdr:rowOff>75960</xdr:rowOff>
    </xdr:from>
    <xdr:to>
      <xdr:col>13</xdr:col>
      <xdr:colOff>32760</xdr:colOff>
      <xdr:row>1802</xdr:row>
      <xdr:rowOff>47880</xdr:rowOff>
    </xdr:to>
    <xdr:sp>
      <xdr:nvSpPr>
        <xdr:cNvPr id="224" name="Text Box 191"/>
        <xdr:cNvSpPr/>
      </xdr:nvSpPr>
      <xdr:spPr>
        <a:xfrm>
          <a:off x="141480" y="274329360"/>
          <a:ext cx="670788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少年は</a:t>
          </a:r>
          <a:r>
            <a:rPr b="0" lang="en-US" sz="1000" spc="-1" strike="noStrike">
              <a:solidFill>
                <a:srgbClr val="000000"/>
              </a:solidFill>
              <a:latin typeface="ＭＳ Ｐ明朝"/>
            </a:rPr>
            <a:t>34.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6</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3.8</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4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14.6</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17</xdr:row>
      <xdr:rowOff>38160</xdr:rowOff>
    </xdr:from>
    <xdr:to>
      <xdr:col>13</xdr:col>
      <xdr:colOff>21960</xdr:colOff>
      <xdr:row>1822</xdr:row>
      <xdr:rowOff>9720</xdr:rowOff>
    </xdr:to>
    <xdr:sp>
      <xdr:nvSpPr>
        <xdr:cNvPr id="225" name="Text Box 192"/>
        <xdr:cNvSpPr/>
      </xdr:nvSpPr>
      <xdr:spPr>
        <a:xfrm>
          <a:off x="129960" y="2773393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少年は</a:t>
          </a:r>
          <a:r>
            <a:rPr b="0" lang="en-US" sz="1000" spc="-1" strike="noStrike">
              <a:solidFill>
                <a:srgbClr val="000000"/>
              </a:solidFill>
              <a:latin typeface="ＭＳ Ｐ明朝"/>
            </a:rPr>
            <a:t>0.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9.2</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7.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37</xdr:row>
      <xdr:rowOff>38160</xdr:rowOff>
    </xdr:from>
    <xdr:to>
      <xdr:col>13</xdr:col>
      <xdr:colOff>21960</xdr:colOff>
      <xdr:row>1842</xdr:row>
      <xdr:rowOff>9360</xdr:rowOff>
    </xdr:to>
    <xdr:sp>
      <xdr:nvSpPr>
        <xdr:cNvPr id="226" name="Text Box 194"/>
        <xdr:cNvSpPr/>
      </xdr:nvSpPr>
      <xdr:spPr>
        <a:xfrm>
          <a:off x="129960" y="28038744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少年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4.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5.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57</xdr:row>
      <xdr:rowOff>38160</xdr:rowOff>
    </xdr:from>
    <xdr:to>
      <xdr:col>13</xdr:col>
      <xdr:colOff>21960</xdr:colOff>
      <xdr:row>1862</xdr:row>
      <xdr:rowOff>9720</xdr:rowOff>
    </xdr:to>
    <xdr:sp>
      <xdr:nvSpPr>
        <xdr:cNvPr id="227" name="Text Box 196"/>
        <xdr:cNvSpPr/>
      </xdr:nvSpPr>
      <xdr:spPr>
        <a:xfrm>
          <a:off x="129960" y="28343556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4.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77</xdr:row>
      <xdr:rowOff>38160</xdr:rowOff>
    </xdr:from>
    <xdr:to>
      <xdr:col>13</xdr:col>
      <xdr:colOff>21960</xdr:colOff>
      <xdr:row>1882</xdr:row>
      <xdr:rowOff>57240</xdr:rowOff>
    </xdr:to>
    <xdr:sp>
      <xdr:nvSpPr>
        <xdr:cNvPr id="228" name="Text Box 198"/>
        <xdr:cNvSpPr/>
      </xdr:nvSpPr>
      <xdr:spPr>
        <a:xfrm>
          <a:off x="129960" y="286483320"/>
          <a:ext cx="6708600" cy="781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少年は</a:t>
          </a:r>
          <a:r>
            <a:rPr b="0" lang="en-US" sz="1000" spc="-1" strike="noStrike">
              <a:solidFill>
                <a:srgbClr val="000000"/>
              </a:solidFill>
              <a:latin typeface="ＭＳ Ｐ明朝"/>
            </a:rPr>
            <a:t>8.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1.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9.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97</xdr:row>
      <xdr:rowOff>38160</xdr:rowOff>
    </xdr:from>
    <xdr:to>
      <xdr:col>13</xdr:col>
      <xdr:colOff>21960</xdr:colOff>
      <xdr:row>1902</xdr:row>
      <xdr:rowOff>47520</xdr:rowOff>
    </xdr:to>
    <xdr:sp>
      <xdr:nvSpPr>
        <xdr:cNvPr id="229" name="Text Box 200"/>
        <xdr:cNvSpPr/>
      </xdr:nvSpPr>
      <xdr:spPr>
        <a:xfrm>
          <a:off x="129960" y="289531440"/>
          <a:ext cx="670860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少年はいな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5.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83</xdr:row>
      <xdr:rowOff>0</xdr:rowOff>
    </xdr:from>
    <xdr:to>
      <xdr:col>12</xdr:col>
      <xdr:colOff>250560</xdr:colOff>
      <xdr:row>1794</xdr:row>
      <xdr:rowOff>152280</xdr:rowOff>
    </xdr:to>
    <xdr:graphicFrame>
      <xdr:nvGraphicFramePr>
        <xdr:cNvPr id="230" name="グラフ 205"/>
        <xdr:cNvGraphicFramePr/>
      </xdr:nvGraphicFramePr>
      <xdr:xfrm>
        <a:off x="119520" y="27211968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1803</xdr:row>
      <xdr:rowOff>9360</xdr:rowOff>
    </xdr:from>
    <xdr:to>
      <xdr:col>12</xdr:col>
      <xdr:colOff>239400</xdr:colOff>
      <xdr:row>1814</xdr:row>
      <xdr:rowOff>152640</xdr:rowOff>
    </xdr:to>
    <xdr:graphicFrame>
      <xdr:nvGraphicFramePr>
        <xdr:cNvPr id="231" name="グラフ 206"/>
        <xdr:cNvGraphicFramePr/>
      </xdr:nvGraphicFramePr>
      <xdr:xfrm>
        <a:off x="119520" y="275177160"/>
        <a:ext cx="6686280" cy="1819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823</xdr:row>
      <xdr:rowOff>0</xdr:rowOff>
    </xdr:from>
    <xdr:to>
      <xdr:col>12</xdr:col>
      <xdr:colOff>250560</xdr:colOff>
      <xdr:row>1834</xdr:row>
      <xdr:rowOff>152280</xdr:rowOff>
    </xdr:to>
    <xdr:graphicFrame>
      <xdr:nvGraphicFramePr>
        <xdr:cNvPr id="232" name="グラフ 207"/>
        <xdr:cNvGraphicFramePr/>
      </xdr:nvGraphicFramePr>
      <xdr:xfrm>
        <a:off x="119520" y="27821556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1843</xdr:row>
      <xdr:rowOff>0</xdr:rowOff>
    </xdr:from>
    <xdr:to>
      <xdr:col>12</xdr:col>
      <xdr:colOff>250560</xdr:colOff>
      <xdr:row>1855</xdr:row>
      <xdr:rowOff>85680</xdr:rowOff>
    </xdr:to>
    <xdr:graphicFrame>
      <xdr:nvGraphicFramePr>
        <xdr:cNvPr id="233" name="グラフ 208"/>
        <xdr:cNvGraphicFramePr/>
      </xdr:nvGraphicFramePr>
      <xdr:xfrm>
        <a:off x="119520" y="28126368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1863</xdr:row>
      <xdr:rowOff>0</xdr:rowOff>
    </xdr:from>
    <xdr:to>
      <xdr:col>12</xdr:col>
      <xdr:colOff>250560</xdr:colOff>
      <xdr:row>1874</xdr:row>
      <xdr:rowOff>152640</xdr:rowOff>
    </xdr:to>
    <xdr:graphicFrame>
      <xdr:nvGraphicFramePr>
        <xdr:cNvPr id="234" name="グラフ 209"/>
        <xdr:cNvGraphicFramePr/>
      </xdr:nvGraphicFramePr>
      <xdr:xfrm>
        <a:off x="119520" y="28431180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1883</xdr:row>
      <xdr:rowOff>0</xdr:rowOff>
    </xdr:from>
    <xdr:to>
      <xdr:col>12</xdr:col>
      <xdr:colOff>250560</xdr:colOff>
      <xdr:row>1894</xdr:row>
      <xdr:rowOff>152280</xdr:rowOff>
    </xdr:to>
    <xdr:graphicFrame>
      <xdr:nvGraphicFramePr>
        <xdr:cNvPr id="235" name="グラフ 210"/>
        <xdr:cNvGraphicFramePr/>
      </xdr:nvGraphicFramePr>
      <xdr:xfrm>
        <a:off x="119520" y="28735956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1903</xdr:row>
      <xdr:rowOff>0</xdr:rowOff>
    </xdr:from>
    <xdr:to>
      <xdr:col>12</xdr:col>
      <xdr:colOff>250560</xdr:colOff>
      <xdr:row>1914</xdr:row>
      <xdr:rowOff>152280</xdr:rowOff>
    </xdr:to>
    <xdr:graphicFrame>
      <xdr:nvGraphicFramePr>
        <xdr:cNvPr id="236" name="グラフ 211"/>
        <xdr:cNvGraphicFramePr/>
      </xdr:nvGraphicFramePr>
      <xdr:xfrm>
        <a:off x="119520" y="290407680"/>
        <a:ext cx="6697440" cy="18288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115</xdr:row>
      <xdr:rowOff>0</xdr:rowOff>
    </xdr:from>
    <xdr:to>
      <xdr:col>13</xdr:col>
      <xdr:colOff>11160</xdr:colOff>
      <xdr:row>2126</xdr:row>
      <xdr:rowOff>152280</xdr:rowOff>
    </xdr:to>
    <xdr:graphicFrame>
      <xdr:nvGraphicFramePr>
        <xdr:cNvPr id="237" name="グラフ 212"/>
        <xdr:cNvGraphicFramePr/>
      </xdr:nvGraphicFramePr>
      <xdr:xfrm>
        <a:off x="119520" y="322849800"/>
        <a:ext cx="670824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135</xdr:row>
      <xdr:rowOff>9360</xdr:rowOff>
    </xdr:from>
    <xdr:to>
      <xdr:col>12</xdr:col>
      <xdr:colOff>250560</xdr:colOff>
      <xdr:row>2146</xdr:row>
      <xdr:rowOff>152280</xdr:rowOff>
    </xdr:to>
    <xdr:graphicFrame>
      <xdr:nvGraphicFramePr>
        <xdr:cNvPr id="238" name="グラフ 213"/>
        <xdr:cNvGraphicFramePr/>
      </xdr:nvGraphicFramePr>
      <xdr:xfrm>
        <a:off x="119520" y="32590728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155</xdr:row>
      <xdr:rowOff>0</xdr:rowOff>
    </xdr:from>
    <xdr:to>
      <xdr:col>12</xdr:col>
      <xdr:colOff>250560</xdr:colOff>
      <xdr:row>2166</xdr:row>
      <xdr:rowOff>152640</xdr:rowOff>
    </xdr:to>
    <xdr:graphicFrame>
      <xdr:nvGraphicFramePr>
        <xdr:cNvPr id="239" name="グラフ 214"/>
        <xdr:cNvGraphicFramePr/>
      </xdr:nvGraphicFramePr>
      <xdr:xfrm>
        <a:off x="119520" y="32894604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175</xdr:row>
      <xdr:rowOff>0</xdr:rowOff>
    </xdr:from>
    <xdr:to>
      <xdr:col>12</xdr:col>
      <xdr:colOff>250560</xdr:colOff>
      <xdr:row>2186</xdr:row>
      <xdr:rowOff>152280</xdr:rowOff>
    </xdr:to>
    <xdr:graphicFrame>
      <xdr:nvGraphicFramePr>
        <xdr:cNvPr id="240" name="グラフ 215"/>
        <xdr:cNvGraphicFramePr/>
      </xdr:nvGraphicFramePr>
      <xdr:xfrm>
        <a:off x="119520" y="33199380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195</xdr:row>
      <xdr:rowOff>0</xdr:rowOff>
    </xdr:from>
    <xdr:to>
      <xdr:col>12</xdr:col>
      <xdr:colOff>250560</xdr:colOff>
      <xdr:row>2206</xdr:row>
      <xdr:rowOff>152280</xdr:rowOff>
    </xdr:to>
    <xdr:graphicFrame>
      <xdr:nvGraphicFramePr>
        <xdr:cNvPr id="241" name="グラフ 216"/>
        <xdr:cNvGraphicFramePr/>
      </xdr:nvGraphicFramePr>
      <xdr:xfrm>
        <a:off x="119520" y="335041920"/>
        <a:ext cx="669744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215</xdr:row>
      <xdr:rowOff>123840</xdr:rowOff>
    </xdr:from>
    <xdr:to>
      <xdr:col>12</xdr:col>
      <xdr:colOff>250560</xdr:colOff>
      <xdr:row>2227</xdr:row>
      <xdr:rowOff>123840</xdr:rowOff>
    </xdr:to>
    <xdr:graphicFrame>
      <xdr:nvGraphicFramePr>
        <xdr:cNvPr id="242" name="グラフ 217"/>
        <xdr:cNvGraphicFramePr/>
      </xdr:nvGraphicFramePr>
      <xdr:xfrm>
        <a:off x="119520" y="33821388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492</xdr:row>
      <xdr:rowOff>76320</xdr:rowOff>
    </xdr:from>
    <xdr:to>
      <xdr:col>13</xdr:col>
      <xdr:colOff>54360</xdr:colOff>
      <xdr:row>2497</xdr:row>
      <xdr:rowOff>152280</xdr:rowOff>
    </xdr:to>
    <xdr:sp>
      <xdr:nvSpPr>
        <xdr:cNvPr id="243" name="Text Box 218"/>
        <xdr:cNvSpPr/>
      </xdr:nvSpPr>
      <xdr:spPr>
        <a:xfrm>
          <a:off x="162720" y="380381040"/>
          <a:ext cx="670824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少年は</a:t>
          </a:r>
          <a:r>
            <a:rPr b="0" lang="en-US" sz="1000" spc="-1" strike="noStrike">
              <a:solidFill>
                <a:srgbClr val="000000"/>
              </a:solidFill>
              <a:latin typeface="ＭＳ Ｐ明朝"/>
            </a:rPr>
            <a:t>0.2</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10440</xdr:colOff>
      <xdr:row>2498</xdr:row>
      <xdr:rowOff>142920</xdr:rowOff>
    </xdr:from>
    <xdr:to>
      <xdr:col>12</xdr:col>
      <xdr:colOff>152640</xdr:colOff>
      <xdr:row>2510</xdr:row>
      <xdr:rowOff>142920</xdr:rowOff>
    </xdr:to>
    <xdr:graphicFrame>
      <xdr:nvGraphicFramePr>
        <xdr:cNvPr id="244" name="グラフ 219"/>
        <xdr:cNvGraphicFramePr/>
      </xdr:nvGraphicFramePr>
      <xdr:xfrm>
        <a:off x="129960" y="381362040"/>
        <a:ext cx="6589080" cy="18288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240</xdr:row>
      <xdr:rowOff>0</xdr:rowOff>
    </xdr:from>
    <xdr:to>
      <xdr:col>12</xdr:col>
      <xdr:colOff>250560</xdr:colOff>
      <xdr:row>2251</xdr:row>
      <xdr:rowOff>152280</xdr:rowOff>
    </xdr:to>
    <xdr:graphicFrame>
      <xdr:nvGraphicFramePr>
        <xdr:cNvPr id="245" name="グラフ 220"/>
        <xdr:cNvGraphicFramePr/>
      </xdr:nvGraphicFramePr>
      <xdr:xfrm>
        <a:off x="119520" y="34189992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260</xdr:row>
      <xdr:rowOff>0</xdr:rowOff>
    </xdr:from>
    <xdr:to>
      <xdr:col>12</xdr:col>
      <xdr:colOff>250560</xdr:colOff>
      <xdr:row>2271</xdr:row>
      <xdr:rowOff>152640</xdr:rowOff>
    </xdr:to>
    <xdr:graphicFrame>
      <xdr:nvGraphicFramePr>
        <xdr:cNvPr id="246" name="グラフ 221"/>
        <xdr:cNvGraphicFramePr/>
      </xdr:nvGraphicFramePr>
      <xdr:xfrm>
        <a:off x="119520" y="34494804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281</xdr:row>
      <xdr:rowOff>0</xdr:rowOff>
    </xdr:from>
    <xdr:to>
      <xdr:col>12</xdr:col>
      <xdr:colOff>250560</xdr:colOff>
      <xdr:row>2292</xdr:row>
      <xdr:rowOff>152640</xdr:rowOff>
    </xdr:to>
    <xdr:graphicFrame>
      <xdr:nvGraphicFramePr>
        <xdr:cNvPr id="247" name="グラフ 222"/>
        <xdr:cNvGraphicFramePr/>
      </xdr:nvGraphicFramePr>
      <xdr:xfrm>
        <a:off x="119520" y="34814844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304</xdr:row>
      <xdr:rowOff>0</xdr:rowOff>
    </xdr:from>
    <xdr:to>
      <xdr:col>12</xdr:col>
      <xdr:colOff>250560</xdr:colOff>
      <xdr:row>2315</xdr:row>
      <xdr:rowOff>152280</xdr:rowOff>
    </xdr:to>
    <xdr:graphicFrame>
      <xdr:nvGraphicFramePr>
        <xdr:cNvPr id="248" name="グラフ 224"/>
        <xdr:cNvGraphicFramePr/>
      </xdr:nvGraphicFramePr>
      <xdr:xfrm>
        <a:off x="119520" y="35165340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326</xdr:row>
      <xdr:rowOff>0</xdr:rowOff>
    </xdr:from>
    <xdr:to>
      <xdr:col>12</xdr:col>
      <xdr:colOff>250560</xdr:colOff>
      <xdr:row>2337</xdr:row>
      <xdr:rowOff>152640</xdr:rowOff>
    </xdr:to>
    <xdr:graphicFrame>
      <xdr:nvGraphicFramePr>
        <xdr:cNvPr id="249" name="グラフ 225"/>
        <xdr:cNvGraphicFramePr/>
      </xdr:nvGraphicFramePr>
      <xdr:xfrm>
        <a:off x="119520" y="35500644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348</xdr:row>
      <xdr:rowOff>0</xdr:rowOff>
    </xdr:from>
    <xdr:to>
      <xdr:col>12</xdr:col>
      <xdr:colOff>250560</xdr:colOff>
      <xdr:row>2359</xdr:row>
      <xdr:rowOff>152280</xdr:rowOff>
    </xdr:to>
    <xdr:graphicFrame>
      <xdr:nvGraphicFramePr>
        <xdr:cNvPr id="250" name="グラフ 226"/>
        <xdr:cNvGraphicFramePr/>
      </xdr:nvGraphicFramePr>
      <xdr:xfrm>
        <a:off x="119520" y="35835912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370</xdr:row>
      <xdr:rowOff>0</xdr:rowOff>
    </xdr:from>
    <xdr:to>
      <xdr:col>12</xdr:col>
      <xdr:colOff>250560</xdr:colOff>
      <xdr:row>2381</xdr:row>
      <xdr:rowOff>152280</xdr:rowOff>
    </xdr:to>
    <xdr:graphicFrame>
      <xdr:nvGraphicFramePr>
        <xdr:cNvPr id="251" name="グラフ 227"/>
        <xdr:cNvGraphicFramePr/>
      </xdr:nvGraphicFramePr>
      <xdr:xfrm>
        <a:off x="119520" y="3617118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392</xdr:row>
      <xdr:rowOff>0</xdr:rowOff>
    </xdr:from>
    <xdr:to>
      <xdr:col>12</xdr:col>
      <xdr:colOff>250560</xdr:colOff>
      <xdr:row>2403</xdr:row>
      <xdr:rowOff>152640</xdr:rowOff>
    </xdr:to>
    <xdr:graphicFrame>
      <xdr:nvGraphicFramePr>
        <xdr:cNvPr id="252" name="グラフ 228"/>
        <xdr:cNvGraphicFramePr/>
      </xdr:nvGraphicFramePr>
      <xdr:xfrm>
        <a:off x="119520" y="36506484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414</xdr:row>
      <xdr:rowOff>0</xdr:rowOff>
    </xdr:from>
    <xdr:to>
      <xdr:col>12</xdr:col>
      <xdr:colOff>250560</xdr:colOff>
      <xdr:row>2425</xdr:row>
      <xdr:rowOff>152280</xdr:rowOff>
    </xdr:to>
    <xdr:graphicFrame>
      <xdr:nvGraphicFramePr>
        <xdr:cNvPr id="253" name="グラフ 229"/>
        <xdr:cNvGraphicFramePr/>
      </xdr:nvGraphicFramePr>
      <xdr:xfrm>
        <a:off x="119520" y="36841752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437</xdr:row>
      <xdr:rowOff>0</xdr:rowOff>
    </xdr:from>
    <xdr:to>
      <xdr:col>12</xdr:col>
      <xdr:colOff>250560</xdr:colOff>
      <xdr:row>2448</xdr:row>
      <xdr:rowOff>152640</xdr:rowOff>
    </xdr:to>
    <xdr:graphicFrame>
      <xdr:nvGraphicFramePr>
        <xdr:cNvPr id="254" name="グラフ 230"/>
        <xdr:cNvGraphicFramePr/>
      </xdr:nvGraphicFramePr>
      <xdr:xfrm>
        <a:off x="119520" y="37192284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255" name="グラフ 231"/>
        <xdr:cNvGraphicFramePr/>
      </xdr:nvGraphicFramePr>
      <xdr:xfrm>
        <a:off x="119520" y="37512324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0</xdr:colOff>
      <xdr:row>2478</xdr:row>
      <xdr:rowOff>0</xdr:rowOff>
    </xdr:from>
    <xdr:to>
      <xdr:col>12</xdr:col>
      <xdr:colOff>250560</xdr:colOff>
      <xdr:row>2489</xdr:row>
      <xdr:rowOff>152280</xdr:rowOff>
    </xdr:to>
    <xdr:graphicFrame>
      <xdr:nvGraphicFramePr>
        <xdr:cNvPr id="256" name="グラフ 232"/>
        <xdr:cNvGraphicFramePr/>
      </xdr:nvGraphicFramePr>
      <xdr:xfrm>
        <a:off x="119520" y="378171000"/>
        <a:ext cx="669744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32400</xdr:colOff>
      <xdr:row>1466</xdr:row>
      <xdr:rowOff>0</xdr:rowOff>
    </xdr:from>
    <xdr:to>
      <xdr:col>13</xdr:col>
      <xdr:colOff>43560</xdr:colOff>
      <xdr:row>1470</xdr:row>
      <xdr:rowOff>86040</xdr:rowOff>
    </xdr:to>
    <xdr:sp>
      <xdr:nvSpPr>
        <xdr:cNvPr id="257" name="Text Box 233"/>
        <xdr:cNvSpPr/>
      </xdr:nvSpPr>
      <xdr:spPr>
        <a:xfrm>
          <a:off x="151920" y="223780320"/>
          <a:ext cx="67082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友達と」「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上位３項目が全体の６割を占めている。</a:t>
          </a:r>
          <a:endParaRPr b="0" lang="en-US" sz="1000" spc="-1" strike="noStrike">
            <a:latin typeface="Times New Roman"/>
          </a:endParaRPr>
        </a:p>
        <a:p>
          <a:r>
            <a:rPr b="0" lang="zh-CN" sz="1000" spc="-1" strike="noStrike">
              <a:solidFill>
                <a:srgbClr val="000000"/>
              </a:solidFill>
              <a:latin typeface="ＭＳ Ｐ明朝"/>
            </a:rPr>
            <a:t>　「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割合が、前回調査（</a:t>
          </a:r>
          <a:r>
            <a:rPr b="0" lang="en-US" sz="1000" spc="-1" strike="noStrike">
              <a:solidFill>
                <a:srgbClr val="000000"/>
              </a:solidFill>
              <a:latin typeface="ＭＳ Ｐ明朝"/>
            </a:rPr>
            <a:t>14.0</a:t>
          </a:r>
          <a:r>
            <a:rPr b="0" lang="zh-CN" sz="1000" spc="-1" strike="noStrike">
              <a:solidFill>
                <a:srgbClr val="000000"/>
              </a:solidFill>
              <a:latin typeface="ＭＳ Ｐ明朝"/>
            </a:rPr>
            <a:t>％）よりも</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473</xdr:row>
      <xdr:rowOff>0</xdr:rowOff>
    </xdr:from>
    <xdr:to>
      <xdr:col>8</xdr:col>
      <xdr:colOff>218160</xdr:colOff>
      <xdr:row>1516</xdr:row>
      <xdr:rowOff>95040</xdr:rowOff>
    </xdr:to>
    <xdr:graphicFrame>
      <xdr:nvGraphicFramePr>
        <xdr:cNvPr id="258" name="グラフ 234"/>
        <xdr:cNvGraphicFramePr/>
      </xdr:nvGraphicFramePr>
      <xdr:xfrm>
        <a:off x="129960" y="22484700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5</xdr:row>
      <xdr:rowOff>0</xdr:rowOff>
    </xdr:from>
    <xdr:to>
      <xdr:col>13</xdr:col>
      <xdr:colOff>11160</xdr:colOff>
      <xdr:row>375</xdr:row>
      <xdr:rowOff>57240</xdr:rowOff>
    </xdr:to>
    <xdr:graphicFrame>
      <xdr:nvGraphicFramePr>
        <xdr:cNvPr id="259" name="グラフ 235"/>
        <xdr:cNvGraphicFramePr/>
      </xdr:nvGraphicFramePr>
      <xdr:xfrm>
        <a:off x="119520" y="557974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3</xdr:row>
      <xdr:rowOff>0</xdr:rowOff>
    </xdr:from>
    <xdr:to>
      <xdr:col>13</xdr:col>
      <xdr:colOff>21960</xdr:colOff>
      <xdr:row>363</xdr:row>
      <xdr:rowOff>76320</xdr:rowOff>
    </xdr:to>
    <xdr:graphicFrame>
      <xdr:nvGraphicFramePr>
        <xdr:cNvPr id="260" name="グラフ 236"/>
        <xdr:cNvGraphicFramePr/>
      </xdr:nvGraphicFramePr>
      <xdr:xfrm>
        <a:off x="119520" y="539686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18</xdr:row>
      <xdr:rowOff>28440</xdr:rowOff>
    </xdr:from>
    <xdr:to>
      <xdr:col>13</xdr:col>
      <xdr:colOff>43560</xdr:colOff>
      <xdr:row>928</xdr:row>
      <xdr:rowOff>133560</xdr:rowOff>
    </xdr:to>
    <xdr:graphicFrame>
      <xdr:nvGraphicFramePr>
        <xdr:cNvPr id="261" name="グラフ 240"/>
        <xdr:cNvGraphicFramePr/>
      </xdr:nvGraphicFramePr>
      <xdr:xfrm>
        <a:off x="119520" y="1402174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50</xdr:row>
      <xdr:rowOff>0</xdr:rowOff>
    </xdr:from>
    <xdr:to>
      <xdr:col>13</xdr:col>
      <xdr:colOff>32760</xdr:colOff>
      <xdr:row>1086</xdr:row>
      <xdr:rowOff>9360</xdr:rowOff>
    </xdr:to>
    <xdr:graphicFrame>
      <xdr:nvGraphicFramePr>
        <xdr:cNvPr id="262" name="グラフ 242"/>
        <xdr:cNvGraphicFramePr/>
      </xdr:nvGraphicFramePr>
      <xdr:xfrm>
        <a:off x="4257720" y="1603058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099</xdr:row>
      <xdr:rowOff>9720</xdr:rowOff>
    </xdr:from>
    <xdr:to>
      <xdr:col>13</xdr:col>
      <xdr:colOff>32760</xdr:colOff>
      <xdr:row>1142</xdr:row>
      <xdr:rowOff>152640</xdr:rowOff>
    </xdr:to>
    <xdr:graphicFrame>
      <xdr:nvGraphicFramePr>
        <xdr:cNvPr id="263" name="グラフ 243"/>
        <xdr:cNvGraphicFramePr/>
      </xdr:nvGraphicFramePr>
      <xdr:xfrm>
        <a:off x="4257720" y="167783040"/>
        <a:ext cx="2591640" cy="669600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415</xdr:row>
      <xdr:rowOff>0</xdr:rowOff>
    </xdr:from>
    <xdr:to>
      <xdr:col>12</xdr:col>
      <xdr:colOff>250560</xdr:colOff>
      <xdr:row>1462</xdr:row>
      <xdr:rowOff>114120</xdr:rowOff>
    </xdr:to>
    <xdr:graphicFrame>
      <xdr:nvGraphicFramePr>
        <xdr:cNvPr id="264" name="グラフ 246"/>
        <xdr:cNvGraphicFramePr/>
      </xdr:nvGraphicFramePr>
      <xdr:xfrm>
        <a:off x="4497120" y="216007920"/>
        <a:ext cx="2319840" cy="72770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473</xdr:row>
      <xdr:rowOff>0</xdr:rowOff>
    </xdr:from>
    <xdr:to>
      <xdr:col>12</xdr:col>
      <xdr:colOff>239400</xdr:colOff>
      <xdr:row>1516</xdr:row>
      <xdr:rowOff>95040</xdr:rowOff>
    </xdr:to>
    <xdr:graphicFrame>
      <xdr:nvGraphicFramePr>
        <xdr:cNvPr id="265" name="グラフ 248"/>
        <xdr:cNvGraphicFramePr/>
      </xdr:nvGraphicFramePr>
      <xdr:xfrm>
        <a:off x="4486680" y="22484700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6" t="s">
        <v>4</v>
      </c>
    </row>
    <row r="7" customFormat="false" ht="15" hidden="false" customHeight="true" outlineLevel="0" collapsed="false">
      <c r="C7" s="5" t="s">
        <v>5</v>
      </c>
      <c r="L7" s="6" t="s">
        <v>4</v>
      </c>
    </row>
    <row r="8" customFormat="false" ht="15" hidden="false" customHeight="true" outlineLevel="0" collapsed="false">
      <c r="C8" s="5" t="s">
        <v>6</v>
      </c>
      <c r="L8" s="6" t="s">
        <v>4</v>
      </c>
    </row>
    <row r="9" customFormat="false" ht="15" hidden="false" customHeight="true" outlineLevel="0" collapsed="false">
      <c r="C9" s="5" t="s">
        <v>7</v>
      </c>
      <c r="L9" s="6" t="s">
        <v>4</v>
      </c>
    </row>
    <row r="10" customFormat="false" ht="15" hidden="false" customHeight="true" outlineLevel="0" collapsed="false">
      <c r="C10" s="5" t="s">
        <v>8</v>
      </c>
      <c r="L10" s="6" t="s">
        <v>9</v>
      </c>
    </row>
    <row r="11" customFormat="false" ht="15" hidden="false" customHeight="true" outlineLevel="0" collapsed="false">
      <c r="C11" s="5" t="s">
        <v>10</v>
      </c>
      <c r="L11" s="6"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6" t="s">
        <v>14</v>
      </c>
    </row>
    <row r="15" customFormat="false" ht="15" hidden="false" customHeight="true" outlineLevel="0" collapsed="false">
      <c r="C15" s="5" t="s">
        <v>15</v>
      </c>
      <c r="L15" s="6" t="s">
        <v>16</v>
      </c>
    </row>
    <row r="16" customFormat="false" ht="15" hidden="false" customHeight="true" outlineLevel="0" collapsed="false">
      <c r="C16" s="5" t="s">
        <v>17</v>
      </c>
      <c r="L16" s="6" t="s">
        <v>18</v>
      </c>
    </row>
    <row r="17" customFormat="false" ht="15" hidden="false" customHeight="true" outlineLevel="0" collapsed="false">
      <c r="C17" s="5" t="s">
        <v>19</v>
      </c>
      <c r="L17" s="6" t="s">
        <v>20</v>
      </c>
    </row>
    <row r="18" customFormat="false" ht="15" hidden="false" customHeight="true" outlineLevel="0" collapsed="false">
      <c r="C18" s="5" t="s">
        <v>21</v>
      </c>
      <c r="L18" s="6" t="s">
        <v>22</v>
      </c>
    </row>
    <row r="19" customFormat="false" ht="15" hidden="false" customHeight="true" outlineLevel="0" collapsed="false">
      <c r="C19" s="5" t="s">
        <v>23</v>
      </c>
      <c r="L19" s="6" t="s">
        <v>24</v>
      </c>
    </row>
    <row r="20" customFormat="false" ht="15" hidden="false" customHeight="true" outlineLevel="0" collapsed="false">
      <c r="C20" s="5" t="s">
        <v>25</v>
      </c>
      <c r="L20" s="6" t="s">
        <v>26</v>
      </c>
    </row>
    <row r="21" customFormat="false" ht="15" hidden="false" customHeight="true" outlineLevel="0" collapsed="false">
      <c r="C21" s="5" t="s">
        <v>27</v>
      </c>
      <c r="L21" s="6" t="s">
        <v>28</v>
      </c>
    </row>
    <row r="22" customFormat="false" ht="15" hidden="false" customHeight="true" outlineLevel="0" collapsed="false">
      <c r="C22" s="5" t="s">
        <v>29</v>
      </c>
      <c r="L22" s="6" t="s">
        <v>30</v>
      </c>
    </row>
    <row r="23" customFormat="false" ht="15" hidden="false" customHeight="true" outlineLevel="0" collapsed="false">
      <c r="C23" s="5" t="s">
        <v>31</v>
      </c>
      <c r="L23" s="6" t="s">
        <v>32</v>
      </c>
    </row>
    <row r="24" customFormat="false" ht="15" hidden="false" customHeight="true" outlineLevel="0" collapsed="false">
      <c r="C24" s="5" t="s">
        <v>33</v>
      </c>
      <c r="L24" s="6" t="s">
        <v>34</v>
      </c>
    </row>
    <row r="25" customFormat="false" ht="15" hidden="false" customHeight="true" outlineLevel="0" collapsed="false">
      <c r="C25" s="5" t="s">
        <v>35</v>
      </c>
      <c r="L25" s="6"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6" t="s">
        <v>38</v>
      </c>
    </row>
    <row r="29" customFormat="false" ht="15" hidden="false" customHeight="true" outlineLevel="0" collapsed="false">
      <c r="C29" s="5" t="s">
        <v>39</v>
      </c>
      <c r="L29" s="6" t="s">
        <v>40</v>
      </c>
    </row>
    <row r="30" customFormat="false" ht="15" hidden="false" customHeight="true" outlineLevel="0" collapsed="false">
      <c r="C30" s="5" t="s">
        <v>41</v>
      </c>
      <c r="L30" s="6" t="s">
        <v>42</v>
      </c>
    </row>
    <row r="31" customFormat="false" ht="15" hidden="false" customHeight="true" outlineLevel="0" collapsed="false">
      <c r="C31" s="5" t="s">
        <v>43</v>
      </c>
      <c r="L31" s="6" t="s">
        <v>44</v>
      </c>
    </row>
    <row r="32" customFormat="false" ht="15" hidden="false" customHeight="true" outlineLevel="0" collapsed="false">
      <c r="C32" s="5" t="s">
        <v>45</v>
      </c>
      <c r="L32" s="6" t="s">
        <v>46</v>
      </c>
    </row>
    <row r="33" customFormat="false" ht="15" hidden="false" customHeight="true" outlineLevel="0" collapsed="false">
      <c r="C33" s="5" t="s">
        <v>47</v>
      </c>
      <c r="L33" s="6" t="s">
        <v>48</v>
      </c>
    </row>
    <row r="34" customFormat="false" ht="15" hidden="false" customHeight="true" outlineLevel="0" collapsed="false">
      <c r="C34" s="5" t="s">
        <v>49</v>
      </c>
      <c r="L34" s="6" t="s">
        <v>50</v>
      </c>
    </row>
    <row r="35" customFormat="false" ht="15" hidden="false" customHeight="true" outlineLevel="0" collapsed="false">
      <c r="C35" s="5" t="s">
        <v>27</v>
      </c>
      <c r="L35" s="6" t="s">
        <v>51</v>
      </c>
    </row>
    <row r="36" customFormat="false" ht="15" hidden="false" customHeight="true" outlineLevel="0" collapsed="false">
      <c r="C36" s="5" t="s">
        <v>52</v>
      </c>
      <c r="L36" s="6" t="s">
        <v>53</v>
      </c>
    </row>
    <row r="37" customFormat="false" ht="15" hidden="false" customHeight="true" outlineLevel="0" collapsed="false">
      <c r="C37" s="5" t="s">
        <v>54</v>
      </c>
      <c r="L37" s="6" t="s">
        <v>55</v>
      </c>
    </row>
    <row r="38" customFormat="false" ht="15" hidden="false" customHeight="true" outlineLevel="0" collapsed="false">
      <c r="C38" s="5" t="s">
        <v>56</v>
      </c>
      <c r="L38" s="6" t="s">
        <v>57</v>
      </c>
    </row>
    <row r="39" customFormat="false" ht="15" hidden="false" customHeight="true" outlineLevel="0" collapsed="false">
      <c r="C39" s="5" t="s">
        <v>58</v>
      </c>
      <c r="L39" s="6" t="s">
        <v>59</v>
      </c>
    </row>
    <row r="40" customFormat="false" ht="15" hidden="false" customHeight="true" outlineLevel="0" collapsed="false">
      <c r="C40" s="5" t="s">
        <v>60</v>
      </c>
      <c r="L40" s="6"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6" t="s">
        <v>64</v>
      </c>
    </row>
    <row r="44" customFormat="false" ht="15" hidden="false" customHeight="true" outlineLevel="0" collapsed="false">
      <c r="C44" s="5" t="s">
        <v>65</v>
      </c>
      <c r="L44" s="6" t="s">
        <v>66</v>
      </c>
    </row>
    <row r="45" customFormat="false" ht="15" hidden="false" customHeight="true" outlineLevel="0" collapsed="false">
      <c r="C45" s="5" t="s">
        <v>67</v>
      </c>
      <c r="L45" s="6" t="s">
        <v>68</v>
      </c>
    </row>
    <row r="46" customFormat="false" ht="15" hidden="false" customHeight="true" outlineLevel="0" collapsed="false">
      <c r="C46" s="5" t="s">
        <v>69</v>
      </c>
      <c r="L46" s="6" t="s">
        <v>70</v>
      </c>
    </row>
    <row r="47" customFormat="false" ht="15" hidden="false" customHeight="true" outlineLevel="0" collapsed="false">
      <c r="C47" s="5" t="s">
        <v>71</v>
      </c>
      <c r="L47" s="6" t="s">
        <v>72</v>
      </c>
    </row>
    <row r="48" customFormat="false" ht="15" hidden="false" customHeight="true" outlineLevel="0" collapsed="false">
      <c r="C48" s="5" t="s">
        <v>73</v>
      </c>
      <c r="L48" s="6" t="s">
        <v>74</v>
      </c>
    </row>
    <row r="49" customFormat="false" ht="15" hidden="false" customHeight="true" outlineLevel="0" collapsed="false">
      <c r="C49" s="5" t="s">
        <v>75</v>
      </c>
      <c r="L49" s="6" t="s">
        <v>76</v>
      </c>
    </row>
    <row r="50" customFormat="false" ht="15" hidden="false" customHeight="true" outlineLevel="0" collapsed="false">
      <c r="C50" s="5" t="s">
        <v>77</v>
      </c>
      <c r="L50" s="6" t="s">
        <v>78</v>
      </c>
    </row>
    <row r="51" customFormat="false" ht="15" hidden="false" customHeight="true" outlineLevel="0" collapsed="false">
      <c r="C51" s="5" t="s">
        <v>79</v>
      </c>
      <c r="L51" s="6" t="s">
        <v>80</v>
      </c>
    </row>
    <row r="52" customFormat="false" ht="15" hidden="false" customHeight="true" outlineLevel="0" collapsed="false">
      <c r="C52" s="5" t="s">
        <v>81</v>
      </c>
      <c r="L52" s="6" t="s">
        <v>82</v>
      </c>
    </row>
    <row r="53" customFormat="false" ht="15" hidden="false" customHeight="true" outlineLevel="0" collapsed="false">
      <c r="C53" s="5" t="s">
        <v>83</v>
      </c>
      <c r="L53" s="6"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6" t="s">
        <v>87</v>
      </c>
    </row>
    <row r="57" customFormat="false" ht="15" hidden="false" customHeight="true" outlineLevel="0" collapsed="false">
      <c r="C57" s="5" t="s">
        <v>88</v>
      </c>
      <c r="L57" s="6" t="s">
        <v>89</v>
      </c>
    </row>
    <row r="58" customFormat="false" ht="15" hidden="false" customHeight="true" outlineLevel="0" collapsed="false">
      <c r="C58" s="5" t="s">
        <v>90</v>
      </c>
      <c r="L58" s="6"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c r="L61" s="6" t="s">
        <v>94</v>
      </c>
    </row>
    <row r="62" customFormat="false" ht="15" hidden="false" customHeight="true" outlineLevel="0" collapsed="false">
      <c r="C62" s="5" t="s">
        <v>95</v>
      </c>
      <c r="L62" s="6" t="s">
        <v>96</v>
      </c>
    </row>
    <row r="63" customFormat="false" ht="15" hidden="false" customHeight="true" outlineLevel="0" collapsed="false">
      <c r="C63" s="5" t="s">
        <v>97</v>
      </c>
      <c r="L63" s="6" t="s">
        <v>98</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7" t="s">
        <v>2</v>
      </c>
      <c r="C1" s="7"/>
      <c r="D1" s="7"/>
      <c r="E1" s="7"/>
      <c r="F1" s="7"/>
      <c r="G1" s="7"/>
      <c r="H1" s="7"/>
      <c r="I1" s="7"/>
      <c r="J1" s="7"/>
      <c r="K1" s="7"/>
      <c r="L1" s="7"/>
      <c r="M1" s="7"/>
    </row>
    <row r="53" customFormat="false" ht="12" hidden="false" customHeight="false" outlineLevel="0" collapsed="false">
      <c r="B53" s="5" t="s">
        <v>99</v>
      </c>
    </row>
    <row r="55" customFormat="false" ht="12" hidden="false" customHeight="false" outlineLevel="0" collapsed="false">
      <c r="B55" s="5" t="s">
        <v>100</v>
      </c>
    </row>
    <row r="56" customFormat="false" ht="12" hidden="false" customHeight="false" outlineLevel="0" collapsed="false">
      <c r="B56" s="5" t="s">
        <v>101</v>
      </c>
    </row>
    <row r="57" customFormat="false" ht="12" hidden="false" customHeight="false" outlineLevel="0" collapsed="false">
      <c r="B57" s="5" t="s">
        <v>102</v>
      </c>
    </row>
    <row r="58" customFormat="false" ht="12" hidden="false" customHeight="false" outlineLevel="0" collapsed="false">
      <c r="B58" s="5" t="s">
        <v>103</v>
      </c>
    </row>
    <row r="59" customFormat="false" ht="14.25" hidden="false" customHeight="false" outlineLevel="0" collapsed="false">
      <c r="B59" s="8" t="s">
        <v>8</v>
      </c>
    </row>
    <row r="61" customFormat="false" ht="12" hidden="false" customHeight="false" outlineLevel="0" collapsed="false">
      <c r="B61" s="5" t="s">
        <v>104</v>
      </c>
    </row>
    <row r="62" customFormat="false" ht="12" hidden="false" customHeight="true" outlineLevel="0" collapsed="false">
      <c r="B62" s="9" t="s">
        <v>105</v>
      </c>
      <c r="C62" s="10" t="s">
        <v>106</v>
      </c>
      <c r="D62" s="9" t="s">
        <v>107</v>
      </c>
      <c r="E62" s="9"/>
      <c r="F62" s="9"/>
      <c r="G62" s="9"/>
      <c r="H62" s="9" t="s">
        <v>108</v>
      </c>
      <c r="I62" s="9"/>
      <c r="J62" s="9"/>
      <c r="K62" s="9"/>
      <c r="L62" s="9" t="s">
        <v>109</v>
      </c>
    </row>
    <row r="63" customFormat="false" ht="12" hidden="false" customHeight="false" outlineLevel="0" collapsed="false">
      <c r="B63" s="9"/>
      <c r="C63" s="10"/>
      <c r="D63" s="11" t="s">
        <v>110</v>
      </c>
      <c r="E63" s="11" t="s">
        <v>111</v>
      </c>
      <c r="F63" s="11" t="s">
        <v>112</v>
      </c>
      <c r="G63" s="11" t="s">
        <v>113</v>
      </c>
      <c r="H63" s="11" t="s">
        <v>110</v>
      </c>
      <c r="I63" s="11" t="s">
        <v>111</v>
      </c>
      <c r="J63" s="11" t="s">
        <v>112</v>
      </c>
      <c r="K63" s="11" t="s">
        <v>113</v>
      </c>
      <c r="L63" s="9"/>
    </row>
    <row r="64" customFormat="false" ht="12" hidden="false" customHeight="false" outlineLevel="0" collapsed="false">
      <c r="B64" s="12" t="s">
        <v>114</v>
      </c>
      <c r="C64" s="12" t="n">
        <v>180</v>
      </c>
      <c r="D64" s="13" t="n">
        <v>77</v>
      </c>
      <c r="E64" s="13" t="n">
        <v>91</v>
      </c>
      <c r="F64" s="13" t="n">
        <v>0</v>
      </c>
      <c r="G64" s="13" t="n">
        <v>168</v>
      </c>
      <c r="H64" s="14" t="n">
        <v>32.3529411764706</v>
      </c>
      <c r="I64" s="14" t="n">
        <v>37.4485596707819</v>
      </c>
      <c r="J64" s="14" t="n">
        <v>0</v>
      </c>
      <c r="K64" s="14" t="n">
        <v>34.7826086956522</v>
      </c>
      <c r="L64" s="15" t="s">
        <v>115</v>
      </c>
    </row>
    <row r="65" customFormat="false" ht="12" hidden="false" customHeight="false" outlineLevel="0" collapsed="false">
      <c r="B65" s="12" t="s">
        <v>116</v>
      </c>
      <c r="C65" s="12" t="n">
        <v>180</v>
      </c>
      <c r="D65" s="13" t="n">
        <v>91</v>
      </c>
      <c r="E65" s="13" t="n">
        <v>93</v>
      </c>
      <c r="F65" s="13" t="n">
        <v>0</v>
      </c>
      <c r="G65" s="13" t="n">
        <v>184</v>
      </c>
      <c r="H65" s="14" t="n">
        <v>38.2352941176471</v>
      </c>
      <c r="I65" s="14" t="n">
        <v>38.2716049382716</v>
      </c>
      <c r="J65" s="14" t="n">
        <v>0</v>
      </c>
      <c r="K65" s="14" t="n">
        <v>38.0952380952381</v>
      </c>
      <c r="L65" s="15" t="s">
        <v>115</v>
      </c>
    </row>
    <row r="66" customFormat="false" ht="12" hidden="false" customHeight="false" outlineLevel="0" collapsed="false">
      <c r="B66" s="12" t="s">
        <v>117</v>
      </c>
      <c r="C66" s="12" t="n">
        <v>80</v>
      </c>
      <c r="D66" s="13" t="n">
        <v>44</v>
      </c>
      <c r="E66" s="13" t="n">
        <v>24</v>
      </c>
      <c r="F66" s="13" t="n">
        <v>1</v>
      </c>
      <c r="G66" s="13" t="n">
        <v>69</v>
      </c>
      <c r="H66" s="14" t="n">
        <v>18.4873949579832</v>
      </c>
      <c r="I66" s="14" t="n">
        <v>9.87654320987654</v>
      </c>
      <c r="J66" s="14" t="n">
        <v>50</v>
      </c>
      <c r="K66" s="14" t="n">
        <v>14.2857142857143</v>
      </c>
      <c r="L66" s="15" t="s">
        <v>115</v>
      </c>
    </row>
    <row r="67" customFormat="false" ht="12" hidden="false" customHeight="false" outlineLevel="0" collapsed="false">
      <c r="B67" s="12" t="s">
        <v>118</v>
      </c>
      <c r="C67" s="12" t="n">
        <v>60</v>
      </c>
      <c r="D67" s="13" t="n">
        <v>25</v>
      </c>
      <c r="E67" s="13" t="n">
        <v>35</v>
      </c>
      <c r="F67" s="13" t="n">
        <v>0</v>
      </c>
      <c r="G67" s="13" t="n">
        <v>60</v>
      </c>
      <c r="H67" s="14" t="n">
        <v>10.5042016806723</v>
      </c>
      <c r="I67" s="14" t="n">
        <v>14.40329218107</v>
      </c>
      <c r="J67" s="14" t="n">
        <v>0</v>
      </c>
      <c r="K67" s="14" t="n">
        <v>12.4223602484472</v>
      </c>
      <c r="L67" s="15" t="s">
        <v>115</v>
      </c>
    </row>
    <row r="68" customFormat="false" ht="12" hidden="false" customHeight="false" outlineLevel="0" collapsed="false">
      <c r="B68" s="12" t="s">
        <v>119</v>
      </c>
      <c r="C68" s="12"/>
      <c r="D68" s="13" t="n">
        <v>1</v>
      </c>
      <c r="E68" s="13" t="n">
        <v>0</v>
      </c>
      <c r="F68" s="13" t="n">
        <v>1</v>
      </c>
      <c r="G68" s="13" t="n">
        <v>2</v>
      </c>
      <c r="H68" s="14" t="n">
        <v>0.420168067226891</v>
      </c>
      <c r="I68" s="14" t="n">
        <v>0</v>
      </c>
      <c r="J68" s="14" t="n">
        <v>50</v>
      </c>
      <c r="K68" s="14" t="n">
        <v>0.41407867494824</v>
      </c>
      <c r="L68" s="14"/>
    </row>
    <row r="69" customFormat="false" ht="12" hidden="false" customHeight="false" outlineLevel="0" collapsed="false">
      <c r="B69" s="12" t="s">
        <v>120</v>
      </c>
      <c r="C69" s="12" t="n">
        <v>500</v>
      </c>
      <c r="D69" s="13" t="n">
        <v>238</v>
      </c>
      <c r="E69" s="13" t="n">
        <v>243</v>
      </c>
      <c r="F69" s="13" t="n">
        <v>2</v>
      </c>
      <c r="G69" s="13" t="n">
        <v>483</v>
      </c>
      <c r="H69" s="14" t="n">
        <v>100</v>
      </c>
      <c r="I69" s="14" t="n">
        <v>100</v>
      </c>
      <c r="J69" s="14" t="n">
        <v>100</v>
      </c>
      <c r="K69" s="14" t="n">
        <v>100</v>
      </c>
      <c r="L69" s="14" t="n">
        <v>96.6</v>
      </c>
    </row>
    <row r="70" customFormat="false" ht="12" hidden="false" customHeight="false" outlineLevel="0" collapsed="false">
      <c r="B70" s="16" t="s">
        <v>121</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22</v>
      </c>
    </row>
    <row r="73" customFormat="false" ht="12" hidden="false" customHeight="true" outlineLevel="0" collapsed="false">
      <c r="B73" s="9" t="s">
        <v>105</v>
      </c>
      <c r="C73" s="10" t="s">
        <v>106</v>
      </c>
      <c r="D73" s="9" t="s">
        <v>107</v>
      </c>
      <c r="E73" s="9"/>
      <c r="F73" s="9"/>
      <c r="G73" s="9"/>
      <c r="H73" s="9" t="s">
        <v>108</v>
      </c>
      <c r="I73" s="9"/>
      <c r="J73" s="9"/>
      <c r="K73" s="9"/>
      <c r="L73" s="9" t="s">
        <v>109</v>
      </c>
    </row>
    <row r="74" customFormat="false" ht="12" hidden="false" customHeight="false" outlineLevel="0" collapsed="false">
      <c r="B74" s="9"/>
      <c r="C74" s="10"/>
      <c r="D74" s="11" t="s">
        <v>110</v>
      </c>
      <c r="E74" s="11" t="s">
        <v>111</v>
      </c>
      <c r="F74" s="11" t="s">
        <v>112</v>
      </c>
      <c r="G74" s="11" t="s">
        <v>113</v>
      </c>
      <c r="H74" s="11" t="s">
        <v>110</v>
      </c>
      <c r="I74" s="11" t="s">
        <v>111</v>
      </c>
      <c r="J74" s="11" t="s">
        <v>112</v>
      </c>
      <c r="K74" s="11" t="s">
        <v>113</v>
      </c>
      <c r="L74" s="9"/>
    </row>
    <row r="75" customFormat="false" ht="12" hidden="false" customHeight="false" outlineLevel="0" collapsed="false">
      <c r="B75" s="12" t="s">
        <v>114</v>
      </c>
      <c r="C75" s="12" t="n">
        <v>180</v>
      </c>
      <c r="D75" s="13" t="n">
        <v>44</v>
      </c>
      <c r="E75" s="13" t="n">
        <v>119</v>
      </c>
      <c r="F75" s="13" t="n">
        <v>0</v>
      </c>
      <c r="G75" s="13" t="n">
        <v>163</v>
      </c>
      <c r="H75" s="14" t="n">
        <v>28.7581699346405</v>
      </c>
      <c r="I75" s="14" t="n">
        <v>36.5030674846626</v>
      </c>
      <c r="J75" s="14" t="n">
        <v>0</v>
      </c>
      <c r="K75" s="14" t="n">
        <v>33.8877338877339</v>
      </c>
      <c r="L75" s="15" t="s">
        <v>115</v>
      </c>
    </row>
    <row r="76" customFormat="false" ht="12" hidden="false" customHeight="false" outlineLevel="0" collapsed="false">
      <c r="B76" s="12" t="s">
        <v>116</v>
      </c>
      <c r="C76" s="12" t="n">
        <v>180</v>
      </c>
      <c r="D76" s="13" t="n">
        <v>63</v>
      </c>
      <c r="E76" s="13" t="n">
        <v>120</v>
      </c>
      <c r="F76" s="13" t="n">
        <v>0</v>
      </c>
      <c r="G76" s="13" t="n">
        <v>183</v>
      </c>
      <c r="H76" s="14" t="n">
        <v>41.1764705882353</v>
      </c>
      <c r="I76" s="14" t="n">
        <v>36.8098159509202</v>
      </c>
      <c r="J76" s="14" t="n">
        <v>0</v>
      </c>
      <c r="K76" s="14" t="n">
        <v>38.0457380457381</v>
      </c>
      <c r="L76" s="15" t="s">
        <v>115</v>
      </c>
    </row>
    <row r="77" customFormat="false" ht="12" hidden="false" customHeight="false" outlineLevel="0" collapsed="false">
      <c r="B77" s="12" t="s">
        <v>117</v>
      </c>
      <c r="C77" s="12" t="n">
        <v>80</v>
      </c>
      <c r="D77" s="13" t="n">
        <v>27</v>
      </c>
      <c r="E77" s="13" t="n">
        <v>45</v>
      </c>
      <c r="F77" s="13" t="n">
        <v>0</v>
      </c>
      <c r="G77" s="13" t="n">
        <v>72</v>
      </c>
      <c r="H77" s="14" t="n">
        <v>17.6470588235294</v>
      </c>
      <c r="I77" s="14" t="n">
        <v>13.8036809815951</v>
      </c>
      <c r="J77" s="14" t="n">
        <v>0</v>
      </c>
      <c r="K77" s="14" t="n">
        <v>14.968814968815</v>
      </c>
      <c r="L77" s="15" t="s">
        <v>115</v>
      </c>
    </row>
    <row r="78" customFormat="false" ht="12" hidden="false" customHeight="false" outlineLevel="0" collapsed="false">
      <c r="B78" s="12" t="s">
        <v>118</v>
      </c>
      <c r="C78" s="12" t="n">
        <v>60</v>
      </c>
      <c r="D78" s="13" t="n">
        <v>19</v>
      </c>
      <c r="E78" s="13" t="n">
        <v>42</v>
      </c>
      <c r="F78" s="13" t="n">
        <v>0</v>
      </c>
      <c r="G78" s="13" t="n">
        <v>61</v>
      </c>
      <c r="H78" s="14" t="n">
        <v>12.4183006535948</v>
      </c>
      <c r="I78" s="14" t="n">
        <v>12.8834355828221</v>
      </c>
      <c r="J78" s="14" t="n">
        <v>0</v>
      </c>
      <c r="K78" s="14" t="n">
        <v>12.6819126819127</v>
      </c>
      <c r="L78" s="15" t="s">
        <v>115</v>
      </c>
    </row>
    <row r="79" customFormat="false" ht="12" hidden="false" customHeight="false" outlineLevel="0" collapsed="false">
      <c r="B79" s="12" t="s">
        <v>119</v>
      </c>
      <c r="C79" s="12"/>
      <c r="D79" s="13" t="n">
        <v>0</v>
      </c>
      <c r="E79" s="13" t="n">
        <v>0</v>
      </c>
      <c r="F79" s="13" t="n">
        <v>2</v>
      </c>
      <c r="G79" s="13" t="n">
        <v>2</v>
      </c>
      <c r="H79" s="14" t="n">
        <v>0</v>
      </c>
      <c r="I79" s="14" t="n">
        <v>0</v>
      </c>
      <c r="J79" s="14" t="n">
        <v>100</v>
      </c>
      <c r="K79" s="14" t="n">
        <v>0.415800415800416</v>
      </c>
      <c r="L79" s="14"/>
    </row>
    <row r="80" customFormat="false" ht="12" hidden="false" customHeight="false" outlineLevel="0" collapsed="false">
      <c r="B80" s="12" t="s">
        <v>120</v>
      </c>
      <c r="C80" s="12" t="n">
        <v>500</v>
      </c>
      <c r="D80" s="13" t="n">
        <v>153</v>
      </c>
      <c r="E80" s="13" t="n">
        <v>326</v>
      </c>
      <c r="F80" s="13" t="n">
        <v>2</v>
      </c>
      <c r="G80" s="13" t="n">
        <v>481</v>
      </c>
      <c r="H80" s="14" t="n">
        <v>100</v>
      </c>
      <c r="I80" s="14" t="n">
        <v>100</v>
      </c>
      <c r="J80" s="14" t="n">
        <v>100</v>
      </c>
      <c r="K80" s="14" t="n">
        <v>100</v>
      </c>
      <c r="L80" s="14" t="n">
        <v>96.2</v>
      </c>
    </row>
    <row r="81" customFormat="false" ht="12" hidden="false" customHeight="false" outlineLevel="0" collapsed="false">
      <c r="B81" s="16" t="s">
        <v>123</v>
      </c>
    </row>
    <row r="82" customFormat="false" ht="6" hidden="false" customHeight="true" outlineLevel="0" collapsed="false">
      <c r="B82" s="16"/>
    </row>
    <row r="83" customFormat="false" ht="12" hidden="false" customHeight="false" outlineLevel="0" collapsed="false">
      <c r="B83" s="5" t="s">
        <v>124</v>
      </c>
    </row>
    <row r="84" customFormat="false" ht="12" hidden="false" customHeight="true" outlineLevel="0" collapsed="false">
      <c r="B84" s="9" t="s">
        <v>105</v>
      </c>
      <c r="C84" s="10" t="s">
        <v>106</v>
      </c>
      <c r="D84" s="9" t="s">
        <v>107</v>
      </c>
      <c r="E84" s="9"/>
      <c r="F84" s="9"/>
      <c r="G84" s="9"/>
      <c r="H84" s="9" t="s">
        <v>108</v>
      </c>
      <c r="I84" s="9"/>
      <c r="J84" s="9"/>
      <c r="K84" s="9"/>
      <c r="L84" s="9" t="s">
        <v>109</v>
      </c>
    </row>
    <row r="85" customFormat="false" ht="12" hidden="false" customHeight="false" outlineLevel="0" collapsed="false">
      <c r="B85" s="9"/>
      <c r="C85" s="10"/>
      <c r="D85" s="11" t="s">
        <v>110</v>
      </c>
      <c r="E85" s="11" t="s">
        <v>111</v>
      </c>
      <c r="F85" s="11" t="s">
        <v>112</v>
      </c>
      <c r="G85" s="11" t="s">
        <v>113</v>
      </c>
      <c r="H85" s="11" t="s">
        <v>110</v>
      </c>
      <c r="I85" s="11" t="s">
        <v>111</v>
      </c>
      <c r="J85" s="11" t="s">
        <v>112</v>
      </c>
      <c r="K85" s="11" t="s">
        <v>113</v>
      </c>
      <c r="L85" s="9"/>
    </row>
    <row r="86" customFormat="false" ht="12" hidden="false" customHeight="false" outlineLevel="0" collapsed="false">
      <c r="B86" s="12" t="s">
        <v>114</v>
      </c>
      <c r="C86" s="12" t="n">
        <v>150</v>
      </c>
      <c r="D86" s="13" t="n">
        <v>18</v>
      </c>
      <c r="E86" s="13" t="n">
        <v>23</v>
      </c>
      <c r="F86" s="13" t="n">
        <v>0</v>
      </c>
      <c r="G86" s="13" t="n">
        <v>41</v>
      </c>
      <c r="H86" s="14" t="n">
        <v>34.6153846153846</v>
      </c>
      <c r="I86" s="14" t="n">
        <v>35.3846153846154</v>
      </c>
      <c r="J86" s="14" t="n">
        <v>0</v>
      </c>
      <c r="K86" s="14" t="n">
        <v>35.042735042735</v>
      </c>
      <c r="L86" s="14" t="n">
        <v>27.3333333333333</v>
      </c>
    </row>
    <row r="87" customFormat="false" ht="12" hidden="false" customHeight="false" outlineLevel="0" collapsed="false">
      <c r="B87" s="12" t="s">
        <v>116</v>
      </c>
      <c r="C87" s="12" t="n">
        <v>200</v>
      </c>
      <c r="D87" s="13" t="n">
        <v>20</v>
      </c>
      <c r="E87" s="13" t="n">
        <v>24</v>
      </c>
      <c r="F87" s="13" t="n">
        <v>0</v>
      </c>
      <c r="G87" s="13" t="n">
        <v>44</v>
      </c>
      <c r="H87" s="14" t="n">
        <v>38.4615384615385</v>
      </c>
      <c r="I87" s="14" t="n">
        <v>36.9230769230769</v>
      </c>
      <c r="J87" s="14" t="n">
        <v>0</v>
      </c>
      <c r="K87" s="14" t="n">
        <v>37.6068376068376</v>
      </c>
      <c r="L87" s="14" t="n">
        <v>22</v>
      </c>
    </row>
    <row r="88" customFormat="false" ht="12" hidden="false" customHeight="false" outlineLevel="0" collapsed="false">
      <c r="B88" s="12" t="s">
        <v>117</v>
      </c>
      <c r="C88" s="12" t="n">
        <v>100</v>
      </c>
      <c r="D88" s="13" t="n">
        <v>8</v>
      </c>
      <c r="E88" s="13" t="n">
        <v>13</v>
      </c>
      <c r="F88" s="13" t="n">
        <v>0</v>
      </c>
      <c r="G88" s="13" t="n">
        <v>21</v>
      </c>
      <c r="H88" s="14" t="n">
        <v>15.3846153846154</v>
      </c>
      <c r="I88" s="14" t="n">
        <v>20</v>
      </c>
      <c r="J88" s="14" t="n">
        <v>0</v>
      </c>
      <c r="K88" s="14" t="n">
        <v>17.948717948718</v>
      </c>
      <c r="L88" s="14" t="n">
        <v>21</v>
      </c>
    </row>
    <row r="89" customFormat="false" ht="12" hidden="false" customHeight="false" outlineLevel="0" collapsed="false">
      <c r="B89" s="12" t="s">
        <v>118</v>
      </c>
      <c r="C89" s="12" t="n">
        <v>50</v>
      </c>
      <c r="D89" s="13" t="n">
        <v>6</v>
      </c>
      <c r="E89" s="13" t="n">
        <v>5</v>
      </c>
      <c r="F89" s="13" t="n">
        <v>0</v>
      </c>
      <c r="G89" s="13" t="n">
        <v>11</v>
      </c>
      <c r="H89" s="14" t="n">
        <v>11.5384615384615</v>
      </c>
      <c r="I89" s="14" t="n">
        <v>7.69230769230769</v>
      </c>
      <c r="J89" s="14" t="n">
        <v>0</v>
      </c>
      <c r="K89" s="14" t="n">
        <v>9.4017094017094</v>
      </c>
      <c r="L89" s="14" t="n">
        <v>22</v>
      </c>
    </row>
    <row r="90" customFormat="false" ht="12" hidden="false" customHeight="false" outlineLevel="0" collapsed="false">
      <c r="B90" s="12" t="s">
        <v>119</v>
      </c>
      <c r="C90" s="12"/>
      <c r="D90" s="13" t="n">
        <v>0</v>
      </c>
      <c r="E90" s="13" t="n">
        <v>0</v>
      </c>
      <c r="F90" s="13" t="n">
        <v>0</v>
      </c>
      <c r="G90" s="13" t="n">
        <v>0</v>
      </c>
      <c r="H90" s="14" t="n">
        <v>0</v>
      </c>
      <c r="I90" s="14" t="n">
        <v>0</v>
      </c>
      <c r="J90" s="14" t="n">
        <v>0</v>
      </c>
      <c r="K90" s="14" t="n">
        <v>0</v>
      </c>
      <c r="L90" s="14"/>
    </row>
    <row r="91" customFormat="false" ht="12" hidden="false" customHeight="false" outlineLevel="0" collapsed="false">
      <c r="B91" s="12" t="s">
        <v>120</v>
      </c>
      <c r="C91" s="12" t="n">
        <v>500</v>
      </c>
      <c r="D91" s="13" t="n">
        <v>52</v>
      </c>
      <c r="E91" s="13" t="n">
        <v>65</v>
      </c>
      <c r="F91" s="13" t="n">
        <v>0</v>
      </c>
      <c r="G91" s="13" t="n">
        <v>117</v>
      </c>
      <c r="H91" s="14" t="n">
        <v>100</v>
      </c>
      <c r="I91" s="14" t="n">
        <v>100</v>
      </c>
      <c r="J91" s="14" t="n">
        <v>0</v>
      </c>
      <c r="K91" s="14" t="n">
        <v>100</v>
      </c>
      <c r="L91" s="14" t="n">
        <v>23.4</v>
      </c>
    </row>
    <row r="124" customFormat="false" ht="12" hidden="false" customHeight="false" outlineLevel="0" collapsed="false">
      <c r="B124" s="5" t="s">
        <v>125</v>
      </c>
    </row>
    <row r="125" customFormat="false" ht="12" hidden="false" customHeight="false" outlineLevel="0" collapsed="false">
      <c r="B125" s="5" t="s">
        <v>126</v>
      </c>
    </row>
    <row r="126" customFormat="false" ht="12" hidden="false" customHeight="false" outlineLevel="0" collapsed="false">
      <c r="B126" s="5" t="s">
        <v>127</v>
      </c>
    </row>
    <row r="127" customFormat="false" ht="12" hidden="false" customHeight="false" outlineLevel="0" collapsed="false">
      <c r="B127" s="5" t="s">
        <v>128</v>
      </c>
    </row>
    <row r="128" customFormat="false" ht="12" hidden="false" customHeight="false" outlineLevel="0" collapsed="false">
      <c r="B128" s="5" t="s">
        <v>129</v>
      </c>
    </row>
    <row r="186" customFormat="false" ht="12" hidden="false" customHeight="false" outlineLevel="0" collapsed="false">
      <c r="B186" s="19"/>
    </row>
    <row r="200" customFormat="false" ht="12" hidden="false" customHeight="false" outlineLevel="0" collapsed="false">
      <c r="B200" s="5" t="s">
        <v>130</v>
      </c>
    </row>
    <row r="212" customFormat="false" ht="12" hidden="false" customHeight="true" outlineLevel="0" collapsed="false"/>
    <row r="223" customFormat="false" ht="12" hidden="false" customHeight="false" outlineLevel="0" collapsed="false">
      <c r="B223" s="5" t="s">
        <v>131</v>
      </c>
    </row>
    <row r="234" customFormat="false" ht="12" hidden="false" customHeight="true" outlineLevel="0" collapsed="false"/>
    <row r="245" customFormat="false" ht="12" hidden="false" customHeight="false" outlineLevel="0" collapsed="false">
      <c r="B245" s="5" t="s">
        <v>132</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14" activeCellId="0" sqref="S1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5" min="14" style="1" width="1.83"/>
    <col collapsed="false" customWidth="false" hidden="false" outlineLevel="0" max="16" min="16" style="20" width="9.32"/>
    <col collapsed="false" customWidth="false" hidden="false" outlineLevel="0" max="257" min="17" style="1" width="9.32"/>
  </cols>
  <sheetData>
    <row r="1" customFormat="false" ht="15" hidden="false" customHeight="true" outlineLevel="0" collapsed="false">
      <c r="B1" s="21" t="s">
        <v>13</v>
      </c>
    </row>
    <row r="56" customFormat="false" ht="12" hidden="false" customHeight="false" outlineLevel="0" collapsed="false">
      <c r="B56" s="22" t="s">
        <v>133</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t="s">
        <v>134</v>
      </c>
      <c r="I107" s="20"/>
      <c r="J107" s="20"/>
      <c r="K107" s="20"/>
      <c r="L107" s="20"/>
      <c r="O107" s="20"/>
    </row>
    <row r="108" customFormat="false" ht="12" hidden="false" customHeight="false" outlineLevel="0" collapsed="false">
      <c r="H108" s="20"/>
      <c r="I108" s="20"/>
      <c r="J108" s="20"/>
      <c r="K108" s="20"/>
      <c r="L108" s="20"/>
      <c r="O108" s="20"/>
    </row>
    <row r="109" customFormat="false" ht="12" hidden="false" customHeight="false" outlineLevel="0" collapsed="false">
      <c r="H109" s="24" t="s">
        <v>135</v>
      </c>
      <c r="I109" s="20"/>
      <c r="J109" s="20"/>
      <c r="K109" s="25"/>
      <c r="L109" s="25" t="n">
        <v>1</v>
      </c>
      <c r="O109" s="20"/>
    </row>
    <row r="110" customFormat="false" ht="12" hidden="false" customHeight="false" outlineLevel="0" collapsed="false">
      <c r="H110" s="26" t="s">
        <v>136</v>
      </c>
      <c r="I110" s="20"/>
      <c r="J110" s="20"/>
      <c r="K110" s="25"/>
      <c r="L110" s="25" t="n">
        <v>5</v>
      </c>
      <c r="O110" s="20"/>
    </row>
    <row r="111" customFormat="false" ht="12" hidden="false" customHeight="false" outlineLevel="0" collapsed="false">
      <c r="H111" s="24" t="s">
        <v>137</v>
      </c>
      <c r="I111" s="20"/>
      <c r="J111" s="20"/>
      <c r="K111" s="25"/>
      <c r="L111" s="25" t="n">
        <v>1</v>
      </c>
      <c r="O111" s="20"/>
    </row>
    <row r="112" customFormat="false" ht="12" hidden="false" customHeight="false" outlineLevel="0" collapsed="false">
      <c r="H112" s="24" t="s">
        <v>138</v>
      </c>
      <c r="I112" s="20"/>
      <c r="J112" s="20"/>
      <c r="K112" s="25"/>
      <c r="L112" s="25" t="n">
        <v>1</v>
      </c>
      <c r="O112" s="20"/>
    </row>
    <row r="113" customFormat="false" ht="12" hidden="false" customHeight="false" outlineLevel="0" collapsed="false">
      <c r="H113" s="24" t="s">
        <v>139</v>
      </c>
      <c r="I113" s="20"/>
      <c r="J113" s="20"/>
      <c r="K113" s="25"/>
      <c r="L113" s="25" t="n">
        <v>1</v>
      </c>
      <c r="O113" s="20"/>
    </row>
    <row r="114" customFormat="false" ht="12" hidden="false" customHeight="false" outlineLevel="0" collapsed="false">
      <c r="H114" s="26" t="s">
        <v>140</v>
      </c>
      <c r="I114" s="20"/>
      <c r="J114" s="20"/>
      <c r="K114" s="25"/>
      <c r="L114" s="25" t="n">
        <v>3</v>
      </c>
      <c r="O114" s="20"/>
    </row>
    <row r="115" customFormat="false" ht="12" hidden="false" customHeight="false" outlineLevel="0" collapsed="false">
      <c r="H115" s="26" t="s">
        <v>141</v>
      </c>
      <c r="I115" s="20"/>
      <c r="J115" s="20"/>
      <c r="K115" s="25"/>
      <c r="L115" s="25" t="n">
        <v>1</v>
      </c>
      <c r="O115" s="20"/>
    </row>
    <row r="116" customFormat="false" ht="12" hidden="false" customHeight="false" outlineLevel="0" collapsed="false">
      <c r="H116" s="24" t="s">
        <v>142</v>
      </c>
      <c r="I116" s="20"/>
      <c r="J116" s="20"/>
      <c r="K116" s="25"/>
      <c r="L116" s="25" t="n">
        <v>1</v>
      </c>
      <c r="O116" s="20"/>
    </row>
    <row r="117" customFormat="false" ht="12" hidden="false" customHeight="false" outlineLevel="0" collapsed="false">
      <c r="H117" s="24" t="s">
        <v>143</v>
      </c>
      <c r="I117" s="20"/>
      <c r="J117" s="20"/>
      <c r="K117" s="25"/>
      <c r="L117" s="25" t="n">
        <v>1</v>
      </c>
      <c r="O117" s="20"/>
    </row>
    <row r="118" customFormat="false" ht="12" hidden="false" customHeight="false" outlineLevel="0" collapsed="false">
      <c r="H118" s="26" t="s">
        <v>144</v>
      </c>
      <c r="I118" s="20"/>
      <c r="J118" s="20"/>
      <c r="K118" s="25"/>
      <c r="L118" s="25" t="n">
        <v>6</v>
      </c>
      <c r="O118" s="20"/>
    </row>
    <row r="119" customFormat="false" ht="12" hidden="false" customHeight="false" outlineLevel="0" collapsed="false">
      <c r="H119" s="24" t="s">
        <v>145</v>
      </c>
      <c r="I119" s="20"/>
      <c r="J119" s="20"/>
      <c r="K119" s="25"/>
      <c r="L119" s="25" t="n">
        <v>1</v>
      </c>
      <c r="O119" s="20"/>
    </row>
    <row r="120" customFormat="false" ht="12" hidden="false" customHeight="false" outlineLevel="0" collapsed="false">
      <c r="H120" s="24" t="s">
        <v>146</v>
      </c>
      <c r="I120" s="27"/>
      <c r="J120" s="27"/>
      <c r="K120" s="25"/>
      <c r="L120" s="25" t="n">
        <v>1</v>
      </c>
      <c r="O120" s="20"/>
    </row>
    <row r="121" customFormat="false" ht="12" hidden="false" customHeight="false" outlineLevel="0" collapsed="false">
      <c r="H121" s="24" t="s">
        <v>147</v>
      </c>
      <c r="I121" s="27"/>
      <c r="J121" s="27"/>
      <c r="K121" s="25"/>
      <c r="L121" s="25" t="n">
        <v>1</v>
      </c>
      <c r="O121" s="20"/>
    </row>
    <row r="122" customFormat="false" ht="12" hidden="false" customHeight="false" outlineLevel="0" collapsed="false">
      <c r="H122" s="28" t="s">
        <v>148</v>
      </c>
      <c r="I122" s="20"/>
      <c r="J122" s="20"/>
      <c r="K122" s="20"/>
      <c r="L122" s="20" t="n">
        <v>0</v>
      </c>
      <c r="O122" s="20"/>
    </row>
    <row r="123" customFormat="false" ht="12" hidden="false" customHeight="false" outlineLevel="0" collapsed="false">
      <c r="H123" s="29" t="s">
        <v>120</v>
      </c>
      <c r="I123" s="29"/>
      <c r="J123" s="29"/>
      <c r="K123" s="29"/>
      <c r="L123" s="29" t="n">
        <f aca="false">SUM(L109:L122)</f>
        <v>24</v>
      </c>
      <c r="O123" s="20"/>
    </row>
    <row r="124" customFormat="false" ht="12" hidden="false" customHeight="false" outlineLevel="0" collapsed="false">
      <c r="J124" s="17"/>
      <c r="K124" s="17"/>
      <c r="L124" s="17"/>
    </row>
    <row r="125" customFormat="false" ht="12" hidden="false" customHeight="false" outlineLevel="0" collapsed="false">
      <c r="H125" s="16" t="s">
        <v>149</v>
      </c>
      <c r="J125" s="17"/>
      <c r="K125" s="17"/>
      <c r="L125" s="17"/>
    </row>
    <row r="126" customFormat="false" ht="12" hidden="false" customHeight="false" outlineLevel="0" collapsed="false">
      <c r="H126" s="22" t="s">
        <v>150</v>
      </c>
      <c r="I126" s="17"/>
      <c r="J126" s="17"/>
      <c r="K126" s="17"/>
      <c r="L126" s="17"/>
    </row>
    <row r="127" customFormat="false" ht="12" hidden="false" customHeight="false" outlineLevel="0" collapsed="false">
      <c r="H127" s="22" t="s">
        <v>151</v>
      </c>
      <c r="I127" s="17"/>
      <c r="J127" s="17"/>
      <c r="K127" s="17"/>
      <c r="L127" s="17"/>
    </row>
    <row r="128" customFormat="false" ht="12" hidden="false" customHeight="false" outlineLevel="0" collapsed="false">
      <c r="J128" s="17"/>
      <c r="K128" s="17"/>
      <c r="L128" s="17"/>
    </row>
    <row r="129" customFormat="false" ht="12" hidden="false" customHeight="false" outlineLevel="0" collapsed="false">
      <c r="I129" s="17"/>
    </row>
    <row r="130" customFormat="false" ht="12" hidden="false" customHeight="false" outlineLevel="0" collapsed="false">
      <c r="B130" s="5" t="s">
        <v>152</v>
      </c>
      <c r="I130" s="17"/>
    </row>
    <row r="132" customFormat="false" ht="15" hidden="false" customHeight="true" outlineLevel="0" collapsed="false">
      <c r="B132" s="21" t="s">
        <v>17</v>
      </c>
    </row>
    <row r="146" customFormat="false" ht="12" hidden="false" customHeight="false" outlineLevel="0" collapsed="false">
      <c r="B146" s="5" t="s">
        <v>153</v>
      </c>
    </row>
    <row r="158" customFormat="false" ht="12" hidden="false" customHeight="false" outlineLevel="0" collapsed="false">
      <c r="B158" s="22" t="s">
        <v>154</v>
      </c>
    </row>
    <row r="171" customFormat="false" ht="12" hidden="false" customHeight="false" outlineLevel="0" collapsed="false">
      <c r="B171" s="23" t="s">
        <v>134</v>
      </c>
      <c r="C171" s="20"/>
      <c r="D171" s="20"/>
      <c r="E171" s="20"/>
      <c r="F171" s="20"/>
      <c r="G171" s="20"/>
      <c r="H171" s="20"/>
    </row>
    <row r="172" customFormat="false" ht="12" hidden="false" customHeight="false" outlineLevel="0" collapsed="false">
      <c r="B172" s="20"/>
      <c r="C172" s="20"/>
      <c r="D172" s="20"/>
      <c r="E172" s="20"/>
      <c r="F172" s="20"/>
      <c r="G172" s="20"/>
      <c r="H172" s="20"/>
    </row>
    <row r="173" customFormat="false" ht="12" hidden="false" customHeight="false" outlineLevel="0" collapsed="false">
      <c r="B173" s="30" t="s">
        <v>155</v>
      </c>
      <c r="C173" s="20"/>
      <c r="D173" s="20"/>
      <c r="E173" s="20"/>
      <c r="F173" s="20"/>
      <c r="G173" s="20"/>
      <c r="H173" s="20" t="n">
        <v>1</v>
      </c>
    </row>
    <row r="174" customFormat="false" ht="12" hidden="false" customHeight="false" outlineLevel="0" collapsed="false">
      <c r="B174" s="23" t="s">
        <v>148</v>
      </c>
      <c r="C174" s="20"/>
      <c r="D174" s="20"/>
      <c r="E174" s="20"/>
      <c r="F174" s="20"/>
      <c r="G174" s="20"/>
      <c r="H174" s="20" t="n">
        <v>0</v>
      </c>
    </row>
    <row r="175" customFormat="false" ht="12" hidden="false" customHeight="false" outlineLevel="0" collapsed="false">
      <c r="B175" s="29" t="s">
        <v>120</v>
      </c>
      <c r="C175" s="29"/>
      <c r="D175" s="29"/>
      <c r="E175" s="29"/>
      <c r="F175" s="29"/>
      <c r="G175" s="29"/>
      <c r="H175" s="29" t="n">
        <f aca="false">SUM(H173:H174)</f>
        <v>1</v>
      </c>
    </row>
    <row r="176" customFormat="false" ht="12" hidden="false" customHeight="false" outlineLevel="0" collapsed="false">
      <c r="B176" s="20"/>
      <c r="C176" s="20"/>
      <c r="D176" s="20"/>
      <c r="E176" s="20"/>
      <c r="F176" s="20"/>
      <c r="G176" s="20"/>
      <c r="H176" s="20"/>
    </row>
    <row r="177" customFormat="false" ht="12" hidden="false" customHeight="false" outlineLevel="0" collapsed="false">
      <c r="B177" s="22" t="s">
        <v>151</v>
      </c>
    </row>
    <row r="178" customFormat="false" ht="12" hidden="false" customHeight="false" outlineLevel="0" collapsed="false">
      <c r="B178" s="5"/>
    </row>
    <row r="190" customFormat="false" ht="12" hidden="false" customHeight="false" outlineLevel="0" collapsed="false">
      <c r="H190" s="23" t="s">
        <v>134</v>
      </c>
      <c r="I190" s="20"/>
      <c r="J190" s="20"/>
      <c r="K190" s="20"/>
      <c r="L190" s="20"/>
    </row>
    <row r="191" customFormat="false" ht="12" hidden="false" customHeight="false" outlineLevel="0" collapsed="false">
      <c r="H191" s="20"/>
      <c r="I191" s="20"/>
      <c r="J191" s="20"/>
      <c r="K191" s="20"/>
      <c r="L191" s="20"/>
    </row>
    <row r="192" customFormat="false" ht="12" hidden="false" customHeight="false" outlineLevel="0" collapsed="false">
      <c r="H192" s="26" t="s">
        <v>156</v>
      </c>
      <c r="I192" s="20"/>
      <c r="J192" s="20"/>
      <c r="K192" s="20"/>
      <c r="L192" s="25" t="n">
        <v>1</v>
      </c>
    </row>
    <row r="193" customFormat="false" ht="12" hidden="false" customHeight="false" outlineLevel="0" collapsed="false">
      <c r="H193" s="26" t="s">
        <v>157</v>
      </c>
      <c r="I193" s="20"/>
      <c r="J193" s="20"/>
      <c r="K193" s="20"/>
      <c r="L193" s="25" t="n">
        <v>3</v>
      </c>
    </row>
    <row r="194" customFormat="false" ht="12" hidden="false" customHeight="false" outlineLevel="0" collapsed="false">
      <c r="H194" s="26" t="s">
        <v>158</v>
      </c>
      <c r="I194" s="20"/>
      <c r="J194" s="20"/>
      <c r="K194" s="20"/>
      <c r="L194" s="25" t="n">
        <v>1</v>
      </c>
    </row>
    <row r="195" customFormat="false" ht="12" hidden="false" customHeight="false" outlineLevel="0" collapsed="false">
      <c r="H195" s="26" t="s">
        <v>159</v>
      </c>
      <c r="I195" s="20"/>
      <c r="J195" s="20"/>
      <c r="K195" s="20"/>
      <c r="L195" s="25" t="n">
        <v>9</v>
      </c>
    </row>
    <row r="196" customFormat="false" ht="12" hidden="false" customHeight="false" outlineLevel="0" collapsed="false">
      <c r="H196" s="26" t="s">
        <v>160</v>
      </c>
      <c r="I196" s="31"/>
      <c r="J196" s="20"/>
      <c r="K196" s="20"/>
      <c r="L196" s="25" t="n">
        <v>1</v>
      </c>
    </row>
    <row r="197" customFormat="false" ht="13.5" hidden="false" customHeight="true" outlineLevel="0" collapsed="false">
      <c r="H197" s="26" t="s">
        <v>161</v>
      </c>
      <c r="I197" s="30"/>
      <c r="J197" s="30"/>
      <c r="K197" s="30"/>
      <c r="L197" s="25" t="n">
        <v>1</v>
      </c>
    </row>
    <row r="198" customFormat="false" ht="12" hidden="false" customHeight="false" outlineLevel="0" collapsed="false">
      <c r="H198" s="26" t="s">
        <v>162</v>
      </c>
      <c r="I198" s="31"/>
      <c r="J198" s="20"/>
      <c r="K198" s="20"/>
      <c r="L198" s="25" t="n">
        <v>2</v>
      </c>
    </row>
    <row r="199" customFormat="false" ht="12" hidden="false" customHeight="false" outlineLevel="0" collapsed="false">
      <c r="H199" s="26" t="s">
        <v>163</v>
      </c>
      <c r="I199" s="31"/>
      <c r="J199" s="20"/>
      <c r="K199" s="20"/>
      <c r="L199" s="25" t="n">
        <v>3</v>
      </c>
    </row>
    <row r="200" customFormat="false" ht="12" hidden="false" customHeight="false" outlineLevel="0" collapsed="false">
      <c r="H200" s="26" t="s">
        <v>164</v>
      </c>
      <c r="I200" s="31"/>
      <c r="J200" s="20"/>
      <c r="K200" s="20"/>
      <c r="L200" s="25" t="n">
        <v>1</v>
      </c>
    </row>
    <row r="201" customFormat="false" ht="12" hidden="false" customHeight="false" outlineLevel="0" collapsed="false">
      <c r="H201" s="26" t="s">
        <v>165</v>
      </c>
      <c r="I201" s="31"/>
      <c r="J201" s="20"/>
      <c r="K201" s="20"/>
      <c r="L201" s="25" t="n">
        <v>1</v>
      </c>
    </row>
    <row r="202" customFormat="false" ht="12" hidden="false" customHeight="false" outlineLevel="0" collapsed="false">
      <c r="H202" s="26" t="s">
        <v>166</v>
      </c>
      <c r="I202" s="31"/>
      <c r="J202" s="20"/>
      <c r="K202" s="20"/>
      <c r="L202" s="25" t="n">
        <v>1</v>
      </c>
    </row>
    <row r="203" customFormat="false" ht="12" hidden="false" customHeight="false" outlineLevel="0" collapsed="false">
      <c r="H203" s="26" t="s">
        <v>167</v>
      </c>
      <c r="I203" s="31"/>
      <c r="J203" s="20"/>
      <c r="K203" s="20"/>
      <c r="L203" s="25" t="n">
        <v>1</v>
      </c>
    </row>
    <row r="204" customFormat="false" ht="12" hidden="false" customHeight="false" outlineLevel="0" collapsed="false">
      <c r="H204" s="26" t="s">
        <v>168</v>
      </c>
      <c r="I204" s="31"/>
      <c r="J204" s="20"/>
      <c r="K204" s="20"/>
      <c r="L204" s="25" t="n">
        <v>1</v>
      </c>
    </row>
    <row r="205" customFormat="false" ht="12" hidden="false" customHeight="false" outlineLevel="0" collapsed="false">
      <c r="H205" s="26" t="s">
        <v>169</v>
      </c>
      <c r="I205" s="20"/>
      <c r="J205" s="20"/>
      <c r="K205" s="20"/>
      <c r="L205" s="25" t="n">
        <v>1</v>
      </c>
    </row>
    <row r="206" customFormat="false" ht="12" hidden="false" customHeight="false" outlineLevel="0" collapsed="false">
      <c r="H206" s="26" t="s">
        <v>170</v>
      </c>
      <c r="I206" s="31"/>
      <c r="J206" s="20"/>
      <c r="K206" s="20"/>
      <c r="L206" s="25" t="n">
        <v>2</v>
      </c>
    </row>
    <row r="207" customFormat="false" ht="12" hidden="false" customHeight="false" outlineLevel="0" collapsed="false">
      <c r="H207" s="26" t="s">
        <v>171</v>
      </c>
      <c r="I207" s="31"/>
      <c r="J207" s="20"/>
      <c r="K207" s="20"/>
      <c r="L207" s="25" t="n">
        <v>1</v>
      </c>
    </row>
    <row r="208" customFormat="false" ht="12" hidden="false" customHeight="false" outlineLevel="0" collapsed="false">
      <c r="H208" s="26" t="s">
        <v>172</v>
      </c>
      <c r="I208" s="31"/>
      <c r="J208" s="20"/>
      <c r="K208" s="20"/>
      <c r="L208" s="25" t="n">
        <v>1</v>
      </c>
    </row>
    <row r="209" customFormat="false" ht="12" hidden="false" customHeight="false" outlineLevel="0" collapsed="false">
      <c r="H209" s="26" t="s">
        <v>173</v>
      </c>
      <c r="I209" s="31"/>
      <c r="J209" s="20"/>
      <c r="K209" s="20"/>
      <c r="L209" s="25" t="n">
        <v>1</v>
      </c>
    </row>
    <row r="210" customFormat="false" ht="12" hidden="false" customHeight="false" outlineLevel="0" collapsed="false">
      <c r="H210" s="32" t="s">
        <v>148</v>
      </c>
      <c r="I210" s="31"/>
      <c r="J210" s="20"/>
      <c r="K210" s="20"/>
      <c r="L210" s="25" t="n">
        <v>1</v>
      </c>
    </row>
    <row r="211" customFormat="false" ht="12" hidden="false" customHeight="false" outlineLevel="0" collapsed="false">
      <c r="H211" s="29" t="s">
        <v>120</v>
      </c>
      <c r="I211" s="29"/>
      <c r="J211" s="29"/>
      <c r="K211" s="29"/>
      <c r="L211" s="29" t="n">
        <f aca="false">SUM(L191:L210)</f>
        <v>33</v>
      </c>
    </row>
    <row r="212" customFormat="false" ht="12" hidden="false" customHeight="false" outlineLevel="0" collapsed="false">
      <c r="H212" s="27"/>
      <c r="I212" s="27"/>
      <c r="J212" s="27"/>
      <c r="K212" s="27"/>
      <c r="L212" s="27"/>
    </row>
    <row r="214" customFormat="false" ht="12" hidden="false" customHeight="false" outlineLevel="0" collapsed="false">
      <c r="H214" s="22" t="s">
        <v>174</v>
      </c>
    </row>
    <row r="215" customFormat="false" ht="12" hidden="false" customHeight="false" outlineLevel="0" collapsed="false">
      <c r="H215" s="22" t="s">
        <v>175</v>
      </c>
    </row>
    <row r="218" customFormat="false" ht="12" hidden="false" customHeight="false" outlineLevel="0" collapsed="false">
      <c r="H218" s="22"/>
    </row>
    <row r="256" customFormat="false" ht="12" hidden="false" customHeight="false" outlineLevel="0" collapsed="false">
      <c r="H256" s="23" t="s">
        <v>134</v>
      </c>
      <c r="I256" s="20"/>
      <c r="J256" s="20"/>
      <c r="K256" s="20"/>
      <c r="L256" s="20"/>
    </row>
    <row r="257" customFormat="false" ht="12" hidden="false" customHeight="false" outlineLevel="0" collapsed="false">
      <c r="H257" s="20"/>
      <c r="I257" s="20"/>
      <c r="J257" s="20"/>
      <c r="K257" s="20"/>
      <c r="L257" s="20"/>
    </row>
    <row r="258" customFormat="false" ht="12" hidden="false" customHeight="false" outlineLevel="0" collapsed="false">
      <c r="H258" s="26" t="s">
        <v>176</v>
      </c>
      <c r="I258" s="20"/>
      <c r="J258" s="20"/>
      <c r="K258" s="20"/>
      <c r="L258" s="20" t="n">
        <v>1</v>
      </c>
    </row>
    <row r="259" customFormat="false" ht="12" hidden="false" customHeight="false" outlineLevel="0" collapsed="false">
      <c r="H259" s="26" t="s">
        <v>177</v>
      </c>
      <c r="I259" s="20"/>
      <c r="J259" s="20"/>
      <c r="K259" s="20"/>
      <c r="L259" s="20" t="n">
        <v>1</v>
      </c>
    </row>
    <row r="260" customFormat="false" ht="12" hidden="false" customHeight="false" outlineLevel="0" collapsed="false">
      <c r="H260" s="26" t="s">
        <v>178</v>
      </c>
      <c r="I260" s="20"/>
      <c r="J260" s="20"/>
      <c r="K260" s="20"/>
      <c r="L260" s="20" t="n">
        <v>1</v>
      </c>
    </row>
    <row r="261" customFormat="false" ht="12" hidden="false" customHeight="false" outlineLevel="0" collapsed="false">
      <c r="H261" s="26" t="s">
        <v>179</v>
      </c>
      <c r="I261" s="20"/>
      <c r="J261" s="20"/>
      <c r="K261" s="20"/>
      <c r="L261" s="20" t="n">
        <v>1</v>
      </c>
    </row>
    <row r="262" customFormat="false" ht="12" hidden="false" customHeight="false" outlineLevel="0" collapsed="false">
      <c r="H262" s="23" t="s">
        <v>148</v>
      </c>
      <c r="I262" s="20"/>
      <c r="J262" s="20"/>
      <c r="K262" s="20"/>
      <c r="L262" s="20" t="n">
        <v>1</v>
      </c>
    </row>
    <row r="263" customFormat="false" ht="12" hidden="false" customHeight="true" outlineLevel="0" collapsed="false">
      <c r="H263" s="29" t="s">
        <v>120</v>
      </c>
      <c r="I263" s="29"/>
      <c r="J263" s="29"/>
      <c r="K263" s="29"/>
      <c r="L263" s="29" t="n">
        <f aca="false">SUM(L258:L262)</f>
        <v>5</v>
      </c>
    </row>
    <row r="264" customFormat="false" ht="12" hidden="false" customHeight="true" outlineLevel="0" collapsed="false">
      <c r="H264" s="20"/>
      <c r="I264" s="20"/>
      <c r="J264" s="20"/>
      <c r="K264" s="20"/>
      <c r="L264" s="20"/>
    </row>
    <row r="265" customFormat="false" ht="12" hidden="false" customHeight="true" outlineLevel="0" collapsed="false">
      <c r="H265" s="33" t="s">
        <v>174</v>
      </c>
      <c r="I265" s="20"/>
      <c r="J265" s="20"/>
      <c r="K265" s="20"/>
      <c r="L265" s="20"/>
    </row>
    <row r="266" customFormat="false" ht="12" hidden="false" customHeight="true" outlineLevel="0" collapsed="false">
      <c r="H266" s="33" t="s">
        <v>175</v>
      </c>
      <c r="I266" s="20"/>
      <c r="J266" s="20"/>
      <c r="K266" s="20"/>
      <c r="L266" s="20"/>
    </row>
    <row r="267" customFormat="false" ht="12" hidden="false" customHeight="false" outlineLevel="0" collapsed="false">
      <c r="H267" s="20"/>
      <c r="I267" s="20"/>
      <c r="J267" s="20"/>
      <c r="K267" s="20"/>
      <c r="L267" s="20"/>
    </row>
    <row r="270" customFormat="false" ht="12" hidden="false" customHeight="true" outlineLevel="0" collapsed="false"/>
    <row r="308" customFormat="false" ht="12" hidden="false" customHeight="false" outlineLevel="0" collapsed="false">
      <c r="B308" s="5" t="s">
        <v>153</v>
      </c>
    </row>
    <row r="321" customFormat="false" ht="12" hidden="false" customHeight="false" outlineLevel="0" collapsed="false">
      <c r="B321" s="22" t="s">
        <v>154</v>
      </c>
    </row>
    <row r="336" customFormat="false" ht="15" hidden="false" customHeight="true" outlineLevel="0" collapsed="false">
      <c r="B336" s="21" t="s">
        <v>19</v>
      </c>
    </row>
    <row r="353" customFormat="false" ht="12" hidden="false" customHeight="false" outlineLevel="0" collapsed="false">
      <c r="B353" s="5" t="s">
        <v>153</v>
      </c>
    </row>
    <row r="365" customFormat="false" ht="12" hidden="false" customHeight="false" outlineLevel="0" collapsed="false">
      <c r="B365" s="22" t="s">
        <v>154</v>
      </c>
    </row>
    <row r="378" customFormat="false" ht="12" hidden="false" customHeight="false" outlineLevel="0" collapsed="false">
      <c r="B378" s="23" t="s">
        <v>134</v>
      </c>
      <c r="C378" s="20"/>
      <c r="D378" s="20"/>
      <c r="E378" s="20"/>
      <c r="F378" s="20"/>
    </row>
    <row r="379" customFormat="false" ht="12" hidden="false" customHeight="false" outlineLevel="0" collapsed="false">
      <c r="B379" s="20"/>
      <c r="C379" s="20"/>
      <c r="D379" s="20"/>
      <c r="E379" s="20"/>
      <c r="F379" s="20"/>
    </row>
    <row r="380" customFormat="false" ht="12" hidden="false" customHeight="false" outlineLevel="0" collapsed="false">
      <c r="B380" s="23" t="s">
        <v>148</v>
      </c>
      <c r="C380" s="20"/>
      <c r="D380" s="20"/>
      <c r="E380" s="20"/>
      <c r="F380" s="20" t="n">
        <v>0</v>
      </c>
    </row>
    <row r="381" customFormat="false" ht="12" hidden="false" customHeight="false" outlineLevel="0" collapsed="false">
      <c r="B381" s="29" t="s">
        <v>120</v>
      </c>
      <c r="C381" s="29"/>
      <c r="D381" s="29"/>
      <c r="E381" s="29"/>
      <c r="F381" s="29" t="n">
        <f aca="false">SUM(F380)</f>
        <v>0</v>
      </c>
    </row>
    <row r="383" customFormat="false" ht="12" hidden="false" customHeight="false" outlineLevel="0" collapsed="false">
      <c r="B383" s="22" t="s">
        <v>151</v>
      </c>
    </row>
    <row r="398" customFormat="false" ht="12" hidden="false" customHeight="false" outlineLevel="0" collapsed="false">
      <c r="H398" s="23" t="s">
        <v>134</v>
      </c>
      <c r="I398" s="20"/>
      <c r="J398" s="20"/>
      <c r="K398" s="20"/>
      <c r="L398" s="20"/>
    </row>
    <row r="399" customFormat="false" ht="12" hidden="false" customHeight="false" outlineLevel="0" collapsed="false">
      <c r="H399" s="20"/>
      <c r="I399" s="20"/>
      <c r="J399" s="20"/>
      <c r="K399" s="20"/>
      <c r="L399" s="20"/>
    </row>
    <row r="400" customFormat="false" ht="12" hidden="false" customHeight="false" outlineLevel="0" collapsed="false">
      <c r="H400" s="26" t="s">
        <v>180</v>
      </c>
      <c r="I400" s="20"/>
      <c r="J400" s="20"/>
      <c r="K400" s="20"/>
      <c r="L400" s="25" t="n">
        <v>5</v>
      </c>
    </row>
    <row r="401" customFormat="false" ht="12" hidden="false" customHeight="false" outlineLevel="0" collapsed="false">
      <c r="H401" s="26" t="s">
        <v>181</v>
      </c>
      <c r="I401" s="20"/>
      <c r="J401" s="20"/>
      <c r="K401" s="20"/>
      <c r="L401" s="25" t="n">
        <v>1</v>
      </c>
    </row>
    <row r="402" customFormat="false" ht="12" hidden="false" customHeight="false" outlineLevel="0" collapsed="false">
      <c r="H402" s="26" t="s">
        <v>162</v>
      </c>
      <c r="I402" s="20"/>
      <c r="J402" s="20"/>
      <c r="K402" s="20"/>
      <c r="L402" s="25" t="n">
        <v>1</v>
      </c>
    </row>
    <row r="403" customFormat="false" ht="12" hidden="false" customHeight="false" outlineLevel="0" collapsed="false">
      <c r="H403" s="26" t="s">
        <v>182</v>
      </c>
      <c r="I403" s="20"/>
      <c r="J403" s="20"/>
      <c r="K403" s="20"/>
      <c r="L403" s="25" t="n">
        <v>3</v>
      </c>
    </row>
    <row r="404" customFormat="false" ht="12" hidden="false" customHeight="false" outlineLevel="0" collapsed="false">
      <c r="H404" s="26" t="s">
        <v>183</v>
      </c>
      <c r="I404" s="20"/>
      <c r="J404" s="20"/>
      <c r="K404" s="20"/>
      <c r="L404" s="25" t="n">
        <v>1</v>
      </c>
    </row>
    <row r="405" customFormat="false" ht="12" hidden="false" customHeight="false" outlineLevel="0" collapsed="false">
      <c r="H405" s="26" t="s">
        <v>171</v>
      </c>
      <c r="I405" s="20"/>
      <c r="J405" s="20"/>
      <c r="K405" s="20"/>
      <c r="L405" s="25" t="n">
        <v>1</v>
      </c>
    </row>
    <row r="406" customFormat="false" ht="12" hidden="false" customHeight="false" outlineLevel="0" collapsed="false">
      <c r="H406" s="26" t="s">
        <v>184</v>
      </c>
      <c r="I406" s="20"/>
      <c r="J406" s="20"/>
      <c r="K406" s="20"/>
      <c r="L406" s="25" t="n">
        <v>1</v>
      </c>
    </row>
    <row r="407" customFormat="false" ht="12" hidden="false" customHeight="false" outlineLevel="0" collapsed="false">
      <c r="H407" s="26" t="s">
        <v>185</v>
      </c>
      <c r="I407" s="20"/>
      <c r="J407" s="20"/>
      <c r="K407" s="20"/>
      <c r="L407" s="25" t="n">
        <v>1</v>
      </c>
    </row>
    <row r="408" customFormat="false" ht="12" hidden="false" customHeight="false" outlineLevel="0" collapsed="false">
      <c r="H408" s="26" t="s">
        <v>186</v>
      </c>
      <c r="I408" s="20"/>
      <c r="J408" s="20"/>
      <c r="K408" s="20"/>
      <c r="L408" s="25" t="n">
        <v>1</v>
      </c>
    </row>
    <row r="409" customFormat="false" ht="12" hidden="false" customHeight="false" outlineLevel="0" collapsed="false">
      <c r="H409" s="26" t="s">
        <v>187</v>
      </c>
      <c r="I409" s="20"/>
      <c r="J409" s="20"/>
      <c r="K409" s="20"/>
      <c r="L409" s="25" t="n">
        <v>1</v>
      </c>
    </row>
    <row r="410" customFormat="false" ht="12" hidden="false" customHeight="false" outlineLevel="0" collapsed="false">
      <c r="H410" s="26" t="s">
        <v>188</v>
      </c>
      <c r="I410" s="20"/>
      <c r="J410" s="20"/>
      <c r="K410" s="20"/>
      <c r="L410" s="25" t="n">
        <v>1</v>
      </c>
    </row>
    <row r="411" customFormat="false" ht="12" hidden="false" customHeight="false" outlineLevel="0" collapsed="false">
      <c r="H411" s="26" t="s">
        <v>189</v>
      </c>
      <c r="I411" s="20"/>
      <c r="J411" s="20"/>
      <c r="K411" s="20"/>
      <c r="L411" s="25" t="n">
        <v>1</v>
      </c>
    </row>
    <row r="412" customFormat="false" ht="12" hidden="false" customHeight="false" outlineLevel="0" collapsed="false">
      <c r="H412" s="32" t="s">
        <v>148</v>
      </c>
      <c r="I412" s="20"/>
      <c r="J412" s="20"/>
      <c r="K412" s="20"/>
      <c r="L412" s="25" t="n">
        <v>1</v>
      </c>
    </row>
    <row r="413" customFormat="false" ht="12" hidden="false" customHeight="false" outlineLevel="0" collapsed="false">
      <c r="H413" s="29" t="s">
        <v>120</v>
      </c>
      <c r="I413" s="29"/>
      <c r="J413" s="29"/>
      <c r="K413" s="29"/>
      <c r="L413" s="29" t="n">
        <f aca="false">SUM(L400:L412)</f>
        <v>19</v>
      </c>
    </row>
    <row r="414" customFormat="false" ht="12" hidden="false" customHeight="false" outlineLevel="0" collapsed="false">
      <c r="H414" s="20"/>
      <c r="I414" s="20"/>
      <c r="J414" s="20"/>
      <c r="K414" s="20"/>
      <c r="L414" s="20"/>
    </row>
    <row r="415" customFormat="false" ht="12" hidden="false" customHeight="false" outlineLevel="0" collapsed="false">
      <c r="H415" s="22" t="s">
        <v>174</v>
      </c>
      <c r="I415" s="20"/>
      <c r="J415" s="20"/>
      <c r="K415" s="20"/>
      <c r="L415" s="20"/>
    </row>
    <row r="416" customFormat="false" ht="12" hidden="false" customHeight="false" outlineLevel="0" collapsed="false">
      <c r="H416" s="22" t="s">
        <v>175</v>
      </c>
      <c r="I416" s="20"/>
      <c r="J416" s="20"/>
      <c r="K416" s="20"/>
      <c r="L416" s="20"/>
    </row>
    <row r="417" customFormat="false" ht="12" hidden="false" customHeight="false" outlineLevel="0" collapsed="false">
      <c r="H417" s="20"/>
      <c r="I417" s="20"/>
      <c r="J417" s="20"/>
      <c r="K417" s="20"/>
      <c r="L417" s="20"/>
    </row>
    <row r="418" customFormat="false" ht="12" hidden="false" customHeight="false" outlineLevel="0" collapsed="false">
      <c r="H418" s="20"/>
      <c r="I418" s="20"/>
      <c r="J418" s="20"/>
      <c r="K418" s="20"/>
      <c r="L418" s="20"/>
    </row>
    <row r="419" customFormat="false" ht="12" hidden="false" customHeight="false" outlineLevel="0" collapsed="false">
      <c r="H419" s="20"/>
      <c r="I419" s="20"/>
      <c r="J419" s="20"/>
      <c r="K419" s="20"/>
      <c r="L419" s="20"/>
    </row>
    <row r="420" customFormat="false" ht="12" hidden="false" customHeight="false" outlineLevel="0" collapsed="false">
      <c r="H420" s="20"/>
      <c r="I420" s="20"/>
      <c r="J420" s="20"/>
      <c r="K420" s="20"/>
      <c r="L420" s="20"/>
    </row>
    <row r="465" customFormat="false" ht="12" hidden="false" customHeight="false" outlineLevel="0" collapsed="false">
      <c r="I465" s="23" t="s">
        <v>134</v>
      </c>
      <c r="J465" s="20"/>
      <c r="K465" s="20"/>
      <c r="L465" s="20"/>
    </row>
    <row r="466" customFormat="false" ht="12" hidden="false" customHeight="false" outlineLevel="0" collapsed="false">
      <c r="I466" s="20"/>
      <c r="J466" s="20"/>
      <c r="K466" s="20"/>
      <c r="L466" s="20"/>
    </row>
    <row r="467" customFormat="false" ht="12" hidden="false" customHeight="false" outlineLevel="0" collapsed="false">
      <c r="I467" s="23" t="s">
        <v>148</v>
      </c>
      <c r="J467" s="20"/>
      <c r="K467" s="20"/>
      <c r="L467" s="20" t="n">
        <v>0</v>
      </c>
    </row>
    <row r="468" customFormat="false" ht="12" hidden="false" customHeight="false" outlineLevel="0" collapsed="false">
      <c r="I468" s="29" t="s">
        <v>120</v>
      </c>
      <c r="J468" s="29"/>
      <c r="K468" s="29"/>
      <c r="L468" s="29" t="n">
        <f aca="false">SUM(L467)</f>
        <v>0</v>
      </c>
    </row>
    <row r="470" customFormat="false" ht="12" hidden="false" customHeight="false" outlineLevel="0" collapsed="false">
      <c r="I470" s="22" t="s">
        <v>174</v>
      </c>
    </row>
    <row r="471" customFormat="false" ht="12" hidden="false" customHeight="false" outlineLevel="0" collapsed="false">
      <c r="I471" s="22" t="s">
        <v>175</v>
      </c>
    </row>
    <row r="522" customFormat="false" ht="12" hidden="false" customHeight="false" outlineLevel="0" collapsed="false">
      <c r="B522" s="5" t="s">
        <v>153</v>
      </c>
    </row>
    <row r="535" customFormat="false" ht="12" hidden="false" customHeight="false" outlineLevel="0" collapsed="false">
      <c r="B535" s="22" t="s">
        <v>154</v>
      </c>
    </row>
    <row r="549" customFormat="false" ht="15" hidden="false" customHeight="true" outlineLevel="0" collapsed="false">
      <c r="B549" s="21" t="s">
        <v>21</v>
      </c>
    </row>
    <row r="559" customFormat="false" ht="12" hidden="false" customHeight="false" outlineLevel="0" collapsed="false">
      <c r="B559" s="5" t="s">
        <v>153</v>
      </c>
    </row>
    <row r="581" customFormat="false" ht="12" hidden="false" customHeight="false" outlineLevel="0" collapsed="false">
      <c r="B581" s="22" t="s">
        <v>154</v>
      </c>
    </row>
    <row r="604" customFormat="false" ht="12" hidden="false" customHeight="false" outlineLevel="0" collapsed="false">
      <c r="B604" s="23" t="s">
        <v>134</v>
      </c>
      <c r="C604" s="20"/>
      <c r="D604" s="20"/>
      <c r="E604" s="20"/>
      <c r="F604" s="20"/>
    </row>
    <row r="605" customFormat="false" ht="12" hidden="false" customHeight="false" outlineLevel="0" collapsed="false">
      <c r="B605" s="20"/>
      <c r="C605" s="20"/>
      <c r="D605" s="20"/>
      <c r="E605" s="20"/>
      <c r="F605" s="20"/>
    </row>
    <row r="606" customFormat="false" ht="12" hidden="false" customHeight="false" outlineLevel="0" collapsed="false">
      <c r="B606" s="26" t="s">
        <v>190</v>
      </c>
      <c r="C606" s="20"/>
      <c r="D606" s="20"/>
      <c r="E606" s="20"/>
      <c r="F606" s="25" t="n">
        <v>1</v>
      </c>
    </row>
    <row r="607" customFormat="false" ht="12" hidden="false" customHeight="false" outlineLevel="0" collapsed="false">
      <c r="B607" s="26" t="s">
        <v>191</v>
      </c>
      <c r="C607" s="20"/>
      <c r="D607" s="20"/>
      <c r="E607" s="20"/>
      <c r="F607" s="25" t="n">
        <v>1</v>
      </c>
    </row>
    <row r="608" customFormat="false" ht="12" hidden="false" customHeight="false" outlineLevel="0" collapsed="false">
      <c r="B608" s="26" t="s">
        <v>192</v>
      </c>
      <c r="C608" s="20"/>
      <c r="D608" s="20"/>
      <c r="E608" s="20"/>
      <c r="F608" s="25" t="n">
        <v>1</v>
      </c>
    </row>
    <row r="609" customFormat="false" ht="12" hidden="false" customHeight="false" outlineLevel="0" collapsed="false">
      <c r="B609" s="26" t="s">
        <v>193</v>
      </c>
      <c r="C609" s="20"/>
      <c r="D609" s="20"/>
      <c r="E609" s="20"/>
      <c r="F609" s="25" t="n">
        <v>1</v>
      </c>
    </row>
    <row r="610" customFormat="false" ht="12" hidden="false" customHeight="false" outlineLevel="0" collapsed="false">
      <c r="B610" s="26" t="s">
        <v>194</v>
      </c>
      <c r="C610" s="20"/>
      <c r="D610" s="20"/>
      <c r="E610" s="20"/>
      <c r="F610" s="25" t="n">
        <v>1</v>
      </c>
    </row>
    <row r="611" customFormat="false" ht="12" hidden="false" customHeight="false" outlineLevel="0" collapsed="false">
      <c r="B611" s="26" t="s">
        <v>195</v>
      </c>
      <c r="C611" s="20"/>
      <c r="D611" s="20"/>
      <c r="E611" s="20"/>
      <c r="F611" s="25" t="n">
        <v>1</v>
      </c>
    </row>
    <row r="612" customFormat="false" ht="12" hidden="false" customHeight="false" outlineLevel="0" collapsed="false">
      <c r="B612" s="32" t="s">
        <v>148</v>
      </c>
      <c r="C612" s="20"/>
      <c r="D612" s="20"/>
      <c r="E612" s="20"/>
      <c r="F612" s="25" t="n">
        <v>0</v>
      </c>
      <c r="H612" s="22" t="s">
        <v>174</v>
      </c>
    </row>
    <row r="613" customFormat="false" ht="12" hidden="false" customHeight="false" outlineLevel="0" collapsed="false">
      <c r="B613" s="29" t="s">
        <v>120</v>
      </c>
      <c r="C613" s="29"/>
      <c r="D613" s="29"/>
      <c r="E613" s="29"/>
      <c r="F613" s="29" t="n">
        <f aca="false">SUM(F606:F612)</f>
        <v>6</v>
      </c>
      <c r="H613" s="22" t="s">
        <v>175</v>
      </c>
    </row>
    <row r="625" customFormat="false" ht="12" hidden="false" customHeight="false" outlineLevel="0" collapsed="false">
      <c r="B625" s="5" t="s">
        <v>196</v>
      </c>
      <c r="H625" s="5"/>
    </row>
    <row r="638" customFormat="false" ht="12" hidden="false" customHeight="false" outlineLevel="0" collapsed="false">
      <c r="B638" s="22" t="s">
        <v>197</v>
      </c>
    </row>
    <row r="656" customFormat="false" ht="12" hidden="false" customHeight="false" outlineLevel="0" collapsed="false">
      <c r="B656" s="5" t="s">
        <v>198</v>
      </c>
    </row>
    <row r="669" customFormat="false" ht="12" hidden="false" customHeight="false" outlineLevel="0" collapsed="false">
      <c r="B669" s="22" t="s">
        <v>199</v>
      </c>
    </row>
    <row r="692" customFormat="false" ht="12" hidden="false" customHeight="false" outlineLevel="0" collapsed="false">
      <c r="B692" s="5"/>
      <c r="F692" s="5"/>
      <c r="H692" s="22"/>
    </row>
    <row r="728" customFormat="false" ht="15" hidden="false" customHeight="true" outlineLevel="0" collapsed="false">
      <c r="B728" s="21" t="s">
        <v>23</v>
      </c>
    </row>
    <row r="738" customFormat="false" ht="12" hidden="false" customHeight="false" outlineLevel="0" collapsed="false">
      <c r="B738" s="5" t="s">
        <v>153</v>
      </c>
      <c r="I738" s="22" t="s">
        <v>154</v>
      </c>
    </row>
    <row r="777" customFormat="false" ht="12" hidden="false" customHeight="false" outlineLevel="0" collapsed="false">
      <c r="F777" s="22"/>
    </row>
    <row r="778" customFormat="false" ht="12" hidden="false" customHeight="false" outlineLevel="0" collapsed="false">
      <c r="B778" s="23" t="s">
        <v>134</v>
      </c>
      <c r="C778" s="20"/>
      <c r="D778" s="20"/>
      <c r="E778" s="20"/>
      <c r="F778" s="20"/>
    </row>
    <row r="779" customFormat="false" ht="12" hidden="false" customHeight="false" outlineLevel="0" collapsed="false">
      <c r="B779" s="20"/>
      <c r="C779" s="20"/>
      <c r="D779" s="20"/>
      <c r="E779" s="20"/>
      <c r="F779" s="20"/>
    </row>
    <row r="780" customFormat="false" ht="12" hidden="false" customHeight="false" outlineLevel="0" collapsed="false">
      <c r="B780" s="26" t="s">
        <v>200</v>
      </c>
      <c r="C780" s="20"/>
      <c r="D780" s="20"/>
      <c r="E780" s="20"/>
      <c r="F780" s="25" t="n">
        <v>2</v>
      </c>
      <c r="H780" s="34"/>
    </row>
    <row r="781" customFormat="false" ht="12" hidden="false" customHeight="false" outlineLevel="0" collapsed="false">
      <c r="B781" s="26" t="s">
        <v>201</v>
      </c>
      <c r="C781" s="20"/>
      <c r="D781" s="20"/>
      <c r="E781" s="20"/>
      <c r="F781" s="25" t="n">
        <v>1</v>
      </c>
      <c r="H781" s="34"/>
    </row>
    <row r="782" customFormat="false" ht="12" hidden="false" customHeight="false" outlineLevel="0" collapsed="false">
      <c r="B782" s="26" t="s">
        <v>202</v>
      </c>
      <c r="C782" s="20"/>
      <c r="D782" s="20"/>
      <c r="E782" s="20"/>
      <c r="F782" s="25" t="n">
        <v>1</v>
      </c>
      <c r="H782" s="34"/>
    </row>
    <row r="783" customFormat="false" ht="12" hidden="false" customHeight="false" outlineLevel="0" collapsed="false">
      <c r="B783" s="26" t="s">
        <v>203</v>
      </c>
      <c r="C783" s="20"/>
      <c r="D783" s="20"/>
      <c r="E783" s="20"/>
      <c r="F783" s="25" t="n">
        <v>1</v>
      </c>
      <c r="H783" s="34"/>
    </row>
    <row r="784" customFormat="false" ht="12" hidden="false" customHeight="false" outlineLevel="0" collapsed="false">
      <c r="B784" s="26" t="s">
        <v>204</v>
      </c>
      <c r="C784" s="20"/>
      <c r="D784" s="20"/>
      <c r="E784" s="20"/>
      <c r="F784" s="25" t="n">
        <v>1</v>
      </c>
      <c r="H784" s="34"/>
    </row>
    <row r="785" customFormat="false" ht="12" hidden="false" customHeight="false" outlineLevel="0" collapsed="false">
      <c r="B785" s="26" t="s">
        <v>205</v>
      </c>
      <c r="C785" s="20"/>
      <c r="D785" s="20"/>
      <c r="E785" s="20"/>
      <c r="F785" s="25" t="n">
        <v>1</v>
      </c>
      <c r="H785" s="34"/>
    </row>
    <row r="786" customFormat="false" ht="12" hidden="false" customHeight="false" outlineLevel="0" collapsed="false">
      <c r="B786" s="26" t="s">
        <v>206</v>
      </c>
      <c r="C786" s="20"/>
      <c r="D786" s="20"/>
      <c r="E786" s="20"/>
      <c r="F786" s="25" t="n">
        <v>1</v>
      </c>
      <c r="H786" s="34"/>
    </row>
    <row r="787" customFormat="false" ht="12" hidden="false" customHeight="false" outlineLevel="0" collapsed="false">
      <c r="B787" s="26" t="s">
        <v>207</v>
      </c>
      <c r="C787" s="20"/>
      <c r="D787" s="20"/>
      <c r="E787" s="20"/>
      <c r="F787" s="25" t="n">
        <v>1</v>
      </c>
      <c r="H787" s="34"/>
    </row>
    <row r="788" customFormat="false" ht="12" hidden="false" customHeight="false" outlineLevel="0" collapsed="false">
      <c r="B788" s="26" t="s">
        <v>208</v>
      </c>
      <c r="C788" s="20"/>
      <c r="D788" s="20"/>
      <c r="E788" s="20"/>
      <c r="F788" s="25" t="n">
        <v>1</v>
      </c>
      <c r="H788" s="34"/>
    </row>
    <row r="789" customFormat="false" ht="12" hidden="false" customHeight="true" outlineLevel="0" collapsed="false">
      <c r="B789" s="26" t="s">
        <v>209</v>
      </c>
      <c r="C789" s="30"/>
      <c r="D789" s="30"/>
      <c r="E789" s="30"/>
      <c r="F789" s="25" t="n">
        <v>1</v>
      </c>
    </row>
    <row r="790" customFormat="false" ht="12" hidden="false" customHeight="true" outlineLevel="0" collapsed="false">
      <c r="B790" s="32" t="s">
        <v>148</v>
      </c>
      <c r="C790" s="30"/>
      <c r="D790" s="30"/>
      <c r="E790" s="30"/>
      <c r="F790" s="25" t="n">
        <v>0</v>
      </c>
    </row>
    <row r="791" customFormat="false" ht="12" hidden="false" customHeight="false" outlineLevel="0" collapsed="false">
      <c r="B791" s="29" t="s">
        <v>120</v>
      </c>
      <c r="C791" s="29"/>
      <c r="D791" s="29"/>
      <c r="E791" s="29"/>
      <c r="F791" s="29" t="n">
        <f aca="false">SUM(F780:F790)</f>
        <v>11</v>
      </c>
    </row>
    <row r="792" customFormat="false" ht="12" hidden="false" customHeight="false" outlineLevel="0" collapsed="false">
      <c r="B792" s="17"/>
      <c r="C792" s="17"/>
      <c r="D792" s="17"/>
      <c r="E792" s="17"/>
      <c r="F792" s="17"/>
      <c r="G792" s="17"/>
      <c r="H792" s="17"/>
      <c r="I792" s="17"/>
      <c r="J792" s="17"/>
      <c r="K792" s="17"/>
      <c r="L792" s="17"/>
    </row>
    <row r="793" customFormat="false" ht="12" hidden="false" customHeight="false" outlineLevel="0" collapsed="false">
      <c r="B793" s="22" t="s">
        <v>151</v>
      </c>
    </row>
    <row r="805" customFormat="false" ht="12" hidden="false" customHeight="false" outlineLevel="0" collapsed="false">
      <c r="I805" s="23" t="s">
        <v>134</v>
      </c>
      <c r="J805" s="20"/>
      <c r="K805" s="20"/>
      <c r="L805" s="20"/>
    </row>
    <row r="806" customFormat="false" ht="12" hidden="false" customHeight="false" outlineLevel="0" collapsed="false">
      <c r="I806" s="20"/>
      <c r="J806" s="20"/>
      <c r="K806" s="20"/>
      <c r="L806" s="20"/>
    </row>
    <row r="807" customFormat="false" ht="12" hidden="false" customHeight="false" outlineLevel="0" collapsed="false">
      <c r="I807" s="26" t="s">
        <v>210</v>
      </c>
      <c r="J807" s="27"/>
      <c r="K807" s="27"/>
      <c r="L807" s="25" t="n">
        <v>1</v>
      </c>
    </row>
    <row r="808" customFormat="false" ht="12" hidden="false" customHeight="false" outlineLevel="0" collapsed="false">
      <c r="I808" s="26" t="s">
        <v>211</v>
      </c>
      <c r="J808" s="27"/>
      <c r="K808" s="27"/>
      <c r="L808" s="25" t="n">
        <v>2</v>
      </c>
    </row>
    <row r="809" customFormat="false" ht="12" hidden="false" customHeight="false" outlineLevel="0" collapsed="false">
      <c r="I809" s="26" t="s">
        <v>212</v>
      </c>
      <c r="J809" s="27"/>
      <c r="K809" s="27"/>
      <c r="L809" s="25" t="n">
        <v>1</v>
      </c>
    </row>
    <row r="810" customFormat="false" ht="12" hidden="false" customHeight="false" outlineLevel="0" collapsed="false">
      <c r="I810" s="26" t="s">
        <v>213</v>
      </c>
      <c r="J810" s="20"/>
      <c r="K810" s="20"/>
      <c r="L810" s="25" t="n">
        <v>1</v>
      </c>
    </row>
    <row r="811" customFormat="false" ht="12" hidden="false" customHeight="true" outlineLevel="0" collapsed="false">
      <c r="I811" s="26" t="s">
        <v>214</v>
      </c>
      <c r="J811" s="27"/>
      <c r="K811" s="27"/>
      <c r="L811" s="25" t="n">
        <v>1</v>
      </c>
    </row>
    <row r="812" customFormat="false" ht="12" hidden="false" customHeight="false" outlineLevel="0" collapsed="false">
      <c r="I812" s="26" t="s">
        <v>215</v>
      </c>
      <c r="J812" s="31"/>
      <c r="K812" s="31"/>
      <c r="L812" s="25" t="n">
        <v>1</v>
      </c>
    </row>
    <row r="813" customFormat="false" ht="12" hidden="false" customHeight="true" outlineLevel="0" collapsed="false">
      <c r="I813" s="26" t="s">
        <v>216</v>
      </c>
      <c r="J813" s="27"/>
      <c r="K813" s="27"/>
      <c r="L813" s="25" t="n">
        <v>1</v>
      </c>
    </row>
    <row r="814" customFormat="false" ht="12" hidden="false" customHeight="false" outlineLevel="0" collapsed="false">
      <c r="I814" s="32" t="s">
        <v>148</v>
      </c>
      <c r="J814" s="20"/>
      <c r="K814" s="20"/>
      <c r="L814" s="25" t="n">
        <v>0</v>
      </c>
    </row>
    <row r="815" customFormat="false" ht="12" hidden="false" customHeight="false" outlineLevel="0" collapsed="false">
      <c r="I815" s="29" t="s">
        <v>120</v>
      </c>
      <c r="J815" s="29"/>
      <c r="K815" s="29"/>
      <c r="L815" s="29" t="n">
        <f aca="false">SUM(L807:L814)</f>
        <v>8</v>
      </c>
    </row>
    <row r="817" customFormat="false" ht="12" hidden="false" customHeight="false" outlineLevel="0" collapsed="false">
      <c r="I817" s="22" t="s">
        <v>174</v>
      </c>
    </row>
    <row r="818" customFormat="false" ht="12" hidden="false" customHeight="false" outlineLevel="0" collapsed="false">
      <c r="I818" s="22" t="s">
        <v>175</v>
      </c>
    </row>
    <row r="819" customFormat="false" ht="12" hidden="false" customHeight="false" outlineLevel="0" collapsed="false">
      <c r="I819" s="22"/>
    </row>
    <row r="860" customFormat="false" ht="12" hidden="false" customHeight="false" outlineLevel="0" collapsed="false">
      <c r="I860" s="23" t="s">
        <v>134</v>
      </c>
      <c r="J860" s="20"/>
      <c r="K860" s="20"/>
      <c r="L860" s="20"/>
      <c r="M860" s="20"/>
    </row>
    <row r="861" customFormat="false" ht="12" hidden="false" customHeight="true" outlineLevel="0" collapsed="false">
      <c r="I861" s="20"/>
      <c r="J861" s="20"/>
      <c r="K861" s="20"/>
      <c r="L861" s="20"/>
      <c r="M861" s="20"/>
    </row>
    <row r="862" customFormat="false" ht="12" hidden="false" customHeight="true" outlineLevel="0" collapsed="false">
      <c r="I862" s="26" t="s">
        <v>217</v>
      </c>
      <c r="J862" s="30"/>
      <c r="K862" s="30"/>
      <c r="L862" s="30"/>
      <c r="M862" s="25" t="n">
        <v>1</v>
      </c>
    </row>
    <row r="863" customFormat="false" ht="12" hidden="false" customHeight="true" outlineLevel="0" collapsed="false">
      <c r="I863" s="26" t="s">
        <v>218</v>
      </c>
      <c r="J863" s="30"/>
      <c r="K863" s="30"/>
      <c r="L863" s="30"/>
      <c r="M863" s="25" t="n">
        <v>1</v>
      </c>
    </row>
    <row r="864" customFormat="false" ht="12" hidden="false" customHeight="true" outlineLevel="0" collapsed="false">
      <c r="I864" s="26" t="s">
        <v>219</v>
      </c>
      <c r="J864" s="30"/>
      <c r="K864" s="30"/>
      <c r="L864" s="30"/>
      <c r="M864" s="25" t="n">
        <v>1</v>
      </c>
    </row>
    <row r="865" customFormat="false" ht="12" hidden="false" customHeight="true" outlineLevel="0" collapsed="false">
      <c r="I865" s="26" t="s">
        <v>220</v>
      </c>
      <c r="J865" s="35"/>
      <c r="K865" s="35"/>
      <c r="L865" s="30"/>
      <c r="M865" s="25" t="n">
        <v>1</v>
      </c>
    </row>
    <row r="866" customFormat="false" ht="12" hidden="false" customHeight="true" outlineLevel="0" collapsed="false">
      <c r="I866" s="26" t="s">
        <v>221</v>
      </c>
      <c r="J866" s="35"/>
      <c r="K866" s="35"/>
      <c r="L866" s="30"/>
      <c r="M866" s="25" t="n">
        <v>1</v>
      </c>
    </row>
    <row r="867" customFormat="false" ht="12" hidden="false" customHeight="true" outlineLevel="0" collapsed="false">
      <c r="I867" s="36" t="s">
        <v>222</v>
      </c>
      <c r="J867" s="36"/>
      <c r="K867" s="36"/>
      <c r="L867" s="36"/>
      <c r="M867" s="25" t="n">
        <v>1</v>
      </c>
    </row>
    <row r="868" customFormat="false" ht="12" hidden="false" customHeight="true" outlineLevel="0" collapsed="false">
      <c r="I868" s="36"/>
      <c r="J868" s="36"/>
      <c r="K868" s="36"/>
      <c r="L868" s="36"/>
    </row>
    <row r="869" customFormat="false" ht="12" hidden="false" customHeight="true" outlineLevel="0" collapsed="false">
      <c r="I869" s="36" t="s">
        <v>223</v>
      </c>
      <c r="J869" s="36"/>
      <c r="K869" s="36"/>
      <c r="L869" s="36"/>
      <c r="M869" s="25" t="n">
        <v>1</v>
      </c>
    </row>
    <row r="870" customFormat="false" ht="12" hidden="false" customHeight="true" outlineLevel="0" collapsed="false">
      <c r="I870" s="36"/>
      <c r="J870" s="36"/>
      <c r="K870" s="36"/>
      <c r="L870" s="36"/>
    </row>
    <row r="871" customFormat="false" ht="12" hidden="false" customHeight="true" outlineLevel="0" collapsed="false">
      <c r="I871" s="36" t="s">
        <v>224</v>
      </c>
      <c r="J871" s="36"/>
      <c r="K871" s="36"/>
      <c r="L871" s="36"/>
      <c r="M871" s="25" t="n">
        <v>1</v>
      </c>
    </row>
    <row r="872" customFormat="false" ht="12" hidden="false" customHeight="true" outlineLevel="0" collapsed="false">
      <c r="I872" s="36"/>
      <c r="J872" s="36"/>
      <c r="K872" s="36"/>
      <c r="L872" s="36"/>
    </row>
    <row r="873" customFormat="false" ht="12" hidden="false" customHeight="true" outlineLevel="0" collapsed="false">
      <c r="I873" s="26" t="s">
        <v>225</v>
      </c>
      <c r="J873" s="30"/>
      <c r="K873" s="30"/>
      <c r="L873" s="30"/>
      <c r="M873" s="25" t="n">
        <v>1</v>
      </c>
    </row>
    <row r="874" customFormat="false" ht="12" hidden="false" customHeight="true" outlineLevel="0" collapsed="false">
      <c r="I874" s="26" t="s">
        <v>226</v>
      </c>
      <c r="J874" s="30"/>
      <c r="K874" s="30"/>
      <c r="L874" s="30"/>
      <c r="M874" s="25" t="n">
        <v>1</v>
      </c>
    </row>
    <row r="875" customFormat="false" ht="12" hidden="false" customHeight="false" outlineLevel="0" collapsed="false">
      <c r="I875" s="26" t="s">
        <v>227</v>
      </c>
      <c r="J875" s="30"/>
      <c r="K875" s="30"/>
      <c r="L875" s="30"/>
      <c r="M875" s="25" t="n">
        <v>1</v>
      </c>
    </row>
    <row r="876" customFormat="false" ht="12" hidden="false" customHeight="false" outlineLevel="0" collapsed="false">
      <c r="I876" s="32" t="s">
        <v>148</v>
      </c>
      <c r="J876" s="20"/>
      <c r="K876" s="20"/>
      <c r="L876" s="20"/>
      <c r="M876" s="25" t="n">
        <v>0</v>
      </c>
    </row>
    <row r="877" customFormat="false" ht="12" hidden="false" customHeight="false" outlineLevel="0" collapsed="false">
      <c r="I877" s="29" t="s">
        <v>120</v>
      </c>
      <c r="J877" s="29"/>
      <c r="K877" s="29"/>
      <c r="L877" s="29"/>
      <c r="M877" s="29" t="n">
        <f aca="false">SUM(M862:M876)</f>
        <v>11</v>
      </c>
    </row>
    <row r="879" customFormat="false" ht="12" hidden="false" customHeight="false" outlineLevel="0" collapsed="false">
      <c r="I879" s="22" t="s">
        <v>174</v>
      </c>
    </row>
    <row r="880" customFormat="false" ht="12" hidden="false" customHeight="false" outlineLevel="0" collapsed="false">
      <c r="I880" s="22" t="s">
        <v>175</v>
      </c>
    </row>
    <row r="906" customFormat="false" ht="15" hidden="false" customHeight="true" outlineLevel="0" collapsed="false">
      <c r="B906" s="21" t="s">
        <v>25</v>
      </c>
    </row>
    <row r="918" customFormat="false" ht="12" hidden="false" customHeight="false" outlineLevel="0" collapsed="false">
      <c r="B918" s="5" t="s">
        <v>228</v>
      </c>
    </row>
    <row r="930" customFormat="false" ht="12" hidden="false" customHeight="false" outlineLevel="0" collapsed="false">
      <c r="B930" s="5" t="s">
        <v>229</v>
      </c>
      <c r="I930" s="22" t="s">
        <v>230</v>
      </c>
    </row>
    <row r="968" customFormat="false" ht="12" hidden="false" customHeight="false" outlineLevel="0" collapsed="false">
      <c r="B968" s="23" t="s">
        <v>134</v>
      </c>
      <c r="C968" s="20"/>
      <c r="D968" s="20"/>
      <c r="E968" s="20"/>
      <c r="F968" s="22" t="s">
        <v>151</v>
      </c>
      <c r="G968" s="20"/>
    </row>
    <row r="969" customFormat="false" ht="12" hidden="false" customHeight="false" outlineLevel="0" collapsed="false">
      <c r="B969" s="20"/>
      <c r="C969" s="20"/>
      <c r="D969" s="20"/>
      <c r="E969" s="20"/>
      <c r="F969" s="20"/>
      <c r="G969" s="20"/>
    </row>
    <row r="970" customFormat="false" ht="12" hidden="false" customHeight="true" outlineLevel="0" collapsed="false">
      <c r="B970" s="26" t="s">
        <v>231</v>
      </c>
      <c r="C970" s="20"/>
      <c r="D970" s="20"/>
      <c r="E970" s="20"/>
      <c r="F970" s="25" t="n">
        <v>1</v>
      </c>
      <c r="H970" s="26" t="s">
        <v>232</v>
      </c>
      <c r="I970" s="20"/>
      <c r="J970" s="20"/>
      <c r="K970" s="20"/>
      <c r="L970" s="25" t="n">
        <v>1</v>
      </c>
    </row>
    <row r="971" customFormat="false" ht="12" hidden="false" customHeight="true" outlineLevel="0" collapsed="false">
      <c r="B971" s="26" t="s">
        <v>233</v>
      </c>
      <c r="C971" s="20"/>
      <c r="D971" s="20"/>
      <c r="E971" s="20"/>
      <c r="F971" s="25" t="n">
        <v>1</v>
      </c>
      <c r="H971" s="26" t="s">
        <v>234</v>
      </c>
      <c r="I971" s="20"/>
      <c r="J971" s="20"/>
      <c r="K971" s="20"/>
      <c r="L971" s="25" t="n">
        <v>1</v>
      </c>
    </row>
    <row r="972" customFormat="false" ht="12" hidden="false" customHeight="true" outlineLevel="0" collapsed="false">
      <c r="B972" s="26" t="s">
        <v>235</v>
      </c>
      <c r="C972" s="20"/>
      <c r="D972" s="20"/>
      <c r="E972" s="20"/>
      <c r="F972" s="25" t="n">
        <v>1</v>
      </c>
      <c r="H972" s="26" t="s">
        <v>236</v>
      </c>
      <c r="I972" s="20"/>
      <c r="J972" s="20"/>
      <c r="K972" s="20"/>
      <c r="L972" s="25" t="n">
        <v>1</v>
      </c>
    </row>
    <row r="973" customFormat="false" ht="12" hidden="false" customHeight="true" outlineLevel="0" collapsed="false">
      <c r="B973" s="26" t="s">
        <v>237</v>
      </c>
      <c r="C973" s="20"/>
      <c r="D973" s="20"/>
      <c r="E973" s="20"/>
      <c r="F973" s="25" t="n">
        <v>1</v>
      </c>
      <c r="H973" s="32" t="s">
        <v>148</v>
      </c>
      <c r="I973" s="20"/>
      <c r="J973" s="20"/>
      <c r="K973" s="20"/>
      <c r="L973" s="25" t="n">
        <v>0</v>
      </c>
    </row>
    <row r="974" customFormat="false" ht="12" hidden="false" customHeight="true" outlineLevel="0" collapsed="false">
      <c r="B974" s="29" t="s">
        <v>120</v>
      </c>
      <c r="C974" s="29"/>
      <c r="D974" s="29"/>
      <c r="E974" s="29"/>
      <c r="F974" s="29"/>
      <c r="G974" s="29"/>
      <c r="H974" s="29"/>
      <c r="I974" s="29"/>
      <c r="J974" s="29"/>
      <c r="K974" s="29"/>
      <c r="L974" s="29" t="n">
        <f aca="false">SUM(F970:F973,L970:L973)</f>
        <v>7</v>
      </c>
    </row>
    <row r="985" customFormat="false" ht="12" hidden="false" customHeight="false" outlineLevel="0" collapsed="false">
      <c r="B985" s="5" t="s">
        <v>153</v>
      </c>
      <c r="I985" s="22" t="s">
        <v>154</v>
      </c>
    </row>
    <row r="1025" customFormat="false" ht="12" hidden="false" customHeight="false" outlineLevel="0" collapsed="false">
      <c r="B1025" s="23" t="s">
        <v>134</v>
      </c>
      <c r="C1025" s="20"/>
      <c r="D1025" s="20"/>
      <c r="E1025" s="20"/>
      <c r="F1025" s="20"/>
    </row>
    <row r="1026" customFormat="false" ht="12" hidden="false" customHeight="false" outlineLevel="0" collapsed="false">
      <c r="B1026" s="20"/>
      <c r="C1026" s="20"/>
      <c r="D1026" s="20"/>
      <c r="E1026" s="20"/>
      <c r="F1026" s="20"/>
    </row>
    <row r="1027" customFormat="false" ht="12" hidden="false" customHeight="false" outlineLevel="0" collapsed="false">
      <c r="B1027" s="26" t="s">
        <v>238</v>
      </c>
      <c r="C1027" s="20"/>
      <c r="D1027" s="20"/>
      <c r="E1027" s="20"/>
      <c r="F1027" s="25" t="n">
        <v>1</v>
      </c>
    </row>
    <row r="1028" customFormat="false" ht="12" hidden="false" customHeight="false" outlineLevel="0" collapsed="false">
      <c r="B1028" s="26" t="s">
        <v>239</v>
      </c>
      <c r="C1028" s="20"/>
      <c r="D1028" s="20"/>
      <c r="E1028" s="20"/>
      <c r="F1028" s="25" t="n">
        <v>1</v>
      </c>
    </row>
    <row r="1029" customFormat="false" ht="12" hidden="false" customHeight="false" outlineLevel="0" collapsed="false">
      <c r="B1029" s="26" t="s">
        <v>240</v>
      </c>
      <c r="C1029" s="20"/>
      <c r="D1029" s="20"/>
      <c r="E1029" s="20"/>
      <c r="F1029" s="25" t="n">
        <v>1</v>
      </c>
    </row>
    <row r="1030" customFormat="false" ht="12" hidden="false" customHeight="false" outlineLevel="0" collapsed="false">
      <c r="B1030" s="26" t="s">
        <v>241</v>
      </c>
      <c r="C1030" s="20"/>
      <c r="D1030" s="20"/>
      <c r="E1030" s="20"/>
      <c r="F1030" s="25" t="n">
        <v>1</v>
      </c>
    </row>
    <row r="1031" customFormat="false" ht="12" hidden="false" customHeight="false" outlineLevel="0" collapsed="false">
      <c r="B1031" s="26" t="s">
        <v>242</v>
      </c>
      <c r="C1031" s="20"/>
      <c r="D1031" s="20"/>
      <c r="E1031" s="20"/>
      <c r="F1031" s="25" t="n">
        <v>1</v>
      </c>
    </row>
    <row r="1032" customFormat="false" ht="12" hidden="false" customHeight="false" outlineLevel="0" collapsed="false">
      <c r="B1032" s="26" t="s">
        <v>243</v>
      </c>
      <c r="C1032" s="20"/>
      <c r="D1032" s="20"/>
      <c r="E1032" s="20"/>
      <c r="F1032" s="25" t="n">
        <v>1</v>
      </c>
    </row>
    <row r="1033" customFormat="false" ht="12" hidden="false" customHeight="false" outlineLevel="0" collapsed="false">
      <c r="B1033" s="32" t="s">
        <v>148</v>
      </c>
      <c r="C1033" s="20"/>
      <c r="D1033" s="20"/>
      <c r="E1033" s="20"/>
      <c r="F1033" s="25" t="n">
        <v>0</v>
      </c>
    </row>
    <row r="1034" customFormat="false" ht="12" hidden="false" customHeight="false" outlineLevel="0" collapsed="false">
      <c r="B1034" s="29" t="s">
        <v>120</v>
      </c>
      <c r="C1034" s="29"/>
      <c r="D1034" s="29"/>
      <c r="E1034" s="29"/>
      <c r="F1034" s="29" t="n">
        <f aca="false">SUM(F1027:F1033)</f>
        <v>6</v>
      </c>
    </row>
    <row r="1036" customFormat="false" ht="12" hidden="false" customHeight="false" outlineLevel="0" collapsed="false">
      <c r="B1036" s="22" t="s">
        <v>151</v>
      </c>
    </row>
    <row r="1050" customFormat="false" ht="12" hidden="false" customHeight="false" outlineLevel="0" collapsed="false">
      <c r="B1050" s="5" t="s">
        <v>153</v>
      </c>
      <c r="H1050" s="5"/>
      <c r="I1050" s="22" t="s">
        <v>154</v>
      </c>
    </row>
    <row r="1099" customFormat="false" ht="12" hidden="false" customHeight="false" outlineLevel="0" collapsed="false">
      <c r="B1099" s="5" t="s">
        <v>153</v>
      </c>
      <c r="H1099" s="5"/>
      <c r="I1099" s="22" t="s">
        <v>154</v>
      </c>
    </row>
    <row r="1100" customFormat="false" ht="12" hidden="false" customHeight="false" outlineLevel="0" collapsed="false">
      <c r="N1100" s="20"/>
    </row>
    <row r="1101" customFormat="false" ht="12" hidden="false" customHeight="false" outlineLevel="0" collapsed="false">
      <c r="N1101" s="20"/>
      <c r="P1101" s="1"/>
    </row>
    <row r="1102" customFormat="false" ht="12" hidden="false" customHeight="false" outlineLevel="0" collapsed="false">
      <c r="N1102" s="20"/>
      <c r="P1102" s="1"/>
    </row>
    <row r="1103" customFormat="false" ht="12" hidden="false" customHeight="true" outlineLevel="0" collapsed="false">
      <c r="N1103" s="20"/>
      <c r="P1103" s="1"/>
    </row>
    <row r="1104" customFormat="false" ht="12" hidden="false" customHeight="false" outlineLevel="0" collapsed="false">
      <c r="N1104" s="20"/>
      <c r="P1104" s="1"/>
    </row>
    <row r="1105" customFormat="false" ht="12" hidden="false" customHeight="false" outlineLevel="0" collapsed="false">
      <c r="N1105" s="20"/>
      <c r="P1105" s="1"/>
    </row>
    <row r="1106" customFormat="false" ht="12" hidden="false" customHeight="true" outlineLevel="0" collapsed="false">
      <c r="N1106" s="20"/>
      <c r="P1106" s="1"/>
    </row>
    <row r="1107" customFormat="false" ht="12" hidden="false" customHeight="false" outlineLevel="0" collapsed="false">
      <c r="N1107" s="20"/>
      <c r="P1107" s="1"/>
    </row>
    <row r="1108" customFormat="false" ht="12" hidden="false" customHeight="false" outlineLevel="0" collapsed="false">
      <c r="N1108" s="20"/>
      <c r="P1108" s="1"/>
    </row>
    <row r="1109" customFormat="false" ht="12" hidden="false" customHeight="false" outlineLevel="0" collapsed="false">
      <c r="N1109" s="20"/>
      <c r="P1109" s="1"/>
    </row>
    <row r="1110" customFormat="false" ht="12" hidden="false" customHeight="false" outlineLevel="0" collapsed="false">
      <c r="N1110" s="20"/>
      <c r="P1110" s="1"/>
    </row>
    <row r="1111" customFormat="false" ht="12" hidden="false" customHeight="true" outlineLevel="0" collapsed="false">
      <c r="N1111" s="20"/>
      <c r="P1111" s="1"/>
    </row>
    <row r="1112" customFormat="false" ht="12" hidden="false" customHeight="false" outlineLevel="0" collapsed="false">
      <c r="N1112" s="20"/>
      <c r="P1112" s="1"/>
    </row>
    <row r="1113" customFormat="false" ht="12" hidden="false" customHeight="true" outlineLevel="0" collapsed="false">
      <c r="N1113" s="20"/>
      <c r="P1113" s="1"/>
    </row>
    <row r="1114" customFormat="false" ht="12" hidden="false" customHeight="false" outlineLevel="0" collapsed="false">
      <c r="N1114" s="20"/>
      <c r="P1114" s="1"/>
    </row>
    <row r="1115" customFormat="false" ht="12" hidden="false" customHeight="false" outlineLevel="0" collapsed="false">
      <c r="N1115" s="20"/>
      <c r="P1115" s="1"/>
    </row>
    <row r="1116" customFormat="false" ht="12" hidden="false" customHeight="true" outlineLevel="0" collapsed="false">
      <c r="N1116" s="20"/>
      <c r="P1116" s="1"/>
    </row>
    <row r="1117" customFormat="false" ht="12" hidden="false" customHeight="false" outlineLevel="0" collapsed="false">
      <c r="P1117" s="1"/>
    </row>
    <row r="1118" customFormat="false" ht="12" hidden="false" customHeight="false" outlineLevel="0" collapsed="false">
      <c r="P1118" s="1"/>
    </row>
    <row r="1119" customFormat="false" ht="12" hidden="false" customHeight="false" outlineLevel="0" collapsed="false">
      <c r="P1119" s="1"/>
    </row>
    <row r="1120" customFormat="false" ht="12" hidden="false" customHeight="false" outlineLevel="0" collapsed="false">
      <c r="P1120" s="1"/>
    </row>
    <row r="1145" customFormat="false" ht="12" hidden="false" customHeight="false" outlineLevel="0" collapsed="false">
      <c r="B1145" s="23" t="s">
        <v>134</v>
      </c>
      <c r="C1145" s="20"/>
      <c r="D1145" s="20"/>
      <c r="E1145" s="20"/>
      <c r="F1145" s="22" t="s">
        <v>151</v>
      </c>
    </row>
    <row r="1146" customFormat="false" ht="12" hidden="false" customHeight="false" outlineLevel="0" collapsed="false">
      <c r="B1146" s="20"/>
      <c r="C1146" s="20"/>
      <c r="D1146" s="20"/>
      <c r="E1146" s="20"/>
      <c r="F1146" s="20"/>
    </row>
    <row r="1147" customFormat="false" ht="12" hidden="false" customHeight="false" outlineLevel="0" collapsed="false">
      <c r="B1147" s="26" t="s">
        <v>244</v>
      </c>
      <c r="C1147" s="20"/>
      <c r="D1147" s="20"/>
      <c r="E1147" s="20"/>
      <c r="F1147" s="25" t="n">
        <v>1</v>
      </c>
      <c r="H1147" s="26" t="s">
        <v>245</v>
      </c>
      <c r="I1147" s="20"/>
      <c r="J1147" s="20"/>
      <c r="K1147" s="20"/>
      <c r="L1147" s="25" t="n">
        <v>1</v>
      </c>
    </row>
    <row r="1148" customFormat="false" ht="12" hidden="false" customHeight="false" outlineLevel="0" collapsed="false">
      <c r="B1148" s="26" t="s">
        <v>246</v>
      </c>
      <c r="C1148" s="20"/>
      <c r="D1148" s="20"/>
      <c r="E1148" s="37"/>
      <c r="F1148" s="25" t="n">
        <v>1</v>
      </c>
      <c r="H1148" s="26" t="s">
        <v>247</v>
      </c>
      <c r="I1148" s="20"/>
      <c r="J1148" s="20"/>
      <c r="K1148" s="20"/>
      <c r="L1148" s="25" t="n">
        <v>1</v>
      </c>
    </row>
    <row r="1149" customFormat="false" ht="12" hidden="false" customHeight="false" outlineLevel="0" collapsed="false">
      <c r="B1149" s="26" t="s">
        <v>248</v>
      </c>
      <c r="C1149" s="20"/>
      <c r="D1149" s="20"/>
      <c r="E1149" s="20"/>
      <c r="F1149" s="25" t="n">
        <v>1</v>
      </c>
      <c r="H1149" s="26" t="s">
        <v>249</v>
      </c>
      <c r="I1149" s="37"/>
      <c r="J1149" s="37"/>
      <c r="K1149" s="20"/>
      <c r="L1149" s="25" t="n">
        <v>1</v>
      </c>
    </row>
    <row r="1150" customFormat="false" ht="12" hidden="false" customHeight="false" outlineLevel="0" collapsed="false">
      <c r="B1150" s="26" t="s">
        <v>250</v>
      </c>
      <c r="C1150" s="20"/>
      <c r="D1150" s="20"/>
      <c r="E1150" s="20"/>
      <c r="F1150" s="25" t="n">
        <v>1</v>
      </c>
      <c r="H1150" s="26" t="s">
        <v>251</v>
      </c>
      <c r="I1150" s="20"/>
      <c r="J1150" s="20"/>
      <c r="K1150" s="20"/>
      <c r="L1150" s="25" t="n">
        <v>1</v>
      </c>
    </row>
    <row r="1151" customFormat="false" ht="12" hidden="false" customHeight="false" outlineLevel="0" collapsed="false">
      <c r="B1151" s="26" t="s">
        <v>252</v>
      </c>
      <c r="C1151" s="38"/>
      <c r="D1151" s="38"/>
      <c r="E1151" s="38"/>
      <c r="F1151" s="25" t="n">
        <v>1</v>
      </c>
      <c r="H1151" s="26" t="s">
        <v>253</v>
      </c>
      <c r="I1151" s="37"/>
      <c r="J1151" s="37"/>
      <c r="K1151" s="37"/>
      <c r="L1151" s="25" t="n">
        <v>1</v>
      </c>
    </row>
    <row r="1152" customFormat="false" ht="12" hidden="false" customHeight="false" outlineLevel="0" collapsed="false">
      <c r="B1152" s="26" t="s">
        <v>254</v>
      </c>
      <c r="C1152" s="38"/>
      <c r="D1152" s="38"/>
      <c r="E1152" s="38"/>
      <c r="F1152" s="25" t="n">
        <v>1</v>
      </c>
      <c r="H1152" s="26" t="s">
        <v>255</v>
      </c>
      <c r="I1152" s="20"/>
      <c r="J1152" s="20"/>
      <c r="K1152" s="20"/>
      <c r="L1152" s="25" t="n">
        <v>1</v>
      </c>
    </row>
    <row r="1153" customFormat="false" ht="12" hidden="false" customHeight="false" outlineLevel="0" collapsed="false">
      <c r="B1153" s="26" t="s">
        <v>256</v>
      </c>
      <c r="C1153" s="20"/>
      <c r="D1153" s="20"/>
      <c r="E1153" s="20"/>
      <c r="F1153" s="25" t="n">
        <v>1</v>
      </c>
      <c r="H1153" s="32" t="s">
        <v>148</v>
      </c>
      <c r="I1153" s="20"/>
      <c r="J1153" s="20"/>
      <c r="K1153" s="20"/>
      <c r="L1153" s="25" t="n">
        <v>0</v>
      </c>
    </row>
    <row r="1154" customFormat="false" ht="12" hidden="false" customHeight="false" outlineLevel="0" collapsed="false">
      <c r="B1154" s="29" t="s">
        <v>120</v>
      </c>
      <c r="C1154" s="29"/>
      <c r="D1154" s="29"/>
      <c r="E1154" s="29"/>
      <c r="F1154" s="29"/>
      <c r="G1154" s="29"/>
      <c r="H1154" s="29"/>
      <c r="I1154" s="29"/>
      <c r="J1154" s="29"/>
      <c r="K1154" s="29"/>
      <c r="L1154" s="29" t="n">
        <f aca="false">SUM(F1147:F1153,L1147:L1153)</f>
        <v>13</v>
      </c>
    </row>
    <row r="1155" customFormat="false" ht="15" hidden="false" customHeight="true" outlineLevel="0" collapsed="false">
      <c r="B1155" s="21" t="s">
        <v>27</v>
      </c>
      <c r="P1155" s="1"/>
    </row>
    <row r="1160" customFormat="false" ht="12" hidden="false" customHeight="false" outlineLevel="0" collapsed="false">
      <c r="P1160" s="1"/>
    </row>
    <row r="1162" customFormat="false" ht="12" hidden="false" customHeight="false" outlineLevel="0" collapsed="false">
      <c r="P1162" s="22"/>
    </row>
    <row r="1170" customFormat="false" ht="12" hidden="false" customHeight="false" outlineLevel="0" collapsed="false">
      <c r="B1170" s="5" t="s">
        <v>153</v>
      </c>
    </row>
    <row r="1185" customFormat="false" ht="12" hidden="false" customHeight="false" outlineLevel="0" collapsed="false">
      <c r="B1185" s="5" t="s">
        <v>257</v>
      </c>
    </row>
    <row r="1202" customFormat="false" ht="12" hidden="false" customHeight="false" outlineLevel="0" collapsed="false">
      <c r="H1202" s="22" t="s">
        <v>258</v>
      </c>
    </row>
    <row r="1203" customFormat="false" ht="12" hidden="false" customHeight="false" outlineLevel="0" collapsed="false">
      <c r="B1203" s="22" t="s">
        <v>259</v>
      </c>
    </row>
    <row r="1235" customFormat="false" ht="12" hidden="false" customHeight="false" outlineLevel="0" collapsed="false">
      <c r="B1235" s="5" t="s">
        <v>153</v>
      </c>
    </row>
    <row r="1236" customFormat="false" ht="12" hidden="false" customHeight="false" outlineLevel="0" collapsed="false">
      <c r="J1236" s="23" t="s">
        <v>134</v>
      </c>
      <c r="K1236" s="20"/>
      <c r="L1236" s="20"/>
      <c r="M1236" s="20"/>
    </row>
    <row r="1237" customFormat="false" ht="12" hidden="false" customHeight="false" outlineLevel="0" collapsed="false">
      <c r="J1237" s="20"/>
      <c r="K1237" s="20"/>
      <c r="L1237" s="20"/>
      <c r="M1237" s="20"/>
    </row>
    <row r="1238" customFormat="false" ht="12" hidden="false" customHeight="true" outlineLevel="0" collapsed="false">
      <c r="J1238" s="26" t="s">
        <v>260</v>
      </c>
      <c r="K1238" s="39"/>
      <c r="L1238" s="30"/>
      <c r="M1238" s="25" t="n">
        <v>1</v>
      </c>
    </row>
    <row r="1239" customFormat="false" ht="12" hidden="false" customHeight="false" outlineLevel="0" collapsed="false">
      <c r="J1239" s="26" t="s">
        <v>261</v>
      </c>
      <c r="K1239" s="39"/>
      <c r="L1239" s="30"/>
      <c r="M1239" s="25" t="n">
        <v>1</v>
      </c>
    </row>
    <row r="1240" customFormat="false" ht="12" hidden="false" customHeight="false" outlineLevel="0" collapsed="false">
      <c r="J1240" s="26" t="s">
        <v>262</v>
      </c>
      <c r="K1240" s="30"/>
      <c r="L1240" s="30"/>
      <c r="M1240" s="25" t="n">
        <v>1</v>
      </c>
    </row>
    <row r="1241" customFormat="false" ht="12" hidden="false" customHeight="true" outlineLevel="0" collapsed="false">
      <c r="J1241" s="40" t="s">
        <v>263</v>
      </c>
      <c r="K1241" s="40"/>
      <c r="L1241" s="40"/>
      <c r="M1241" s="25" t="n">
        <v>1</v>
      </c>
    </row>
    <row r="1242" customFormat="false" ht="12" hidden="false" customHeight="false" outlineLevel="0" collapsed="false">
      <c r="J1242" s="40"/>
      <c r="K1242" s="40"/>
      <c r="L1242" s="40"/>
      <c r="M1242" s="25"/>
    </row>
    <row r="1243" customFormat="false" ht="12" hidden="false" customHeight="false" outlineLevel="0" collapsed="false">
      <c r="J1243" s="26" t="s">
        <v>264</v>
      </c>
      <c r="K1243" s="30"/>
      <c r="L1243" s="30"/>
      <c r="M1243" s="25" t="n">
        <v>1</v>
      </c>
    </row>
    <row r="1244" customFormat="false" ht="12" hidden="false" customHeight="true" outlineLevel="0" collapsed="false">
      <c r="J1244" s="40" t="s">
        <v>265</v>
      </c>
      <c r="K1244" s="40"/>
      <c r="L1244" s="40"/>
      <c r="M1244" s="20" t="n">
        <v>1</v>
      </c>
    </row>
    <row r="1245" customFormat="false" ht="12" hidden="false" customHeight="false" outlineLevel="0" collapsed="false">
      <c r="J1245" s="40"/>
      <c r="K1245" s="40"/>
      <c r="L1245" s="40"/>
      <c r="M1245" s="20"/>
    </row>
    <row r="1246" customFormat="false" ht="12" hidden="false" customHeight="false" outlineLevel="0" collapsed="false">
      <c r="J1246" s="26" t="s">
        <v>266</v>
      </c>
      <c r="K1246" s="30"/>
      <c r="L1246" s="30"/>
      <c r="M1246" s="20" t="n">
        <v>1</v>
      </c>
    </row>
    <row r="1247" customFormat="false" ht="12" hidden="false" customHeight="true" outlineLevel="0" collapsed="false">
      <c r="J1247" s="40" t="s">
        <v>267</v>
      </c>
      <c r="K1247" s="40"/>
      <c r="L1247" s="40"/>
      <c r="M1247" s="25" t="n">
        <v>1</v>
      </c>
    </row>
    <row r="1248" customFormat="false" ht="12" hidden="false" customHeight="false" outlineLevel="0" collapsed="false">
      <c r="J1248" s="40"/>
      <c r="K1248" s="40"/>
      <c r="L1248" s="40"/>
      <c r="M1248" s="25"/>
    </row>
    <row r="1249" customFormat="false" ht="12" hidden="false" customHeight="false" outlineLevel="0" collapsed="false">
      <c r="J1249" s="26" t="s">
        <v>268</v>
      </c>
      <c r="K1249" s="30"/>
      <c r="L1249" s="30"/>
      <c r="M1249" s="25" t="n">
        <v>1</v>
      </c>
    </row>
    <row r="1250" customFormat="false" ht="12" hidden="false" customHeight="false" outlineLevel="0" collapsed="false">
      <c r="J1250" s="32" t="s">
        <v>148</v>
      </c>
      <c r="K1250" s="20"/>
      <c r="L1250" s="20"/>
      <c r="M1250" s="25" t="n">
        <v>0</v>
      </c>
    </row>
    <row r="1251" customFormat="false" ht="12" hidden="false" customHeight="false" outlineLevel="0" collapsed="false">
      <c r="J1251" s="29" t="s">
        <v>120</v>
      </c>
      <c r="K1251" s="29"/>
      <c r="L1251" s="29"/>
      <c r="M1251" s="29" t="n">
        <f aca="false">SUM(M1238:M1250)</f>
        <v>9</v>
      </c>
    </row>
    <row r="1253" customFormat="false" ht="12" hidden="false" customHeight="false" outlineLevel="0" collapsed="false">
      <c r="J1253" s="22" t="s">
        <v>269</v>
      </c>
    </row>
    <row r="1254" customFormat="false" ht="12" hidden="false" customHeight="false" outlineLevel="0" collapsed="false">
      <c r="J1254" s="22" t="s">
        <v>270</v>
      </c>
    </row>
    <row r="1255" customFormat="false" ht="12" hidden="false" customHeight="false" outlineLevel="0" collapsed="false">
      <c r="J1255" s="22" t="s">
        <v>271</v>
      </c>
    </row>
    <row r="1256" customFormat="false" ht="12" hidden="false" customHeight="false" outlineLevel="0" collapsed="false">
      <c r="J1256" s="22" t="s">
        <v>272</v>
      </c>
    </row>
    <row r="1292" customFormat="false" ht="12" hidden="false" customHeight="false" outlineLevel="0" collapsed="false">
      <c r="B1292" s="5" t="s">
        <v>257</v>
      </c>
    </row>
    <row r="1295" customFormat="false" ht="12" hidden="false" customHeight="true" outlineLevel="0" collapsed="false"/>
    <row r="1356" customFormat="false" ht="12" hidden="false" customHeight="false" outlineLevel="0" collapsed="false">
      <c r="I1356" s="23" t="s">
        <v>134</v>
      </c>
      <c r="J1356" s="20"/>
      <c r="K1356" s="20"/>
      <c r="L1356" s="20"/>
    </row>
    <row r="1357" customFormat="false" ht="12" hidden="false" customHeight="false" outlineLevel="0" collapsed="false">
      <c r="I1357" s="20"/>
      <c r="J1357" s="20"/>
      <c r="K1357" s="20"/>
      <c r="L1357" s="20"/>
    </row>
    <row r="1358" customFormat="false" ht="12" hidden="false" customHeight="false" outlineLevel="0" collapsed="false">
      <c r="I1358" s="26" t="s">
        <v>273</v>
      </c>
      <c r="J1358" s="30"/>
      <c r="K1358" s="30"/>
      <c r="L1358" s="25" t="n">
        <v>2</v>
      </c>
    </row>
    <row r="1359" customFormat="false" ht="12" hidden="false" customHeight="false" outlineLevel="0" collapsed="false">
      <c r="I1359" s="26" t="s">
        <v>274</v>
      </c>
      <c r="J1359" s="30"/>
      <c r="K1359" s="30"/>
      <c r="L1359" s="25" t="n">
        <v>1</v>
      </c>
    </row>
    <row r="1360" customFormat="false" ht="12" hidden="false" customHeight="true" outlineLevel="0" collapsed="false">
      <c r="I1360" s="36" t="s">
        <v>275</v>
      </c>
      <c r="J1360" s="36"/>
      <c r="K1360" s="36"/>
      <c r="L1360" s="25" t="n">
        <v>1</v>
      </c>
    </row>
    <row r="1361" customFormat="false" ht="12" hidden="false" customHeight="false" outlineLevel="0" collapsed="false">
      <c r="I1361" s="36"/>
      <c r="J1361" s="36"/>
      <c r="K1361" s="36"/>
    </row>
    <row r="1362" customFormat="false" ht="12" hidden="false" customHeight="false" outlineLevel="0" collapsed="false">
      <c r="I1362" s="26" t="s">
        <v>276</v>
      </c>
      <c r="J1362" s="20"/>
      <c r="K1362" s="20"/>
      <c r="L1362" s="25" t="n">
        <v>1</v>
      </c>
    </row>
    <row r="1363" customFormat="false" ht="12" hidden="false" customHeight="false" outlineLevel="0" collapsed="false">
      <c r="I1363" s="32" t="s">
        <v>148</v>
      </c>
      <c r="J1363" s="20"/>
      <c r="K1363" s="20"/>
      <c r="L1363" s="25" t="n">
        <v>0</v>
      </c>
    </row>
    <row r="1364" customFormat="false" ht="12" hidden="false" customHeight="false" outlineLevel="0" collapsed="false">
      <c r="I1364" s="29" t="s">
        <v>120</v>
      </c>
      <c r="J1364" s="29"/>
      <c r="K1364" s="29"/>
      <c r="L1364" s="29" t="n">
        <f aca="false">SUM(L1358:L1363)</f>
        <v>5</v>
      </c>
    </row>
    <row r="1366" customFormat="false" ht="12" hidden="false" customHeight="false" outlineLevel="0" collapsed="false">
      <c r="I1366" s="22" t="s">
        <v>269</v>
      </c>
    </row>
    <row r="1367" customFormat="false" ht="12" hidden="false" customHeight="false" outlineLevel="0" collapsed="false">
      <c r="I1367" s="22" t="s">
        <v>270</v>
      </c>
    </row>
    <row r="1403" customFormat="false" ht="15" hidden="false" customHeight="true" outlineLevel="0" collapsed="false">
      <c r="B1403" s="21" t="s">
        <v>29</v>
      </c>
    </row>
    <row r="1415" customFormat="false" ht="12" hidden="false" customHeight="false" outlineLevel="0" collapsed="false">
      <c r="B1415" s="5" t="s">
        <v>277</v>
      </c>
      <c r="H1415" s="5"/>
      <c r="I1415" s="22" t="s">
        <v>154</v>
      </c>
    </row>
    <row r="1416" customFormat="false" ht="12" hidden="false" customHeight="false" outlineLevel="0" collapsed="false">
      <c r="I1416" s="41"/>
      <c r="J1416" s="17"/>
      <c r="K1416" s="17"/>
      <c r="L1416" s="17"/>
    </row>
    <row r="1417" customFormat="false" ht="12" hidden="false" customHeight="false" outlineLevel="0" collapsed="false">
      <c r="I1417" s="17"/>
      <c r="J1417" s="17"/>
      <c r="K1417" s="17"/>
      <c r="L1417" s="17"/>
    </row>
    <row r="1418" customFormat="false" ht="12" hidden="false" customHeight="false" outlineLevel="0" collapsed="false">
      <c r="I1418" s="34"/>
      <c r="J1418" s="17"/>
      <c r="K1418" s="17"/>
      <c r="L1418" s="17"/>
    </row>
    <row r="1419" customFormat="false" ht="12" hidden="false" customHeight="false" outlineLevel="0" collapsed="false">
      <c r="I1419" s="34"/>
      <c r="J1419" s="17"/>
      <c r="K1419" s="17"/>
      <c r="L1419" s="17"/>
    </row>
    <row r="1420" customFormat="false" ht="12" hidden="false" customHeight="false" outlineLevel="0" collapsed="false">
      <c r="I1420" s="34"/>
      <c r="J1420" s="17"/>
      <c r="K1420" s="17"/>
      <c r="L1420" s="17"/>
    </row>
    <row r="1421" customFormat="false" ht="12" hidden="false" customHeight="false" outlineLevel="0" collapsed="false">
      <c r="I1421" s="34"/>
      <c r="J1421" s="17"/>
      <c r="K1421" s="17"/>
      <c r="L1421" s="17"/>
    </row>
    <row r="1422" customFormat="false" ht="12" hidden="false" customHeight="false" outlineLevel="0" collapsed="false">
      <c r="I1422" s="34"/>
      <c r="J1422" s="17"/>
      <c r="K1422" s="17"/>
      <c r="L1422" s="17"/>
    </row>
    <row r="1423" customFormat="false" ht="12" hidden="false" customHeight="false" outlineLevel="0" collapsed="false">
      <c r="I1423" s="34"/>
      <c r="J1423" s="17"/>
      <c r="K1423" s="17"/>
      <c r="L1423" s="17"/>
    </row>
    <row r="1424" customFormat="false" ht="12" hidden="false" customHeight="false" outlineLevel="0" collapsed="false">
      <c r="I1424" s="17"/>
      <c r="J1424" s="17"/>
      <c r="K1424" s="17"/>
      <c r="L1424" s="17"/>
    </row>
    <row r="1425" customFormat="false" ht="12" hidden="false" customHeight="false" outlineLevel="0" collapsed="false">
      <c r="I1425" s="17"/>
      <c r="J1425" s="17"/>
      <c r="K1425" s="17"/>
      <c r="L1425" s="17"/>
    </row>
    <row r="1426" customFormat="false" ht="12" hidden="false" customHeight="false" outlineLevel="0" collapsed="false">
      <c r="I1426" s="17"/>
      <c r="J1426" s="17"/>
      <c r="K1426" s="17"/>
      <c r="L1426" s="17"/>
    </row>
    <row r="1427" customFormat="false" ht="12" hidden="false" customHeight="false" outlineLevel="0" collapsed="false">
      <c r="I1427" s="16"/>
      <c r="J1427" s="17"/>
      <c r="K1427" s="17"/>
      <c r="L1427" s="17"/>
    </row>
    <row r="1428" customFormat="false" ht="12" hidden="false" customHeight="false" outlineLevel="0" collapsed="false">
      <c r="I1428" s="16"/>
      <c r="J1428" s="17"/>
      <c r="K1428" s="17"/>
      <c r="L1428" s="17"/>
    </row>
    <row r="1429" customFormat="false" ht="12" hidden="false" customHeight="false" outlineLevel="0" collapsed="false">
      <c r="I1429" s="17"/>
      <c r="J1429" s="17"/>
      <c r="K1429" s="17"/>
      <c r="L1429" s="17"/>
    </row>
    <row r="1430" customFormat="false" ht="12" hidden="false" customHeight="false" outlineLevel="0" collapsed="false">
      <c r="I1430" s="17"/>
      <c r="J1430" s="17"/>
      <c r="K1430" s="17"/>
      <c r="L1430" s="17"/>
    </row>
    <row r="1431" customFormat="false" ht="12" hidden="false" customHeight="false" outlineLevel="0" collapsed="false">
      <c r="I1431" s="17"/>
      <c r="J1431" s="17"/>
      <c r="K1431" s="17"/>
      <c r="L1431" s="17"/>
    </row>
    <row r="1464" customFormat="false" ht="12" hidden="false" customHeight="false" outlineLevel="0" collapsed="false">
      <c r="B1464" s="22" t="s">
        <v>278</v>
      </c>
    </row>
    <row r="1473" customFormat="false" ht="12" hidden="false" customHeight="false" outlineLevel="0" collapsed="false">
      <c r="B1473" s="42" t="s">
        <v>279</v>
      </c>
      <c r="I1473" s="22" t="s">
        <v>280</v>
      </c>
    </row>
    <row r="1474" customFormat="false" ht="12" hidden="false" customHeight="false" outlineLevel="0" collapsed="false">
      <c r="I1474" s="41"/>
      <c r="J1474" s="17"/>
      <c r="K1474" s="17"/>
      <c r="L1474" s="17"/>
    </row>
    <row r="1475" customFormat="false" ht="12" hidden="false" customHeight="false" outlineLevel="0" collapsed="false">
      <c r="I1475" s="17"/>
      <c r="J1475" s="17"/>
      <c r="K1475" s="17"/>
      <c r="L1475" s="17"/>
    </row>
    <row r="1476" customFormat="false" ht="12" hidden="false" customHeight="false" outlineLevel="0" collapsed="false">
      <c r="I1476" s="34"/>
      <c r="J1476" s="17"/>
      <c r="K1476" s="17"/>
      <c r="L1476" s="17"/>
    </row>
    <row r="1477" customFormat="false" ht="12" hidden="false" customHeight="false" outlineLevel="0" collapsed="false">
      <c r="I1477" s="34"/>
      <c r="J1477" s="17"/>
      <c r="K1477" s="17"/>
      <c r="L1477" s="17"/>
    </row>
    <row r="1478" customFormat="false" ht="12" hidden="false" customHeight="false" outlineLevel="0" collapsed="false">
      <c r="I1478" s="34"/>
      <c r="J1478" s="17"/>
      <c r="K1478" s="17"/>
      <c r="L1478" s="17"/>
    </row>
    <row r="1479" customFormat="false" ht="12" hidden="false" customHeight="false" outlineLevel="0" collapsed="false">
      <c r="I1479" s="34"/>
      <c r="J1479" s="17"/>
      <c r="K1479" s="17"/>
      <c r="L1479" s="17"/>
    </row>
    <row r="1480" customFormat="false" ht="12" hidden="false" customHeight="false" outlineLevel="0" collapsed="false">
      <c r="I1480" s="34"/>
      <c r="J1480" s="17"/>
      <c r="K1480" s="17"/>
      <c r="L1480" s="17"/>
    </row>
    <row r="1481" customFormat="false" ht="12" hidden="false" customHeight="false" outlineLevel="0" collapsed="false">
      <c r="I1481" s="34"/>
      <c r="J1481" s="17"/>
      <c r="K1481" s="17"/>
      <c r="L1481" s="17"/>
    </row>
    <row r="1482" customFormat="false" ht="12" hidden="false" customHeight="false" outlineLevel="0" collapsed="false">
      <c r="I1482" s="17"/>
      <c r="J1482" s="17"/>
      <c r="K1482" s="17"/>
      <c r="L1482" s="17"/>
    </row>
    <row r="1483" customFormat="false" ht="12" hidden="false" customHeight="false" outlineLevel="0" collapsed="false">
      <c r="I1483" s="17"/>
      <c r="J1483" s="17"/>
      <c r="K1483" s="17"/>
      <c r="L1483" s="17"/>
    </row>
    <row r="1484" customFormat="false" ht="12" hidden="false" customHeight="false" outlineLevel="0" collapsed="false">
      <c r="I1484" s="17"/>
      <c r="J1484" s="17"/>
      <c r="K1484" s="17"/>
      <c r="L1484" s="17"/>
    </row>
    <row r="1485" customFormat="false" ht="12" hidden="false" customHeight="false" outlineLevel="0" collapsed="false">
      <c r="I1485" s="16"/>
      <c r="J1485" s="17"/>
      <c r="K1485" s="17"/>
      <c r="L1485" s="17"/>
    </row>
    <row r="1486" customFormat="false" ht="12" hidden="false" customHeight="false" outlineLevel="0" collapsed="false">
      <c r="I1486" s="16"/>
      <c r="J1486" s="17"/>
      <c r="K1486" s="17"/>
      <c r="L1486" s="17"/>
    </row>
    <row r="1487" customFormat="false" ht="12" hidden="false" customHeight="false" outlineLevel="0" collapsed="false">
      <c r="I1487" s="17"/>
      <c r="J1487" s="17"/>
      <c r="K1487" s="17"/>
      <c r="L1487" s="17"/>
    </row>
    <row r="1488" customFormat="false" ht="12" hidden="false" customHeight="false" outlineLevel="0" collapsed="false">
      <c r="I1488" s="17"/>
      <c r="J1488" s="17"/>
      <c r="K1488" s="17"/>
      <c r="L1488" s="17"/>
    </row>
    <row r="1489" customFormat="false" ht="12" hidden="false" customHeight="false" outlineLevel="0" collapsed="false">
      <c r="I1489" s="17"/>
      <c r="J1489" s="17"/>
      <c r="K1489" s="17"/>
      <c r="L1489" s="17"/>
    </row>
    <row r="1518" customFormat="false" ht="12" hidden="false" customHeight="false" outlineLevel="0" collapsed="false">
      <c r="B1518" s="22" t="s">
        <v>278</v>
      </c>
    </row>
    <row r="1519" customFormat="false" ht="12" hidden="false" customHeight="false" outlineLevel="0" collapsed="false">
      <c r="B1519" s="22"/>
    </row>
    <row r="1520" customFormat="false" ht="12" hidden="false" customHeight="false" outlineLevel="0" collapsed="false">
      <c r="B1520" s="23" t="s">
        <v>134</v>
      </c>
      <c r="C1520" s="23"/>
      <c r="D1520" s="23"/>
      <c r="E1520" s="23"/>
      <c r="F1520" s="20"/>
    </row>
    <row r="1521" customFormat="false" ht="12" hidden="false" customHeight="false" outlineLevel="0" collapsed="false">
      <c r="B1521" s="23"/>
      <c r="C1521" s="23"/>
      <c r="D1521" s="23"/>
      <c r="E1521" s="23"/>
      <c r="F1521" s="20"/>
    </row>
    <row r="1522" customFormat="false" ht="12" hidden="false" customHeight="false" outlineLevel="0" collapsed="false">
      <c r="B1522" s="26" t="s">
        <v>281</v>
      </c>
      <c r="C1522" s="30"/>
      <c r="D1522" s="30"/>
      <c r="E1522" s="25"/>
      <c r="F1522" s="25" t="n">
        <v>2</v>
      </c>
      <c r="H1522" s="26" t="s">
        <v>282</v>
      </c>
      <c r="I1522" s="30"/>
      <c r="J1522" s="30"/>
      <c r="K1522" s="25"/>
      <c r="L1522" s="25" t="n">
        <v>1</v>
      </c>
      <c r="P1522" s="1"/>
    </row>
    <row r="1523" customFormat="false" ht="12" hidden="false" customHeight="false" outlineLevel="0" collapsed="false">
      <c r="B1523" s="26" t="s">
        <v>283</v>
      </c>
      <c r="C1523" s="30"/>
      <c r="D1523" s="30"/>
      <c r="E1523" s="25"/>
      <c r="F1523" s="25" t="n">
        <v>2</v>
      </c>
      <c r="H1523" s="26" t="s">
        <v>284</v>
      </c>
      <c r="I1523" s="30"/>
      <c r="J1523" s="30"/>
      <c r="K1523" s="25"/>
      <c r="L1523" s="25" t="n">
        <v>6</v>
      </c>
      <c r="P1523" s="1"/>
    </row>
    <row r="1524" customFormat="false" ht="12" hidden="false" customHeight="false" outlineLevel="0" collapsed="false">
      <c r="B1524" s="26" t="s">
        <v>285</v>
      </c>
      <c r="C1524" s="30"/>
      <c r="D1524" s="30"/>
      <c r="E1524" s="25"/>
      <c r="F1524" s="25" t="n">
        <v>1</v>
      </c>
      <c r="H1524" s="26" t="s">
        <v>286</v>
      </c>
      <c r="I1524" s="30"/>
      <c r="J1524" s="30"/>
      <c r="K1524" s="25"/>
      <c r="L1524" s="25" t="n">
        <v>1</v>
      </c>
      <c r="P1524" s="1"/>
    </row>
    <row r="1525" customFormat="false" ht="12" hidden="false" customHeight="false" outlineLevel="0" collapsed="false">
      <c r="B1525" s="26" t="s">
        <v>287</v>
      </c>
      <c r="C1525" s="30"/>
      <c r="D1525" s="30"/>
      <c r="E1525" s="25"/>
      <c r="F1525" s="25" t="n">
        <v>18</v>
      </c>
      <c r="H1525" s="26" t="s">
        <v>288</v>
      </c>
      <c r="I1525" s="30"/>
      <c r="J1525" s="30"/>
      <c r="K1525" s="25"/>
      <c r="L1525" s="25" t="n">
        <v>1</v>
      </c>
      <c r="P1525" s="1"/>
    </row>
    <row r="1526" customFormat="false" ht="12" hidden="false" customHeight="false" outlineLevel="0" collapsed="false">
      <c r="B1526" s="26" t="s">
        <v>289</v>
      </c>
      <c r="C1526" s="30"/>
      <c r="D1526" s="30"/>
      <c r="E1526" s="25"/>
      <c r="F1526" s="25" t="n">
        <v>1</v>
      </c>
      <c r="H1526" s="26" t="s">
        <v>290</v>
      </c>
      <c r="I1526" s="30"/>
      <c r="J1526" s="30"/>
      <c r="K1526" s="25"/>
      <c r="L1526" s="25" t="n">
        <v>1</v>
      </c>
      <c r="P1526" s="1"/>
    </row>
    <row r="1527" customFormat="false" ht="12" hidden="false" customHeight="false" outlineLevel="0" collapsed="false">
      <c r="B1527" s="26" t="s">
        <v>291</v>
      </c>
      <c r="C1527" s="30"/>
      <c r="D1527" s="30"/>
      <c r="E1527" s="25"/>
      <c r="F1527" s="25" t="n">
        <v>1</v>
      </c>
      <c r="H1527" s="26" t="s">
        <v>292</v>
      </c>
      <c r="I1527" s="30"/>
      <c r="J1527" s="30"/>
      <c r="K1527" s="25"/>
      <c r="L1527" s="25" t="n">
        <v>1</v>
      </c>
      <c r="P1527" s="1"/>
    </row>
    <row r="1528" customFormat="false" ht="12" hidden="false" customHeight="false" outlineLevel="0" collapsed="false">
      <c r="B1528" s="26" t="s">
        <v>293</v>
      </c>
      <c r="C1528" s="30"/>
      <c r="D1528" s="30"/>
      <c r="E1528" s="25"/>
      <c r="F1528" s="25" t="n">
        <v>1</v>
      </c>
      <c r="H1528" s="26" t="s">
        <v>294</v>
      </c>
      <c r="I1528" s="20"/>
      <c r="J1528" s="20"/>
      <c r="K1528" s="25"/>
      <c r="L1528" s="25" t="n">
        <v>1</v>
      </c>
      <c r="P1528" s="1"/>
    </row>
    <row r="1529" customFormat="false" ht="12" hidden="false" customHeight="false" outlineLevel="0" collapsed="false">
      <c r="H1529" s="32" t="s">
        <v>148</v>
      </c>
      <c r="I1529" s="30"/>
      <c r="J1529" s="30"/>
      <c r="K1529" s="25"/>
      <c r="L1529" s="25" t="n">
        <v>0</v>
      </c>
      <c r="P1529" s="1"/>
    </row>
    <row r="1530" customFormat="false" ht="12" hidden="false" customHeight="false" outlineLevel="0" collapsed="false">
      <c r="B1530" s="43" t="s">
        <v>120</v>
      </c>
      <c r="C1530" s="43"/>
      <c r="D1530" s="43"/>
      <c r="E1530" s="43"/>
      <c r="F1530" s="43"/>
      <c r="G1530" s="43"/>
      <c r="H1530" s="43"/>
      <c r="I1530" s="43"/>
      <c r="J1530" s="43"/>
      <c r="K1530" s="43"/>
      <c r="L1530" s="43" t="n">
        <f aca="false">SUM(F1522:F1529,L1522:L1529)</f>
        <v>38</v>
      </c>
      <c r="P1530" s="1"/>
    </row>
    <row r="1531" customFormat="false" ht="12" hidden="false" customHeight="false" outlineLevel="0" collapsed="false">
      <c r="P1531" s="1"/>
    </row>
    <row r="1532" customFormat="false" ht="12" hidden="false" customHeight="false" outlineLevel="0" collapsed="false">
      <c r="B1532" s="22" t="s">
        <v>151</v>
      </c>
      <c r="P1532" s="1"/>
    </row>
    <row r="1533" customFormat="false" ht="12" hidden="false" customHeight="false" outlineLevel="0" collapsed="false">
      <c r="P1533" s="1"/>
    </row>
    <row r="1534" customFormat="false" ht="12" hidden="false" customHeight="false" outlineLevel="0" collapsed="false">
      <c r="P1534" s="1"/>
    </row>
    <row r="1535" customFormat="false" ht="12" hidden="false" customHeight="false" outlineLevel="0" collapsed="false">
      <c r="P1535" s="1"/>
    </row>
    <row r="1536" customFormat="false" ht="12" hidden="false" customHeight="false" outlineLevel="0" collapsed="false">
      <c r="P1536" s="1"/>
    </row>
    <row r="1537" customFormat="false" ht="12" hidden="false" customHeight="false" outlineLevel="0" collapsed="false">
      <c r="P1537" s="1"/>
    </row>
    <row r="1538" customFormat="false" ht="12" hidden="false" customHeight="false" outlineLevel="0" collapsed="false">
      <c r="P1538" s="1"/>
    </row>
    <row r="1539" customFormat="false" ht="12" hidden="false" customHeight="false" outlineLevel="0" collapsed="false">
      <c r="P1539" s="1"/>
    </row>
    <row r="1540" customFormat="false" ht="12" hidden="false" customHeight="false" outlineLevel="0" collapsed="false">
      <c r="P1540" s="1"/>
    </row>
    <row r="1541" customFormat="false" ht="12" hidden="false" customHeight="false" outlineLevel="0" collapsed="false">
      <c r="P1541" s="1"/>
    </row>
    <row r="1542" customFormat="false" ht="12" hidden="false" customHeight="false" outlineLevel="0" collapsed="false">
      <c r="P1542" s="1"/>
    </row>
    <row r="1543" customFormat="false" ht="12" hidden="false" customHeight="false" outlineLevel="0" collapsed="false">
      <c r="P1543" s="1"/>
    </row>
    <row r="1544" customFormat="false" ht="12" hidden="false" customHeight="false" outlineLevel="0" collapsed="false">
      <c r="I1544" s="23" t="s">
        <v>134</v>
      </c>
      <c r="J1544" s="20"/>
      <c r="K1544" s="20"/>
      <c r="L1544" s="20"/>
      <c r="P1544" s="5"/>
      <c r="Q1544" s="5"/>
      <c r="R1544" s="5"/>
      <c r="S1544" s="5"/>
    </row>
    <row r="1545" customFormat="false" ht="12" hidden="false" customHeight="false" outlineLevel="0" collapsed="false">
      <c r="I1545" s="20"/>
      <c r="J1545" s="20"/>
      <c r="K1545" s="20"/>
      <c r="L1545" s="20"/>
      <c r="P1545" s="1"/>
      <c r="Q1545" s="5"/>
      <c r="R1545" s="5"/>
      <c r="S1545" s="5"/>
    </row>
    <row r="1546" customFormat="false" ht="12" hidden="false" customHeight="false" outlineLevel="0" collapsed="false">
      <c r="I1546" s="26" t="s">
        <v>295</v>
      </c>
      <c r="J1546" s="20"/>
      <c r="K1546" s="20"/>
      <c r="L1546" s="25" t="n">
        <v>2</v>
      </c>
      <c r="P1546" s="22"/>
      <c r="Q1546" s="5"/>
      <c r="R1546" s="5"/>
      <c r="S1546" s="5"/>
    </row>
    <row r="1547" customFormat="false" ht="12" hidden="false" customHeight="false" outlineLevel="0" collapsed="false">
      <c r="I1547" s="26" t="s">
        <v>296</v>
      </c>
      <c r="J1547" s="20"/>
      <c r="K1547" s="20"/>
      <c r="L1547" s="25" t="n">
        <v>1</v>
      </c>
    </row>
    <row r="1548" customFormat="false" ht="12" hidden="false" customHeight="false" outlineLevel="0" collapsed="false">
      <c r="I1548" s="26" t="s">
        <v>297</v>
      </c>
      <c r="J1548" s="20"/>
      <c r="K1548" s="20"/>
      <c r="L1548" s="25" t="n">
        <v>1</v>
      </c>
    </row>
    <row r="1549" customFormat="false" ht="12" hidden="false" customHeight="false" outlineLevel="0" collapsed="false">
      <c r="I1549" s="32" t="s">
        <v>148</v>
      </c>
      <c r="J1549" s="20"/>
      <c r="K1549" s="20"/>
      <c r="L1549" s="25" t="n">
        <v>0</v>
      </c>
    </row>
    <row r="1550" customFormat="false" ht="12" hidden="false" customHeight="false" outlineLevel="0" collapsed="false">
      <c r="I1550" s="29" t="s">
        <v>120</v>
      </c>
      <c r="J1550" s="29"/>
      <c r="K1550" s="29"/>
      <c r="L1550" s="29" t="n">
        <f aca="false">SUM(L1546:L1549)</f>
        <v>4</v>
      </c>
    </row>
    <row r="1552" customFormat="false" ht="12" hidden="false" customHeight="false" outlineLevel="0" collapsed="false">
      <c r="I1552" s="22" t="s">
        <v>269</v>
      </c>
    </row>
    <row r="1553" customFormat="false" ht="12" hidden="false" customHeight="false" outlineLevel="0" collapsed="false">
      <c r="I1553" s="22" t="s">
        <v>270</v>
      </c>
    </row>
    <row r="1575"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47" customFormat="false" ht="12" hidden="false" customHeight="false" outlineLevel="0" collapsed="false">
      <c r="B1647" s="42" t="s">
        <v>298</v>
      </c>
    </row>
    <row r="1660" customFormat="false" ht="12" hidden="false" customHeight="false" outlineLevel="0" collapsed="false">
      <c r="B1660" s="42" t="s">
        <v>299</v>
      </c>
    </row>
    <row r="1673" customFormat="false" ht="12" hidden="false" customHeight="false" outlineLevel="0" collapsed="false">
      <c r="B1673" s="5" t="s">
        <v>134</v>
      </c>
    </row>
    <row r="1674" customFormat="false" ht="12" hidden="false" customHeight="false" outlineLevel="0" collapsed="false">
      <c r="B1674" s="5"/>
    </row>
    <row r="1675" customFormat="false" ht="12" hidden="false" customHeight="false" outlineLevel="0" collapsed="false">
      <c r="B1675" s="23" t="s">
        <v>300</v>
      </c>
      <c r="C1675" s="20"/>
      <c r="D1675" s="20"/>
      <c r="E1675" s="20"/>
      <c r="F1675" s="20"/>
      <c r="G1675" s="20"/>
      <c r="H1675" s="23" t="s">
        <v>301</v>
      </c>
      <c r="I1675" s="20"/>
      <c r="J1675" s="20"/>
      <c r="K1675" s="20"/>
      <c r="L1675" s="20"/>
      <c r="M1675" s="20"/>
    </row>
    <row r="1676" customFormat="false" ht="12" hidden="false" customHeight="false" outlineLevel="0" collapsed="false">
      <c r="B1676" s="20"/>
      <c r="C1676" s="20"/>
      <c r="D1676" s="20"/>
      <c r="E1676" s="20"/>
      <c r="F1676" s="20"/>
      <c r="G1676" s="20"/>
      <c r="H1676" s="20"/>
      <c r="I1676" s="20"/>
      <c r="J1676" s="20"/>
      <c r="K1676" s="20"/>
      <c r="L1676" s="20"/>
      <c r="M1676" s="20"/>
    </row>
    <row r="1677" customFormat="false" ht="12" hidden="false" customHeight="true" outlineLevel="0" collapsed="false">
      <c r="B1677" s="26" t="s">
        <v>302</v>
      </c>
      <c r="C1677" s="20"/>
      <c r="D1677" s="20"/>
      <c r="E1677" s="20"/>
      <c r="F1677" s="20"/>
      <c r="G1677" s="44" t="n">
        <v>1</v>
      </c>
      <c r="H1677" s="45" t="s">
        <v>303</v>
      </c>
      <c r="I1677" s="45"/>
      <c r="J1677" s="45"/>
      <c r="K1677" s="45"/>
      <c r="L1677" s="45"/>
      <c r="M1677" s="25" t="n">
        <v>1</v>
      </c>
    </row>
    <row r="1678" customFormat="false" ht="12" hidden="false" customHeight="true" outlineLevel="0" collapsed="false">
      <c r="B1678" s="40" t="s">
        <v>304</v>
      </c>
      <c r="C1678" s="40"/>
      <c r="D1678" s="40"/>
      <c r="E1678" s="40"/>
      <c r="F1678" s="40"/>
      <c r="G1678" s="44" t="n">
        <v>1</v>
      </c>
      <c r="H1678" s="45"/>
      <c r="I1678" s="45"/>
      <c r="J1678" s="45"/>
      <c r="K1678" s="45"/>
      <c r="L1678" s="45"/>
      <c r="M1678" s="25"/>
    </row>
    <row r="1679" customFormat="false" ht="12" hidden="false" customHeight="true" outlineLevel="0" collapsed="false">
      <c r="B1679" s="40"/>
      <c r="C1679" s="40"/>
      <c r="D1679" s="40"/>
      <c r="E1679" s="40"/>
      <c r="F1679" s="40"/>
      <c r="H1679" s="40" t="s">
        <v>305</v>
      </c>
      <c r="I1679" s="40"/>
      <c r="J1679" s="40"/>
      <c r="K1679" s="40"/>
      <c r="L1679" s="40"/>
      <c r="M1679" s="25" t="n">
        <v>1</v>
      </c>
    </row>
    <row r="1680" customFormat="false" ht="12" hidden="false" customHeight="false" outlineLevel="0" collapsed="false">
      <c r="B1680" s="40"/>
      <c r="C1680" s="40"/>
      <c r="D1680" s="40"/>
      <c r="E1680" s="40"/>
      <c r="F1680" s="40"/>
      <c r="G1680" s="46"/>
      <c r="H1680" s="40"/>
      <c r="I1680" s="40"/>
      <c r="J1680" s="40"/>
      <c r="K1680" s="40"/>
      <c r="L1680" s="40"/>
    </row>
    <row r="1681" customFormat="false" ht="12" hidden="false" customHeight="true" outlineLevel="0" collapsed="false">
      <c r="B1681" s="40" t="s">
        <v>303</v>
      </c>
      <c r="C1681" s="40"/>
      <c r="D1681" s="40"/>
      <c r="E1681" s="40"/>
      <c r="F1681" s="40"/>
      <c r="G1681" s="44" t="n">
        <v>1</v>
      </c>
      <c r="H1681" s="26" t="s">
        <v>306</v>
      </c>
      <c r="I1681" s="20"/>
      <c r="J1681" s="20"/>
      <c r="K1681" s="20"/>
      <c r="L1681" s="20"/>
      <c r="M1681" s="25" t="n">
        <v>1</v>
      </c>
    </row>
    <row r="1682" customFormat="false" ht="12" hidden="false" customHeight="false" outlineLevel="0" collapsed="false">
      <c r="B1682" s="40"/>
      <c r="C1682" s="40"/>
      <c r="D1682" s="40"/>
      <c r="E1682" s="40"/>
      <c r="F1682" s="40"/>
      <c r="G1682" s="46"/>
      <c r="H1682" s="26" t="s">
        <v>307</v>
      </c>
      <c r="I1682" s="20"/>
      <c r="J1682" s="20"/>
      <c r="K1682" s="20"/>
      <c r="L1682" s="20"/>
      <c r="M1682" s="25" t="n">
        <v>1</v>
      </c>
    </row>
    <row r="1683" customFormat="false" ht="12" hidden="false" customHeight="false" outlineLevel="0" collapsed="false">
      <c r="B1683" s="26" t="s">
        <v>307</v>
      </c>
      <c r="C1683" s="20"/>
      <c r="D1683" s="20"/>
      <c r="E1683" s="20"/>
      <c r="F1683" s="20"/>
      <c r="G1683" s="44" t="n">
        <v>1</v>
      </c>
      <c r="H1683" s="26" t="s">
        <v>308</v>
      </c>
      <c r="I1683" s="20"/>
      <c r="J1683" s="20"/>
      <c r="K1683" s="20"/>
      <c r="L1683" s="20"/>
      <c r="M1683" s="25" t="n">
        <v>1</v>
      </c>
    </row>
    <row r="1684" customFormat="false" ht="12" hidden="false" customHeight="false" outlineLevel="0" collapsed="false">
      <c r="B1684" s="26" t="s">
        <v>308</v>
      </c>
      <c r="C1684" s="20"/>
      <c r="D1684" s="20"/>
      <c r="E1684" s="20"/>
      <c r="F1684" s="20"/>
      <c r="G1684" s="44" t="n">
        <v>3</v>
      </c>
      <c r="H1684" s="26" t="s">
        <v>309</v>
      </c>
      <c r="I1684" s="20"/>
      <c r="J1684" s="20"/>
      <c r="K1684" s="20"/>
      <c r="L1684" s="20"/>
      <c r="M1684" s="25" t="n">
        <v>1</v>
      </c>
    </row>
    <row r="1685" customFormat="false" ht="12" hidden="false" customHeight="true" outlineLevel="0" collapsed="false">
      <c r="B1685" s="40" t="s">
        <v>310</v>
      </c>
      <c r="C1685" s="40"/>
      <c r="D1685" s="40"/>
      <c r="E1685" s="40"/>
      <c r="F1685" s="40"/>
      <c r="G1685" s="44" t="n">
        <v>1</v>
      </c>
      <c r="H1685" s="32" t="s">
        <v>148</v>
      </c>
      <c r="I1685" s="20"/>
      <c r="J1685" s="20"/>
      <c r="K1685" s="20"/>
      <c r="L1685" s="20"/>
      <c r="M1685" s="25" t="n">
        <v>0</v>
      </c>
    </row>
    <row r="1686" customFormat="false" ht="12" hidden="false" customHeight="false" outlineLevel="0" collapsed="false">
      <c r="B1686" s="40"/>
      <c r="C1686" s="40"/>
      <c r="D1686" s="40"/>
      <c r="E1686" s="40"/>
      <c r="F1686" s="40"/>
      <c r="G1686" s="44"/>
      <c r="H1686" s="29" t="s">
        <v>120</v>
      </c>
      <c r="I1686" s="29"/>
      <c r="J1686" s="29"/>
      <c r="K1686" s="29"/>
      <c r="L1686" s="29"/>
      <c r="M1686" s="29" t="n">
        <f aca="false">SUM(M1677:M1685)</f>
        <v>6</v>
      </c>
    </row>
    <row r="1687" customFormat="false" ht="12" hidden="false" customHeight="false" outlineLevel="0" collapsed="false">
      <c r="B1687" s="26" t="s">
        <v>311</v>
      </c>
      <c r="C1687" s="20"/>
      <c r="D1687" s="20"/>
      <c r="E1687" s="20"/>
      <c r="F1687" s="20"/>
      <c r="G1687" s="44" t="n">
        <v>1</v>
      </c>
    </row>
    <row r="1688" customFormat="false" ht="12" hidden="false" customHeight="false" outlineLevel="0" collapsed="false">
      <c r="B1688" s="26" t="s">
        <v>312</v>
      </c>
      <c r="C1688" s="20"/>
      <c r="D1688" s="20"/>
      <c r="E1688" s="20"/>
      <c r="F1688" s="20"/>
      <c r="G1688" s="44" t="n">
        <v>1</v>
      </c>
      <c r="H1688" s="20"/>
      <c r="I1688" s="20"/>
      <c r="J1688" s="20"/>
      <c r="K1688" s="20"/>
      <c r="L1688" s="20"/>
      <c r="M1688" s="20"/>
    </row>
    <row r="1689" customFormat="false" ht="12" hidden="false" customHeight="true" outlineLevel="0" collapsed="false">
      <c r="B1689" s="40" t="s">
        <v>313</v>
      </c>
      <c r="C1689" s="40"/>
      <c r="D1689" s="40"/>
      <c r="E1689" s="40"/>
      <c r="F1689" s="40"/>
      <c r="G1689" s="44" t="n">
        <v>1</v>
      </c>
      <c r="H1689" s="20"/>
      <c r="I1689" s="20"/>
      <c r="J1689" s="20"/>
      <c r="K1689" s="20"/>
      <c r="L1689" s="20"/>
      <c r="M1689" s="20"/>
    </row>
    <row r="1690" customFormat="false" ht="12" hidden="false" customHeight="false" outlineLevel="0" collapsed="false">
      <c r="B1690" s="40"/>
      <c r="C1690" s="40"/>
      <c r="D1690" s="40"/>
      <c r="E1690" s="40"/>
      <c r="F1690" s="40"/>
      <c r="G1690" s="44"/>
      <c r="H1690" s="20"/>
      <c r="I1690" s="20"/>
      <c r="J1690" s="20"/>
      <c r="K1690" s="20"/>
      <c r="L1690" s="20"/>
      <c r="M1690" s="20"/>
    </row>
    <row r="1691" customFormat="false" ht="12" hidden="false" customHeight="false" outlineLevel="0" collapsed="false">
      <c r="B1691" s="26" t="s">
        <v>314</v>
      </c>
      <c r="C1691" s="20"/>
      <c r="D1691" s="20"/>
      <c r="E1691" s="20"/>
      <c r="F1691" s="20"/>
      <c r="G1691" s="44" t="n">
        <v>1</v>
      </c>
      <c r="H1691" s="20"/>
      <c r="I1691" s="20"/>
      <c r="J1691" s="20"/>
      <c r="K1691" s="20"/>
      <c r="L1691" s="20"/>
      <c r="M1691" s="20"/>
    </row>
    <row r="1692" customFormat="false" ht="12" hidden="false" customHeight="false" outlineLevel="0" collapsed="false">
      <c r="B1692" s="26" t="s">
        <v>315</v>
      </c>
      <c r="C1692" s="20"/>
      <c r="D1692" s="20"/>
      <c r="E1692" s="20"/>
      <c r="F1692" s="20"/>
      <c r="G1692" s="44" t="n">
        <v>1</v>
      </c>
      <c r="H1692" s="20"/>
      <c r="I1692" s="20"/>
      <c r="J1692" s="20"/>
      <c r="K1692" s="20"/>
      <c r="L1692" s="20"/>
      <c r="M1692" s="20"/>
    </row>
    <row r="1693" customFormat="false" ht="12" hidden="false" customHeight="false" outlineLevel="0" collapsed="false">
      <c r="B1693" s="26" t="s">
        <v>316</v>
      </c>
      <c r="C1693" s="20"/>
      <c r="D1693" s="20"/>
      <c r="E1693" s="20"/>
      <c r="F1693" s="20"/>
      <c r="G1693" s="44" t="n">
        <v>1</v>
      </c>
      <c r="H1693" s="47"/>
      <c r="I1693" s="20"/>
      <c r="J1693" s="20"/>
      <c r="K1693" s="20"/>
      <c r="L1693" s="20"/>
      <c r="M1693" s="20"/>
    </row>
    <row r="1694" customFormat="false" ht="12" hidden="false" customHeight="false" outlineLevel="0" collapsed="false">
      <c r="B1694" s="26" t="s">
        <v>309</v>
      </c>
      <c r="C1694" s="20"/>
      <c r="D1694" s="20"/>
      <c r="E1694" s="20"/>
      <c r="F1694" s="20"/>
      <c r="G1694" s="44" t="n">
        <v>1</v>
      </c>
      <c r="H1694" s="20"/>
      <c r="I1694" s="20"/>
      <c r="J1694" s="20"/>
      <c r="K1694" s="20"/>
      <c r="L1694" s="20"/>
      <c r="M1694" s="20"/>
    </row>
    <row r="1695" customFormat="false" ht="12" hidden="false" customHeight="false" outlineLevel="0" collapsed="false">
      <c r="B1695" s="32" t="s">
        <v>148</v>
      </c>
      <c r="C1695" s="20"/>
      <c r="D1695" s="20"/>
      <c r="E1695" s="20"/>
      <c r="F1695" s="20"/>
      <c r="G1695" s="44" t="n">
        <v>0</v>
      </c>
    </row>
    <row r="1696" customFormat="false" ht="12" hidden="false" customHeight="false" outlineLevel="0" collapsed="false">
      <c r="B1696" s="29" t="s">
        <v>120</v>
      </c>
      <c r="C1696" s="29"/>
      <c r="D1696" s="29"/>
      <c r="E1696" s="29"/>
      <c r="F1696" s="29"/>
      <c r="G1696" s="48" t="n">
        <f aca="false">SUM(G1677:G1695)</f>
        <v>15</v>
      </c>
    </row>
    <row r="1698" customFormat="false" ht="12" hidden="false" customHeight="false" outlineLevel="0" collapsed="false">
      <c r="B1698" s="22" t="s">
        <v>151</v>
      </c>
    </row>
    <row r="170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53" customFormat="false" ht="14.25" hidden="false" customHeight="false" outlineLevel="0" collapsed="false">
      <c r="B1753" s="21"/>
    </row>
    <row r="1758" customFormat="false" ht="12" hidden="false" customHeight="false" outlineLevel="0" collapsed="false">
      <c r="B1758" s="5" t="s">
        <v>317</v>
      </c>
    </row>
    <row r="1778" customFormat="false" ht="12" hidden="false" customHeight="false" outlineLevel="0" collapsed="false">
      <c r="B1778" s="5" t="s">
        <v>318</v>
      </c>
    </row>
    <row r="1781" customFormat="false" ht="12" hidden="false" customHeight="true" outlineLevel="0" collapsed="false"/>
    <row r="1797" customFormat="false" ht="12" hidden="false" customHeight="false" outlineLevel="0" collapsed="false">
      <c r="B1797" s="5" t="s">
        <v>319</v>
      </c>
    </row>
    <row r="1805" customFormat="false" ht="12" hidden="false" customHeight="false" outlineLevel="0" collapsed="false">
      <c r="A1805" s="20"/>
    </row>
    <row r="1806" customFormat="false" ht="12" hidden="false" customHeight="false" outlineLevel="0" collapsed="false">
      <c r="A1806" s="20"/>
    </row>
    <row r="1807" customFormat="false" ht="12" hidden="false" customHeight="false" outlineLevel="0" collapsed="false">
      <c r="A1807" s="20"/>
    </row>
    <row r="1808" customFormat="false" ht="12" hidden="false" customHeight="false" outlineLevel="0" collapsed="false">
      <c r="A1808" s="20"/>
    </row>
    <row r="1809" customFormat="false" ht="12" hidden="false" customHeight="false" outlineLevel="0" collapsed="false">
      <c r="A1809" s="20"/>
    </row>
    <row r="1810" customFormat="false" ht="12" hidden="false" customHeight="false" outlineLevel="0" collapsed="false">
      <c r="A1810" s="20"/>
    </row>
    <row r="1811" customFormat="false" ht="12" hidden="false" customHeight="false" outlineLevel="0" collapsed="false">
      <c r="A1811" s="20"/>
    </row>
    <row r="1812" customFormat="false" ht="12" hidden="false" customHeight="false" outlineLevel="0" collapsed="false">
      <c r="A1812" s="20"/>
    </row>
    <row r="1813" customFormat="false" ht="12" hidden="false" customHeight="false" outlineLevel="0" collapsed="false">
      <c r="A1813" s="20"/>
    </row>
    <row r="1814" customFormat="false" ht="12" hidden="false" customHeight="false" outlineLevel="0" collapsed="false">
      <c r="A1814" s="20"/>
    </row>
    <row r="1815" customFormat="false" ht="12" hidden="false" customHeight="false" outlineLevel="0" collapsed="false">
      <c r="A1815" s="20"/>
    </row>
    <row r="1817" customFormat="false" ht="12" hidden="false" customHeight="false" outlineLevel="0" collapsed="false">
      <c r="B1817" s="5" t="s">
        <v>320</v>
      </c>
    </row>
    <row r="1837" customFormat="false" ht="12" hidden="false" customHeight="false" outlineLevel="0" collapsed="false">
      <c r="B1837" s="5" t="s">
        <v>321</v>
      </c>
    </row>
    <row r="1857" customFormat="false" ht="12" hidden="false" customHeight="false" outlineLevel="0" collapsed="false">
      <c r="B1857" s="5" t="s">
        <v>322</v>
      </c>
    </row>
    <row r="1877" customFormat="false" ht="12" hidden="false" customHeight="false" outlineLevel="0" collapsed="false">
      <c r="B1877" s="5" t="s">
        <v>323</v>
      </c>
    </row>
    <row r="1897" customFormat="false" ht="12" hidden="false" customHeight="false" outlineLevel="0" collapsed="false">
      <c r="B1897" s="5" t="s">
        <v>324</v>
      </c>
    </row>
    <row r="1917" customFormat="false" ht="14.25" hidden="false" customHeight="false" outlineLevel="0" collapsed="false">
      <c r="B1917" s="21" t="s">
        <v>31</v>
      </c>
    </row>
    <row r="1928" customFormat="false" ht="12" hidden="false" customHeight="false" outlineLevel="0" collapsed="false">
      <c r="B1928" s="5" t="s">
        <v>153</v>
      </c>
      <c r="I1928" s="22" t="s">
        <v>154</v>
      </c>
    </row>
    <row r="1945" customFormat="false" ht="15" hidden="false" customHeight="true" outlineLevel="0" collapsed="false"/>
    <row r="1964" customFormat="false" ht="12" hidden="false" customHeight="false" outlineLevel="0" collapsed="false">
      <c r="B1964" s="23" t="s">
        <v>134</v>
      </c>
      <c r="C1964" s="20"/>
      <c r="D1964" s="20"/>
      <c r="E1964" s="20"/>
      <c r="F1964" s="20"/>
      <c r="G1964" s="20"/>
      <c r="H1964" s="20"/>
      <c r="I1964" s="20"/>
      <c r="J1964" s="20"/>
      <c r="K1964" s="20"/>
    </row>
    <row r="1965" customFormat="false" ht="12" hidden="false" customHeight="false" outlineLevel="0" collapsed="false">
      <c r="B1965" s="20"/>
      <c r="C1965" s="20"/>
      <c r="D1965" s="20"/>
      <c r="E1965" s="20"/>
      <c r="F1965" s="20"/>
      <c r="G1965" s="20"/>
      <c r="H1965" s="20"/>
      <c r="I1965" s="20"/>
      <c r="J1965" s="20"/>
      <c r="K1965" s="20"/>
    </row>
    <row r="1966" customFormat="false" ht="12" hidden="false" customHeight="false" outlineLevel="0" collapsed="false">
      <c r="B1966" s="26" t="s">
        <v>325</v>
      </c>
      <c r="C1966" s="20"/>
      <c r="D1966" s="20"/>
      <c r="E1966" s="20"/>
      <c r="F1966" s="20"/>
      <c r="G1966" s="49" t="n">
        <v>1</v>
      </c>
      <c r="H1966" s="26" t="s">
        <v>326</v>
      </c>
      <c r="I1966" s="30"/>
      <c r="J1966" s="30"/>
      <c r="K1966" s="26"/>
      <c r="L1966" s="26"/>
      <c r="M1966" s="25" t="n">
        <v>2</v>
      </c>
    </row>
    <row r="1967" customFormat="false" ht="12" hidden="false" customHeight="true" outlineLevel="0" collapsed="false">
      <c r="B1967" s="26" t="s">
        <v>327</v>
      </c>
      <c r="C1967" s="20"/>
      <c r="D1967" s="20"/>
      <c r="E1967" s="20"/>
      <c r="F1967" s="20"/>
      <c r="G1967" s="49" t="n">
        <v>1</v>
      </c>
      <c r="H1967" s="40" t="s">
        <v>328</v>
      </c>
      <c r="I1967" s="40"/>
      <c r="J1967" s="40"/>
      <c r="K1967" s="40"/>
      <c r="L1967" s="40"/>
      <c r="M1967" s="25" t="n">
        <v>1</v>
      </c>
    </row>
    <row r="1968" customFormat="false" ht="12" hidden="false" customHeight="false" outlineLevel="0" collapsed="false">
      <c r="B1968" s="26" t="s">
        <v>329</v>
      </c>
      <c r="C1968" s="20"/>
      <c r="D1968" s="20"/>
      <c r="E1968" s="20"/>
      <c r="F1968" s="20"/>
      <c r="G1968" s="49" t="n">
        <v>1</v>
      </c>
      <c r="H1968" s="40"/>
      <c r="I1968" s="40"/>
      <c r="J1968" s="40"/>
      <c r="K1968" s="40"/>
      <c r="L1968" s="40"/>
    </row>
    <row r="1969" customFormat="false" ht="12" hidden="false" customHeight="false" outlineLevel="0" collapsed="false">
      <c r="B1969" s="26" t="s">
        <v>330</v>
      </c>
      <c r="C1969" s="20"/>
      <c r="D1969" s="20"/>
      <c r="E1969" s="20"/>
      <c r="F1969" s="20"/>
      <c r="G1969" s="49" t="n">
        <v>1</v>
      </c>
      <c r="H1969" s="26" t="s">
        <v>331</v>
      </c>
      <c r="I1969" s="30"/>
      <c r="J1969" s="30"/>
      <c r="K1969" s="26"/>
      <c r="L1969" s="26"/>
      <c r="M1969" s="25" t="n">
        <v>1</v>
      </c>
    </row>
    <row r="1970" customFormat="false" ht="12" hidden="false" customHeight="false" outlineLevel="0" collapsed="false">
      <c r="B1970" s="26" t="s">
        <v>332</v>
      </c>
      <c r="C1970" s="20"/>
      <c r="D1970" s="20"/>
      <c r="E1970" s="20"/>
      <c r="F1970" s="20"/>
      <c r="G1970" s="49" t="n">
        <v>1</v>
      </c>
      <c r="H1970" s="26" t="s">
        <v>333</v>
      </c>
      <c r="I1970" s="30"/>
      <c r="J1970" s="30"/>
      <c r="K1970" s="26"/>
      <c r="L1970" s="26"/>
      <c r="M1970" s="25" t="n">
        <v>1</v>
      </c>
    </row>
    <row r="1971" customFormat="false" ht="12" hidden="false" customHeight="false" outlineLevel="0" collapsed="false">
      <c r="B1971" s="26" t="s">
        <v>334</v>
      </c>
      <c r="C1971" s="20"/>
      <c r="D1971" s="20"/>
      <c r="E1971" s="20"/>
      <c r="F1971" s="20"/>
      <c r="G1971" s="49" t="n">
        <v>1</v>
      </c>
      <c r="H1971" s="26" t="s">
        <v>335</v>
      </c>
      <c r="I1971" s="30"/>
      <c r="J1971" s="30"/>
      <c r="K1971" s="26"/>
      <c r="L1971" s="26"/>
      <c r="M1971" s="25" t="n">
        <v>1</v>
      </c>
    </row>
    <row r="1972" customFormat="false" ht="12" hidden="false" customHeight="false" outlineLevel="0" collapsed="false">
      <c r="B1972" s="26" t="s">
        <v>336</v>
      </c>
      <c r="C1972" s="20"/>
      <c r="D1972" s="20"/>
      <c r="E1972" s="20"/>
      <c r="F1972" s="20"/>
      <c r="G1972" s="49" t="n">
        <v>1</v>
      </c>
      <c r="H1972" s="26" t="s">
        <v>337</v>
      </c>
      <c r="I1972" s="30"/>
      <c r="J1972" s="30"/>
      <c r="K1972" s="26"/>
      <c r="L1972" s="26"/>
      <c r="M1972" s="25" t="n">
        <v>5</v>
      </c>
    </row>
    <row r="1973" customFormat="false" ht="12" hidden="false" customHeight="false" outlineLevel="0" collapsed="false">
      <c r="B1973" s="26" t="s">
        <v>338</v>
      </c>
      <c r="C1973" s="20"/>
      <c r="D1973" s="20"/>
      <c r="E1973" s="20"/>
      <c r="F1973" s="20"/>
      <c r="G1973" s="49" t="n">
        <v>1</v>
      </c>
      <c r="H1973" s="26" t="s">
        <v>339</v>
      </c>
      <c r="I1973" s="30"/>
      <c r="J1973" s="30"/>
      <c r="K1973" s="26"/>
      <c r="L1973" s="26"/>
      <c r="M1973" s="25" t="n">
        <v>1</v>
      </c>
    </row>
    <row r="1974" customFormat="false" ht="12" hidden="false" customHeight="false" outlineLevel="0" collapsed="false">
      <c r="B1974" s="26" t="s">
        <v>340</v>
      </c>
      <c r="C1974" s="20"/>
      <c r="D1974" s="20"/>
      <c r="E1974" s="20"/>
      <c r="F1974" s="20"/>
      <c r="G1974" s="49" t="n">
        <v>1</v>
      </c>
      <c r="H1974" s="26" t="s">
        <v>341</v>
      </c>
      <c r="I1974" s="30"/>
      <c r="J1974" s="30"/>
      <c r="K1974" s="26"/>
      <c r="L1974" s="26"/>
      <c r="M1974" s="25" t="n">
        <v>1</v>
      </c>
    </row>
    <row r="1975" customFormat="false" ht="12" hidden="false" customHeight="false" outlineLevel="0" collapsed="false">
      <c r="B1975" s="26" t="s">
        <v>342</v>
      </c>
      <c r="C1975" s="20"/>
      <c r="D1975" s="20"/>
      <c r="E1975" s="20"/>
      <c r="F1975" s="20"/>
      <c r="G1975" s="49" t="n">
        <v>1</v>
      </c>
      <c r="H1975" s="26" t="s">
        <v>343</v>
      </c>
      <c r="I1975" s="30"/>
      <c r="J1975" s="30"/>
      <c r="K1975" s="26"/>
      <c r="L1975" s="26"/>
      <c r="M1975" s="25" t="n">
        <v>1</v>
      </c>
    </row>
    <row r="1976" customFormat="false" ht="12" hidden="false" customHeight="false" outlineLevel="0" collapsed="false">
      <c r="B1976" s="26" t="s">
        <v>344</v>
      </c>
      <c r="C1976" s="20"/>
      <c r="D1976" s="20"/>
      <c r="E1976" s="20"/>
      <c r="F1976" s="20"/>
      <c r="G1976" s="49" t="n">
        <v>1</v>
      </c>
      <c r="H1976" s="26" t="s">
        <v>345</v>
      </c>
      <c r="I1976" s="30"/>
      <c r="J1976" s="30"/>
      <c r="K1976" s="26"/>
      <c r="L1976" s="26"/>
      <c r="M1976" s="25" t="n">
        <v>1</v>
      </c>
    </row>
    <row r="1977" customFormat="false" ht="12" hidden="false" customHeight="false" outlineLevel="0" collapsed="false">
      <c r="B1977" s="26" t="s">
        <v>346</v>
      </c>
      <c r="C1977" s="20"/>
      <c r="D1977" s="20"/>
      <c r="E1977" s="20"/>
      <c r="F1977" s="20"/>
      <c r="G1977" s="49" t="n">
        <v>1</v>
      </c>
      <c r="H1977" s="26" t="s">
        <v>347</v>
      </c>
      <c r="I1977" s="30"/>
      <c r="J1977" s="30"/>
      <c r="K1977" s="26"/>
      <c r="L1977" s="26"/>
      <c r="M1977" s="25" t="n">
        <v>1</v>
      </c>
    </row>
    <row r="1978" customFormat="false" ht="12" hidden="false" customHeight="false" outlineLevel="0" collapsed="false">
      <c r="B1978" s="26" t="s">
        <v>348</v>
      </c>
      <c r="C1978" s="20"/>
      <c r="D1978" s="20"/>
      <c r="E1978" s="20"/>
      <c r="F1978" s="20"/>
      <c r="G1978" s="49" t="n">
        <v>1</v>
      </c>
      <c r="H1978" s="26" t="s">
        <v>195</v>
      </c>
      <c r="I1978" s="30"/>
      <c r="J1978" s="30"/>
      <c r="K1978" s="26"/>
      <c r="L1978" s="26"/>
      <c r="M1978" s="25" t="n">
        <v>1</v>
      </c>
    </row>
    <row r="1979" customFormat="false" ht="12" hidden="false" customHeight="false" outlineLevel="0" collapsed="false">
      <c r="B1979" s="26" t="s">
        <v>185</v>
      </c>
      <c r="C1979" s="20"/>
      <c r="D1979" s="20"/>
      <c r="E1979" s="20"/>
      <c r="F1979" s="20"/>
      <c r="G1979" s="49" t="n">
        <v>1</v>
      </c>
      <c r="H1979" s="26" t="s">
        <v>349</v>
      </c>
      <c r="I1979" s="30"/>
      <c r="J1979" s="30"/>
      <c r="K1979" s="30"/>
      <c r="L1979" s="30"/>
      <c r="M1979" s="25" t="n">
        <v>1</v>
      </c>
    </row>
    <row r="1980" customFormat="false" ht="12" hidden="false" customHeight="false" outlineLevel="0" collapsed="false">
      <c r="B1980" s="26" t="s">
        <v>350</v>
      </c>
      <c r="C1980" s="20"/>
      <c r="D1980" s="20"/>
      <c r="E1980" s="20"/>
      <c r="F1980" s="20"/>
      <c r="G1980" s="49" t="n">
        <v>3</v>
      </c>
      <c r="H1980" s="32" t="s">
        <v>148</v>
      </c>
      <c r="I1980" s="20"/>
      <c r="J1980" s="20"/>
      <c r="K1980" s="25"/>
      <c r="L1980" s="25"/>
      <c r="M1980" s="25" t="n">
        <v>0</v>
      </c>
    </row>
    <row r="1981" customFormat="false" ht="12" hidden="false" customHeight="false" outlineLevel="0" collapsed="false">
      <c r="B1981" s="29" t="s">
        <v>120</v>
      </c>
      <c r="C1981" s="29"/>
      <c r="D1981" s="29"/>
      <c r="E1981" s="29"/>
      <c r="F1981" s="29"/>
      <c r="G1981" s="29"/>
      <c r="H1981" s="29"/>
      <c r="I1981" s="29"/>
      <c r="J1981" s="29"/>
      <c r="K1981" s="29"/>
      <c r="L1981" s="29"/>
      <c r="M1981" s="29" t="n">
        <f aca="false">SUM(G1966:G1980,M1966:M1980)</f>
        <v>35</v>
      </c>
    </row>
    <row r="1982" customFormat="false" ht="12" hidden="false" customHeight="false" outlineLevel="0" collapsed="false">
      <c r="B1982" s="34"/>
      <c r="C1982" s="22" t="s">
        <v>151</v>
      </c>
    </row>
    <row r="1994" customFormat="false" ht="12" hidden="false" customHeight="false" outlineLevel="0" collapsed="false">
      <c r="I1994" s="23" t="s">
        <v>134</v>
      </c>
      <c r="J1994" s="20"/>
      <c r="K1994" s="20"/>
      <c r="L1994" s="20"/>
    </row>
    <row r="1995" customFormat="false" ht="12" hidden="false" customHeight="false" outlineLevel="0" collapsed="false">
      <c r="I1995" s="20"/>
      <c r="J1995" s="20"/>
      <c r="K1995" s="20"/>
      <c r="L1995" s="20"/>
    </row>
    <row r="1996" customFormat="false" ht="12" hidden="false" customHeight="false" outlineLevel="0" collapsed="false">
      <c r="I1996" s="26" t="s">
        <v>351</v>
      </c>
      <c r="J1996" s="20"/>
      <c r="K1996" s="20"/>
      <c r="M1996" s="25" t="n">
        <v>1</v>
      </c>
    </row>
    <row r="1997" customFormat="false" ht="12" hidden="false" customHeight="false" outlineLevel="0" collapsed="false">
      <c r="I1997" s="26" t="s">
        <v>352</v>
      </c>
      <c r="J1997" s="20"/>
      <c r="K1997" s="20"/>
      <c r="M1997" s="25" t="n">
        <v>1</v>
      </c>
    </row>
    <row r="1998" customFormat="false" ht="12" hidden="false" customHeight="false" outlineLevel="0" collapsed="false">
      <c r="I1998" s="26" t="s">
        <v>353</v>
      </c>
      <c r="J1998" s="20"/>
      <c r="K1998" s="20"/>
      <c r="M1998" s="25" t="n">
        <v>1</v>
      </c>
    </row>
    <row r="1999" customFormat="false" ht="12" hidden="false" customHeight="true" outlineLevel="0" collapsed="false">
      <c r="I1999" s="50" t="s">
        <v>354</v>
      </c>
      <c r="J1999" s="51"/>
      <c r="K1999" s="51"/>
      <c r="L1999" s="51"/>
      <c r="M1999" s="25" t="n">
        <v>1</v>
      </c>
    </row>
    <row r="2000" customFormat="false" ht="12" hidden="false" customHeight="true" outlineLevel="0" collapsed="false">
      <c r="I2000" s="40" t="s">
        <v>355</v>
      </c>
      <c r="J2000" s="40"/>
      <c r="K2000" s="40"/>
      <c r="L2000" s="40"/>
      <c r="M2000" s="25" t="n">
        <v>1</v>
      </c>
    </row>
    <row r="2001" customFormat="false" ht="12" hidden="false" customHeight="true" outlineLevel="0" collapsed="false">
      <c r="I2001" s="40"/>
      <c r="J2001" s="40"/>
      <c r="K2001" s="40"/>
      <c r="L2001" s="40"/>
    </row>
    <row r="2002" customFormat="false" ht="12" hidden="false" customHeight="true" outlineLevel="0" collapsed="false">
      <c r="I2002" s="32" t="s">
        <v>148</v>
      </c>
      <c r="J2002" s="20"/>
      <c r="K2002" s="20"/>
      <c r="L2002" s="20"/>
      <c r="M2002" s="25" t="n">
        <v>0</v>
      </c>
    </row>
    <row r="2003" customFormat="false" ht="12" hidden="false" customHeight="true" outlineLevel="0" collapsed="false">
      <c r="I2003" s="29" t="s">
        <v>120</v>
      </c>
      <c r="J2003" s="29"/>
      <c r="K2003" s="29"/>
      <c r="L2003" s="29"/>
      <c r="M2003" s="29" t="n">
        <f aca="false">SUM(M1996:M2002)</f>
        <v>5</v>
      </c>
    </row>
    <row r="2004" customFormat="false" ht="12" hidden="false" customHeight="true" outlineLevel="0" collapsed="false"/>
    <row r="2005" customFormat="false" ht="12" hidden="false" customHeight="true" outlineLevel="0" collapsed="false">
      <c r="I2005" s="22" t="s">
        <v>269</v>
      </c>
    </row>
    <row r="2006" customFormat="false" ht="12" hidden="false" customHeight="true" outlineLevel="0" collapsed="false">
      <c r="I2006" s="22" t="s">
        <v>270</v>
      </c>
    </row>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86" customFormat="false" ht="14.25" hidden="false" customHeight="false" outlineLevel="0" collapsed="false">
      <c r="B2086" s="21" t="s">
        <v>33</v>
      </c>
    </row>
    <row r="2091" customFormat="false" ht="12" hidden="false" customHeight="false" outlineLevel="0" collapsed="false">
      <c r="B2091" s="5" t="s">
        <v>356</v>
      </c>
    </row>
    <row r="2110" customFormat="false" ht="12" hidden="false" customHeight="false" outlineLevel="0" collapsed="false">
      <c r="B2110" s="5" t="s">
        <v>357</v>
      </c>
    </row>
    <row r="2114" customFormat="false" ht="15" hidden="false" customHeight="true" outlineLevel="0" collapsed="false"/>
    <row r="2129" customFormat="false" ht="12" hidden="false" customHeight="false" outlineLevel="0" collapsed="false">
      <c r="B2129" s="5" t="s">
        <v>358</v>
      </c>
    </row>
    <row r="2149" customFormat="false" ht="12" hidden="false" customHeight="false" outlineLevel="0" collapsed="false">
      <c r="B2149" s="5" t="s">
        <v>359</v>
      </c>
    </row>
    <row r="2169" customFormat="false" ht="12" hidden="false" customHeight="false" outlineLevel="0" collapsed="false">
      <c r="B2169" s="5" t="s">
        <v>360</v>
      </c>
    </row>
    <row r="2189" customFormat="false" ht="12" hidden="false" customHeight="false" outlineLevel="0" collapsed="false">
      <c r="B2189" s="5" t="s">
        <v>361</v>
      </c>
    </row>
    <row r="2209" customFormat="false" ht="12" hidden="false" customHeight="false" outlineLevel="0" collapsed="false">
      <c r="B2209" s="5" t="s">
        <v>362</v>
      </c>
    </row>
    <row r="2235" customFormat="false" ht="12" hidden="false" customHeight="false" outlineLevel="0" collapsed="false">
      <c r="B2235" s="5" t="s">
        <v>363</v>
      </c>
    </row>
    <row r="2254" customFormat="false" ht="12" hidden="false" customHeight="false" outlineLevel="0" collapsed="false">
      <c r="B2254" s="5" t="s">
        <v>364</v>
      </c>
    </row>
    <row r="2274" customFormat="false" ht="12" hidden="false" customHeight="false" outlineLevel="0" collapsed="false">
      <c r="B2274" s="5" t="s">
        <v>365</v>
      </c>
    </row>
    <row r="2296" customFormat="false" ht="12" hidden="false" customHeight="false" outlineLevel="0" collapsed="false">
      <c r="B2296" s="5" t="s">
        <v>366</v>
      </c>
    </row>
    <row r="2318" customFormat="false" ht="12" hidden="false" customHeight="false" outlineLevel="0" collapsed="false">
      <c r="B2318" s="5" t="s">
        <v>367</v>
      </c>
    </row>
    <row r="2340" customFormat="false" ht="12" hidden="false" customHeight="false" outlineLevel="0" collapsed="false">
      <c r="B2340" s="5" t="s">
        <v>368</v>
      </c>
    </row>
    <row r="2362" customFormat="false" ht="12" hidden="false" customHeight="false" outlineLevel="0" collapsed="false">
      <c r="B2362" s="5" t="s">
        <v>369</v>
      </c>
    </row>
    <row r="2384" customFormat="false" ht="12" hidden="false" customHeight="false" outlineLevel="0" collapsed="false">
      <c r="B2384" s="5" t="s">
        <v>370</v>
      </c>
    </row>
    <row r="2406" customFormat="false" ht="12" hidden="false" customHeight="false" outlineLevel="0" collapsed="false">
      <c r="B2406" s="5" t="s">
        <v>371</v>
      </c>
    </row>
    <row r="2429" customFormat="false" ht="12" hidden="false" customHeight="false" outlineLevel="0" collapsed="false">
      <c r="B2429" s="5" t="s">
        <v>372</v>
      </c>
    </row>
    <row r="2451" customFormat="false" ht="12" hidden="false" customHeight="false" outlineLevel="0" collapsed="false">
      <c r="B2451" s="5" t="s">
        <v>373</v>
      </c>
    </row>
    <row r="2472" customFormat="false" ht="12" hidden="false" customHeight="false" outlineLevel="0" collapsed="false">
      <c r="B2472" s="5" t="s">
        <v>374</v>
      </c>
    </row>
    <row r="2492" customFormat="false" ht="12" hidden="false" customHeight="false" outlineLevel="0" collapsed="false">
      <c r="B2492" s="5" t="s">
        <v>375</v>
      </c>
    </row>
    <row r="2529" customFormat="false" ht="12" hidden="false" customHeight="false" outlineLevel="0" collapsed="false">
      <c r="I2529" s="23" t="s">
        <v>134</v>
      </c>
      <c r="J2529" s="20"/>
      <c r="K2529" s="20"/>
      <c r="L2529" s="20"/>
      <c r="M2529" s="20"/>
    </row>
    <row r="2530" customFormat="false" ht="12" hidden="false" customHeight="false" outlineLevel="0" collapsed="false">
      <c r="I2530" s="20"/>
      <c r="J2530" s="20"/>
      <c r="K2530" s="20"/>
      <c r="L2530" s="20"/>
      <c r="M2530" s="20"/>
    </row>
    <row r="2531" customFormat="false" ht="12" hidden="false" customHeight="false" outlineLevel="0" collapsed="false">
      <c r="I2531" s="26" t="s">
        <v>376</v>
      </c>
      <c r="J2531" s="39"/>
      <c r="K2531" s="39"/>
      <c r="L2531" s="52"/>
      <c r="M2531" s="25" t="n">
        <v>1</v>
      </c>
    </row>
    <row r="2532" customFormat="false" ht="12" hidden="false" customHeight="false" outlineLevel="0" collapsed="false">
      <c r="I2532" s="26" t="s">
        <v>377</v>
      </c>
      <c r="J2532" s="52"/>
      <c r="K2532" s="52"/>
      <c r="L2532" s="52"/>
      <c r="M2532" s="25" t="n">
        <v>1</v>
      </c>
    </row>
    <row r="2533" customFormat="false" ht="12" hidden="false" customHeight="false" outlineLevel="0" collapsed="false">
      <c r="I2533" s="26" t="s">
        <v>378</v>
      </c>
      <c r="J2533" s="30"/>
      <c r="K2533" s="30"/>
      <c r="L2533" s="30"/>
      <c r="M2533" s="25" t="n">
        <v>1</v>
      </c>
    </row>
    <row r="2534" customFormat="false" ht="12" hidden="false" customHeight="false" outlineLevel="0" collapsed="false">
      <c r="I2534" s="26" t="s">
        <v>379</v>
      </c>
      <c r="J2534" s="30"/>
      <c r="K2534" s="30"/>
      <c r="L2534" s="30"/>
      <c r="M2534" s="25" t="n">
        <v>1</v>
      </c>
    </row>
    <row r="2535" customFormat="false" ht="12" hidden="false" customHeight="false" outlineLevel="0" collapsed="false">
      <c r="I2535" s="26" t="s">
        <v>380</v>
      </c>
      <c r="J2535" s="30"/>
      <c r="K2535" s="30"/>
      <c r="L2535" s="30"/>
      <c r="M2535" s="25" t="n">
        <v>1</v>
      </c>
    </row>
    <row r="2536" customFormat="false" ht="12" hidden="false" customHeight="true" outlineLevel="0" collapsed="false">
      <c r="I2536" s="40" t="s">
        <v>381</v>
      </c>
      <c r="J2536" s="40"/>
      <c r="K2536" s="40"/>
      <c r="L2536" s="40"/>
      <c r="M2536" s="25" t="n">
        <v>1</v>
      </c>
    </row>
    <row r="2537" customFormat="false" ht="12" hidden="false" customHeight="false" outlineLevel="0" collapsed="false">
      <c r="I2537" s="40"/>
      <c r="J2537" s="40"/>
      <c r="K2537" s="40"/>
      <c r="L2537" s="40"/>
      <c r="M2537" s="20"/>
    </row>
    <row r="2538" customFormat="false" ht="12" hidden="false" customHeight="false" outlineLevel="0" collapsed="false">
      <c r="I2538" s="26" t="s">
        <v>382</v>
      </c>
      <c r="J2538" s="30"/>
      <c r="K2538" s="30"/>
      <c r="L2538" s="30"/>
      <c r="M2538" s="25" t="n">
        <v>1</v>
      </c>
    </row>
    <row r="2539" customFormat="false" ht="12" hidden="false" customHeight="false" outlineLevel="0" collapsed="false">
      <c r="I2539" s="26" t="s">
        <v>383</v>
      </c>
      <c r="J2539" s="30"/>
      <c r="K2539" s="30"/>
      <c r="L2539" s="30"/>
      <c r="M2539" s="25" t="n">
        <v>1</v>
      </c>
    </row>
    <row r="2540" customFormat="false" ht="12" hidden="false" customHeight="true" outlineLevel="0" collapsed="false">
      <c r="I2540" s="40" t="s">
        <v>384</v>
      </c>
      <c r="J2540" s="40"/>
      <c r="K2540" s="40"/>
      <c r="L2540" s="40"/>
      <c r="M2540" s="25" t="n">
        <v>1</v>
      </c>
    </row>
    <row r="2541" customFormat="false" ht="12" hidden="false" customHeight="false" outlineLevel="0" collapsed="false">
      <c r="I2541" s="40"/>
      <c r="J2541" s="40"/>
      <c r="K2541" s="40"/>
      <c r="L2541" s="40"/>
      <c r="M2541" s="20"/>
    </row>
    <row r="2542" customFormat="false" ht="12" hidden="false" customHeight="false" outlineLevel="0" collapsed="false">
      <c r="I2542" s="26" t="s">
        <v>385</v>
      </c>
      <c r="J2542" s="35"/>
      <c r="K2542" s="35"/>
      <c r="L2542" s="30"/>
      <c r="M2542" s="25" t="n">
        <v>1</v>
      </c>
    </row>
    <row r="2543" customFormat="false" ht="12" hidden="false" customHeight="false" outlineLevel="0" collapsed="false">
      <c r="I2543" s="26" t="s">
        <v>386</v>
      </c>
      <c r="J2543" s="52"/>
      <c r="K2543" s="52"/>
      <c r="L2543" s="52"/>
      <c r="M2543" s="25" t="n">
        <v>1</v>
      </c>
    </row>
    <row r="2544" customFormat="false" ht="12" hidden="false" customHeight="false" outlineLevel="0" collapsed="false">
      <c r="I2544" s="26" t="s">
        <v>387</v>
      </c>
      <c r="J2544" s="52"/>
      <c r="K2544" s="52"/>
      <c r="L2544" s="52"/>
      <c r="M2544" s="25" t="n">
        <v>1</v>
      </c>
    </row>
    <row r="2545" customFormat="false" ht="12" hidden="false" customHeight="false" outlineLevel="0" collapsed="false">
      <c r="I2545" s="26" t="s">
        <v>388</v>
      </c>
      <c r="J2545" s="35"/>
      <c r="K2545" s="35"/>
      <c r="L2545" s="30"/>
      <c r="M2545" s="25" t="n">
        <v>1</v>
      </c>
    </row>
    <row r="2546" customFormat="false" ht="12" hidden="false" customHeight="false" outlineLevel="0" collapsed="false">
      <c r="I2546" s="26" t="s">
        <v>389</v>
      </c>
      <c r="J2546" s="30"/>
      <c r="K2546" s="30"/>
      <c r="L2546" s="30"/>
      <c r="M2546" s="25" t="n">
        <v>1</v>
      </c>
    </row>
    <row r="2547" customFormat="false" ht="12" hidden="false" customHeight="true" outlineLevel="0" collapsed="false">
      <c r="I2547" s="40" t="s">
        <v>390</v>
      </c>
      <c r="J2547" s="40"/>
      <c r="K2547" s="40"/>
      <c r="L2547" s="40"/>
      <c r="M2547" s="25" t="n">
        <v>1</v>
      </c>
    </row>
    <row r="2548" customFormat="false" ht="12" hidden="false" customHeight="false" outlineLevel="0" collapsed="false">
      <c r="I2548" s="40"/>
      <c r="J2548" s="40"/>
      <c r="K2548" s="40"/>
      <c r="L2548" s="40"/>
      <c r="M2548" s="20"/>
    </row>
    <row r="2549" customFormat="false" ht="12" hidden="false" customHeight="true" outlineLevel="0" collapsed="false">
      <c r="I2549" s="40" t="s">
        <v>391</v>
      </c>
      <c r="J2549" s="40"/>
      <c r="K2549" s="40"/>
      <c r="L2549" s="40"/>
      <c r="M2549" s="25" t="n">
        <v>1</v>
      </c>
    </row>
    <row r="2550" customFormat="false" ht="12" hidden="false" customHeight="false" outlineLevel="0" collapsed="false">
      <c r="I2550" s="40"/>
      <c r="J2550" s="40"/>
      <c r="K2550" s="40"/>
      <c r="L2550" s="40"/>
      <c r="M2550" s="20"/>
    </row>
    <row r="2551" customFormat="false" ht="12" hidden="false" customHeight="false" outlineLevel="0" collapsed="false">
      <c r="I2551" s="32" t="s">
        <v>148</v>
      </c>
      <c r="J2551" s="20"/>
      <c r="K2551" s="20"/>
      <c r="L2551" s="20"/>
      <c r="M2551" s="25" t="n">
        <v>0</v>
      </c>
    </row>
    <row r="2552" customFormat="false" ht="12" hidden="false" customHeight="false" outlineLevel="0" collapsed="false">
      <c r="I2552" s="29" t="s">
        <v>120</v>
      </c>
      <c r="J2552" s="29"/>
      <c r="K2552" s="29"/>
      <c r="L2552" s="29"/>
      <c r="M2552" s="29" t="n">
        <f aca="false">SUM(M2531:M2551)</f>
        <v>16</v>
      </c>
    </row>
    <row r="2554" customFormat="false" ht="12" hidden="false" customHeight="false" outlineLevel="0" collapsed="false">
      <c r="I2554" s="22" t="s">
        <v>269</v>
      </c>
    </row>
    <row r="2555" customFormat="false" ht="12" hidden="false" customHeight="false" outlineLevel="0" collapsed="false">
      <c r="I2555" s="22" t="s">
        <v>270</v>
      </c>
    </row>
    <row r="2556" customFormat="false" ht="12" hidden="false" customHeight="false" outlineLevel="0" collapsed="false">
      <c r="I2556" s="22"/>
    </row>
    <row r="2557" customFormat="false" ht="12" hidden="false" customHeight="false" outlineLevel="0" collapsed="false">
      <c r="I2557" s="22"/>
    </row>
    <row r="2558" customFormat="false" ht="12" hidden="false" customHeight="false" outlineLevel="0" collapsed="false">
      <c r="I2558" s="22"/>
    </row>
    <row r="2559" customFormat="false" ht="12" hidden="false" customHeight="true" outlineLevel="0" collapsed="false">
      <c r="I2559" s="22"/>
      <c r="Q2559" s="53"/>
    </row>
    <row r="2560" customFormat="false" ht="12" hidden="false" customHeight="true" outlineLevel="0" collapsed="false">
      <c r="I2560" s="22"/>
      <c r="Q2560" s="53"/>
    </row>
    <row r="2561" customFormat="false" ht="12" hidden="false" customHeight="true" outlineLevel="0" collapsed="false">
      <c r="Q2561" s="53"/>
    </row>
    <row r="2562" customFormat="false" ht="12" hidden="false" customHeight="true" outlineLevel="0" collapsed="false">
      <c r="Q2562" s="53"/>
    </row>
    <row r="2563" customFormat="false" ht="12" hidden="false" customHeight="true" outlineLevel="0" collapsed="false">
      <c r="Q2563" s="53"/>
    </row>
    <row r="2564" customFormat="false" ht="12" hidden="false" customHeight="true" outlineLevel="0" collapsed="false">
      <c r="Q2564" s="53"/>
    </row>
    <row r="2565" customFormat="false" ht="12" hidden="false" customHeight="true" outlineLevel="0" collapsed="false">
      <c r="Q2565" s="53"/>
    </row>
    <row r="2566" customFormat="false" ht="12" hidden="false" customHeight="true" outlineLevel="0" collapsed="false">
      <c r="Q2566" s="53"/>
    </row>
    <row r="2567" customFormat="false" ht="12" hidden="false" customHeight="true" outlineLevel="0" collapsed="false">
      <c r="Q2567" s="53"/>
    </row>
    <row r="2568" customFormat="false" ht="12" hidden="false" customHeight="true" outlineLevel="0" collapsed="false">
      <c r="Q2568" s="53"/>
    </row>
    <row r="2569" customFormat="false" ht="12" hidden="false" customHeight="true" outlineLevel="0" collapsed="false">
      <c r="Q2569" s="53"/>
    </row>
    <row r="2570" customFormat="false" ht="12" hidden="false" customHeight="true" outlineLevel="0" collapsed="false">
      <c r="Q2570" s="53"/>
    </row>
    <row r="2571" customFormat="false" ht="12" hidden="false" customHeight="true" outlineLevel="0" collapsed="false">
      <c r="Q2571" s="53"/>
    </row>
    <row r="2572" customFormat="false" ht="12" hidden="false" customHeight="true" outlineLevel="0" collapsed="false">
      <c r="Q2572" s="53"/>
    </row>
    <row r="2573" customFormat="false" ht="12" hidden="false" customHeight="true" outlineLevel="0" collapsed="false">
      <c r="Q2573" s="53"/>
    </row>
    <row r="2574" customFormat="false" ht="12" hidden="false" customHeight="true" outlineLevel="0" collapsed="false">
      <c r="Q2574" s="53"/>
    </row>
    <row r="2575" customFormat="false" ht="12" hidden="false" customHeight="true" outlineLevel="0" collapsed="false">
      <c r="Q2575" s="53"/>
    </row>
    <row r="2576" customFormat="false" ht="12" hidden="false" customHeight="true" outlineLevel="0" collapsed="false">
      <c r="B2576" s="21" t="s">
        <v>35</v>
      </c>
      <c r="Q2576" s="53"/>
    </row>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8" customFormat="false" ht="12" hidden="false" customHeight="false" outlineLevel="0" collapsed="false">
      <c r="B2588" s="5" t="s">
        <v>153</v>
      </c>
      <c r="I2588" s="22" t="s">
        <v>154</v>
      </c>
    </row>
    <row r="2604" customFormat="false" ht="15" hidden="false" customHeight="true" outlineLevel="0" collapsed="false"/>
    <row r="2628" customFormat="false" ht="12" hidden="false" customHeight="false" outlineLevel="0" collapsed="false">
      <c r="B2628" s="23" t="s">
        <v>134</v>
      </c>
      <c r="C2628" s="20"/>
      <c r="D2628" s="20"/>
      <c r="E2628" s="20"/>
      <c r="G2628" s="20"/>
      <c r="H2628" s="20"/>
      <c r="I2628" s="20"/>
      <c r="J2628" s="20"/>
      <c r="K2628" s="20"/>
      <c r="L2628" s="20"/>
      <c r="M2628" s="20"/>
    </row>
    <row r="2629" customFormat="false" ht="12" hidden="false" customHeight="false" outlineLevel="0" collapsed="false">
      <c r="B2629" s="20"/>
      <c r="C2629" s="20"/>
      <c r="D2629" s="20"/>
      <c r="E2629" s="20"/>
      <c r="F2629" s="20"/>
      <c r="G2629" s="20"/>
      <c r="H2629" s="20"/>
      <c r="I2629" s="20"/>
      <c r="J2629" s="20"/>
      <c r="K2629" s="20"/>
      <c r="L2629" s="20"/>
      <c r="M2629" s="20"/>
    </row>
    <row r="2630" customFormat="false" ht="12" hidden="false" customHeight="false" outlineLevel="0" collapsed="false">
      <c r="B2630" s="26" t="s">
        <v>392</v>
      </c>
      <c r="C2630" s="30"/>
      <c r="D2630" s="30"/>
      <c r="E2630" s="30"/>
      <c r="F2630" s="30"/>
      <c r="G2630" s="54" t="n">
        <v>1</v>
      </c>
      <c r="H2630" s="26" t="s">
        <v>393</v>
      </c>
      <c r="I2630" s="20"/>
      <c r="J2630" s="20"/>
      <c r="K2630" s="20"/>
      <c r="L2630" s="20"/>
      <c r="M2630" s="20" t="n">
        <v>1</v>
      </c>
    </row>
    <row r="2631" customFormat="false" ht="12" hidden="false" customHeight="false" outlineLevel="0" collapsed="false">
      <c r="B2631" s="26" t="s">
        <v>394</v>
      </c>
      <c r="C2631" s="30"/>
      <c r="D2631" s="30"/>
      <c r="E2631" s="30"/>
      <c r="F2631" s="30"/>
      <c r="G2631" s="55" t="n">
        <v>1</v>
      </c>
      <c r="H2631" s="26" t="s">
        <v>395</v>
      </c>
      <c r="I2631" s="20"/>
      <c r="J2631" s="20"/>
      <c r="K2631" s="20"/>
      <c r="L2631" s="20"/>
      <c r="M2631" s="30" t="n">
        <v>1</v>
      </c>
    </row>
    <row r="2632" customFormat="false" ht="12" hidden="false" customHeight="false" outlineLevel="0" collapsed="false">
      <c r="B2632" s="26" t="s">
        <v>396</v>
      </c>
      <c r="C2632" s="30"/>
      <c r="D2632" s="30"/>
      <c r="E2632" s="30"/>
      <c r="F2632" s="30"/>
      <c r="G2632" s="55" t="n">
        <v>1</v>
      </c>
      <c r="H2632" s="26" t="s">
        <v>397</v>
      </c>
      <c r="I2632" s="20"/>
      <c r="J2632" s="20"/>
      <c r="K2632" s="20"/>
      <c r="L2632" s="20"/>
      <c r="M2632" s="30" t="n">
        <v>1</v>
      </c>
    </row>
    <row r="2633" customFormat="false" ht="12" hidden="false" customHeight="false" outlineLevel="0" collapsed="false">
      <c r="B2633" s="26" t="s">
        <v>398</v>
      </c>
      <c r="C2633" s="30"/>
      <c r="D2633" s="30"/>
      <c r="E2633" s="30"/>
      <c r="F2633" s="30"/>
      <c r="G2633" s="55" t="n">
        <v>1</v>
      </c>
      <c r="H2633" s="26" t="s">
        <v>399</v>
      </c>
      <c r="I2633" s="20"/>
      <c r="J2633" s="20"/>
      <c r="K2633" s="20"/>
      <c r="L2633" s="20"/>
      <c r="M2633" s="30" t="n">
        <v>1</v>
      </c>
    </row>
    <row r="2634" customFormat="false" ht="12" hidden="false" customHeight="false" outlineLevel="0" collapsed="false">
      <c r="B2634" s="26" t="s">
        <v>400</v>
      </c>
      <c r="C2634" s="30"/>
      <c r="D2634" s="30"/>
      <c r="E2634" s="30"/>
      <c r="F2634" s="30"/>
      <c r="G2634" s="55" t="n">
        <v>1</v>
      </c>
      <c r="H2634" s="26" t="s">
        <v>401</v>
      </c>
      <c r="I2634" s="20"/>
      <c r="J2634" s="20"/>
      <c r="K2634" s="20"/>
      <c r="L2634" s="20"/>
      <c r="M2634" s="30" t="n">
        <v>1</v>
      </c>
    </row>
    <row r="2635" customFormat="false" ht="12" hidden="false" customHeight="true" outlineLevel="0" collapsed="false">
      <c r="B2635" s="40" t="s">
        <v>402</v>
      </c>
      <c r="C2635" s="40"/>
      <c r="D2635" s="40"/>
      <c r="E2635" s="40"/>
      <c r="F2635" s="40"/>
      <c r="G2635" s="55" t="n">
        <v>1</v>
      </c>
      <c r="H2635" s="26" t="s">
        <v>403</v>
      </c>
      <c r="I2635" s="20"/>
      <c r="J2635" s="20"/>
      <c r="K2635" s="20"/>
      <c r="L2635" s="20"/>
      <c r="M2635" s="30" t="n">
        <v>1</v>
      </c>
    </row>
    <row r="2636" customFormat="false" ht="12" hidden="false" customHeight="false" outlineLevel="0" collapsed="false">
      <c r="B2636" s="40"/>
      <c r="C2636" s="40"/>
      <c r="D2636" s="40"/>
      <c r="E2636" s="40"/>
      <c r="F2636" s="40"/>
      <c r="G2636" s="55"/>
      <c r="H2636" s="26" t="s">
        <v>404</v>
      </c>
      <c r="I2636" s="20"/>
      <c r="J2636" s="20"/>
      <c r="K2636" s="20"/>
      <c r="L2636" s="20"/>
      <c r="M2636" s="30" t="n">
        <v>1</v>
      </c>
    </row>
    <row r="2637" customFormat="false" ht="12" hidden="false" customHeight="true" outlineLevel="0" collapsed="false">
      <c r="B2637" s="56" t="s">
        <v>405</v>
      </c>
      <c r="C2637" s="56"/>
      <c r="D2637" s="56"/>
      <c r="E2637" s="56"/>
      <c r="F2637" s="56"/>
      <c r="G2637" s="57" t="n">
        <v>1</v>
      </c>
      <c r="H2637" s="27"/>
      <c r="I2637" s="27"/>
      <c r="J2637" s="27"/>
      <c r="K2637" s="27"/>
      <c r="L2637" s="27"/>
      <c r="M2637" s="27"/>
    </row>
    <row r="2638" customFormat="false" ht="12" hidden="false" customHeight="false" outlineLevel="0" collapsed="false">
      <c r="B2638" s="56"/>
      <c r="C2638" s="56"/>
      <c r="D2638" s="56"/>
      <c r="E2638" s="56"/>
      <c r="F2638" s="56"/>
      <c r="G2638" s="58"/>
      <c r="H2638" s="59" t="s">
        <v>148</v>
      </c>
      <c r="I2638" s="60"/>
      <c r="J2638" s="60"/>
      <c r="K2638" s="60"/>
      <c r="L2638" s="60"/>
      <c r="M2638" s="60" t="n">
        <v>1</v>
      </c>
    </row>
    <row r="2639" customFormat="false" ht="12" hidden="false" customHeight="false" outlineLevel="0" collapsed="false">
      <c r="B2639" s="29" t="s">
        <v>120</v>
      </c>
      <c r="C2639" s="20"/>
      <c r="D2639" s="20"/>
      <c r="E2639" s="20"/>
      <c r="F2639" s="20"/>
      <c r="G2639" s="20"/>
      <c r="I2639" s="20"/>
      <c r="J2639" s="20"/>
      <c r="K2639" s="20"/>
      <c r="L2639" s="20"/>
      <c r="M2639" s="20" t="n">
        <f aca="false">SUM(G2630:G2638,M2630:M2638)</f>
        <v>15</v>
      </c>
    </row>
    <row r="2640" customFormat="false" ht="12" hidden="false" customHeight="false" outlineLevel="0" collapsed="false">
      <c r="C2640" s="33" t="s">
        <v>151</v>
      </c>
      <c r="G2640" s="27"/>
      <c r="H2640" s="27"/>
      <c r="I2640" s="27"/>
      <c r="J2640" s="27"/>
    </row>
    <row r="2641" customFormat="false" ht="12" hidden="false" customHeight="false" outlineLevel="0" collapsed="false">
      <c r="G2641" s="27"/>
      <c r="H2641" s="27"/>
      <c r="I2641" s="27"/>
      <c r="J2641" s="27"/>
    </row>
    <row r="2642" customFormat="false" ht="12" hidden="false" customHeight="false" outlineLevel="0" collapsed="false">
      <c r="B2642" s="61"/>
    </row>
    <row r="2646" customFormat="false" ht="12" hidden="false" customHeight="false" outlineLevel="0" collapsed="false">
      <c r="B2646" s="22"/>
    </row>
    <row r="2647" customFormat="false" ht="12" hidden="false" customHeight="false" outlineLevel="0" collapsed="false">
      <c r="B2647" s="61"/>
    </row>
    <row r="2658" customFormat="false" ht="12" hidden="false" customHeight="true" outlineLevel="0" collapsed="false"/>
    <row r="2660" customFormat="false" ht="12" hidden="false" customHeight="true" outlineLevel="0" collapsed="false"/>
    <row r="2662" customFormat="false" ht="12" hidden="false" customHeight="true" outlineLevel="0" collapsed="false"/>
    <row r="2664" customFormat="false" ht="12" hidden="false" customHeight="true" outlineLevel="0" collapsed="false"/>
  </sheetData>
  <mergeCells count="21">
    <mergeCell ref="I867:L868"/>
    <mergeCell ref="I869:L870"/>
    <mergeCell ref="I871:L872"/>
    <mergeCell ref="J1241:L1242"/>
    <mergeCell ref="J1244:L1245"/>
    <mergeCell ref="J1247:L1248"/>
    <mergeCell ref="I1360:K1361"/>
    <mergeCell ref="H1677:L1678"/>
    <mergeCell ref="B1678:F1680"/>
    <mergeCell ref="H1679:L1680"/>
    <mergeCell ref="B1681:F1682"/>
    <mergeCell ref="B1685:F1686"/>
    <mergeCell ref="B1689:F1690"/>
    <mergeCell ref="H1967:L1968"/>
    <mergeCell ref="I2000:L2001"/>
    <mergeCell ref="I2536:L2537"/>
    <mergeCell ref="I2540:L2541"/>
    <mergeCell ref="I2547:L2548"/>
    <mergeCell ref="I2549:L2550"/>
    <mergeCell ref="B2635:F2636"/>
    <mergeCell ref="B2637:F2638"/>
  </mergeCells>
  <conditionalFormatting sqref="H109 H111:H113 H116:H117 H119:H121">
    <cfRule type="expression" priority="2" aboveAverage="0" equalAverage="0" bottom="0" percent="0" rank="0" text="" dxfId="0">
      <formula>AND(I$3&lt;&gt;"",LEN(H109)-LEN(SUBSTITUTE(H109,",",""))+1&gt;I$3)</formula>
    </cfRule>
    <cfRule type="expression" priority="3" aboveAverage="0" equalAverage="0" bottom="0" percent="0" rank="0" text="" dxfId="1">
      <formula>AND(I$6&lt;&gt;"",COUNTIF(OFFSET(H109,,I$6-COLUMN(H109)),I$7)+COUNTIF(OFFSET(H109,,I$6-COLUMN(H109)),I$7&amp;",*")+COUNTIF(OFFSET(H109,,I$6-COLUMN(H109)),"*,"&amp;I$7)+COUNTIF(OFFSET(H109,,I$6-COLUMN(H109)),"*,"&amp;I$7&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R＜Ⅱ　少年に対する調査＞</oddHeader>
    <oddFooter>&amp;C&amp;10&amp;P</oddFooter>
  </headerFooter>
  <rowBreaks count="45" manualBreakCount="45">
    <brk id="66" man="true" max="16383" min="0"/>
    <brk id="131" man="true" max="16383" min="0"/>
    <brk id="178" man="true" max="16383" min="0"/>
    <brk id="242" man="true" max="16383" min="0"/>
    <brk id="295" man="true" max="16383" min="0"/>
    <brk id="335" man="true" max="16383" min="0"/>
    <brk id="385" man="true" max="16383" min="0"/>
    <brk id="451" man="true" max="16383" min="0"/>
    <brk id="509" man="true" max="16383" min="0"/>
    <brk id="548" man="true" max="16383" min="0"/>
    <brk id="614" man="true" max="16383" min="0"/>
    <brk id="681" man="true" max="16383" min="0"/>
    <brk id="727" man="true" max="16383" min="0"/>
    <brk id="793" man="true" max="16383" min="0"/>
    <brk id="847" man="true" max="16383" min="0"/>
    <brk id="905" man="true" max="16383" min="0"/>
    <brk id="974" man="true" max="16383" min="0"/>
    <brk id="1038" man="true" max="16383" min="0"/>
    <brk id="1087" man="true" max="16383" min="0"/>
    <brk id="1154" man="true" max="16383" min="0"/>
    <brk id="1221" man="true" max="16383" min="0"/>
    <brk id="1282" man="true" max="16383" min="0"/>
    <brk id="1340" man="true" max="16383" min="0"/>
    <brk id="1402" man="true" max="16383" min="0"/>
    <brk id="1465" man="true" max="16383" min="0"/>
    <brk id="1532" man="true" max="16383" min="0"/>
    <brk id="1581" man="true" max="16383" min="0"/>
    <brk id="1635" man="true" max="16383" min="0"/>
    <brk id="1698" man="true" max="16383" min="0"/>
    <brk id="1752" man="true" max="16383" min="0"/>
    <brk id="1816" man="true" max="16383" min="0"/>
    <brk id="1876" man="true" max="16383" min="0"/>
    <brk id="1916" man="true" max="16383" min="0"/>
    <brk id="1982" man="true" max="16383" min="0"/>
    <brk id="2045" man="true" max="16383" min="0"/>
    <brk id="2085" man="true" max="16383" min="0"/>
    <brk id="2148" man="true" max="16383" min="0"/>
    <brk id="2208" man="true" max="16383" min="0"/>
    <brk id="2228" man="true" max="16383" min="0"/>
    <brk id="2295" man="true" max="16383" min="0"/>
    <brk id="2361" man="true" max="16383" min="0"/>
    <brk id="2428" man="true" max="16383" min="0"/>
    <brk id="2491" man="true" max="16383" min="0"/>
    <brk id="2512" man="true" max="16383" min="0"/>
    <brk id="25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9"/>
  <sheetViews>
    <sheetView showFormulas="false" showGridLines="true" showRowColHeaders="true" showZeros="true" rightToLeft="false" tabSelected="false" showOutlineSymbols="true" defaultGridColor="true" view="normal" topLeftCell="A413" colorId="64" zoomScale="100" zoomScaleNormal="100" zoomScalePageLayoutView="100" workbookViewId="0">
      <selection pane="topLeft" activeCell="N437" activeCellId="0" sqref="N43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2" t="s">
        <v>406</v>
      </c>
    </row>
    <row r="2" customFormat="false" ht="11.25" hidden="false" customHeight="false" outlineLevel="0" collapsed="false">
      <c r="B2" s="62" t="s">
        <v>407</v>
      </c>
    </row>
    <row r="3" customFormat="false" ht="11.25" hidden="false" customHeight="false" outlineLevel="0" collapsed="false">
      <c r="B3" s="63"/>
      <c r="C3" s="64" t="s">
        <v>110</v>
      </c>
      <c r="D3" s="64" t="s">
        <v>111</v>
      </c>
    </row>
    <row r="4" customFormat="false" ht="12" hidden="false" customHeight="false" outlineLevel="0" collapsed="false">
      <c r="B4" s="65" t="s">
        <v>114</v>
      </c>
      <c r="C4" s="66" t="n">
        <v>34.6153846153846</v>
      </c>
      <c r="D4" s="66" t="n">
        <v>35.3846153846154</v>
      </c>
    </row>
    <row r="5" customFormat="false" ht="12" hidden="false" customHeight="false" outlineLevel="0" collapsed="false">
      <c r="B5" s="65" t="s">
        <v>116</v>
      </c>
      <c r="C5" s="66" t="n">
        <v>38.4615384615385</v>
      </c>
      <c r="D5" s="66" t="n">
        <v>36.9230769230769</v>
      </c>
    </row>
    <row r="6" customFormat="false" ht="12" hidden="false" customHeight="false" outlineLevel="0" collapsed="false">
      <c r="B6" s="65" t="s">
        <v>117</v>
      </c>
      <c r="C6" s="66" t="n">
        <v>15.3846153846154</v>
      </c>
      <c r="D6" s="66" t="n">
        <v>20</v>
      </c>
    </row>
    <row r="7" customFormat="false" ht="12" hidden="false" customHeight="false" outlineLevel="0" collapsed="false">
      <c r="B7" s="65" t="s">
        <v>118</v>
      </c>
      <c r="C7" s="66" t="n">
        <v>11.5384615384615</v>
      </c>
      <c r="D7" s="66" t="n">
        <v>7.69230769230769</v>
      </c>
    </row>
    <row r="8" customFormat="false" ht="12" hidden="false" customHeight="false" outlineLevel="0" collapsed="false">
      <c r="B8" s="65" t="s">
        <v>119</v>
      </c>
      <c r="C8" s="66" t="n">
        <v>0</v>
      </c>
      <c r="D8" s="66" t="n">
        <v>0</v>
      </c>
    </row>
    <row r="9" customFormat="false" ht="12" hidden="false" customHeight="false" outlineLevel="0" collapsed="false">
      <c r="B9" s="12" t="s">
        <v>120</v>
      </c>
      <c r="C9" s="14" t="n">
        <f aca="false">SUM(C4:C8)</f>
        <v>100</v>
      </c>
      <c r="D9" s="14" t="n">
        <f aca="false">SUM(D4:D8)</f>
        <v>100</v>
      </c>
    </row>
    <row r="10" customFormat="false" ht="12" hidden="false" customHeight="false" outlineLevel="0" collapsed="false">
      <c r="B10" s="67"/>
      <c r="C10" s="18"/>
      <c r="D10" s="18"/>
    </row>
    <row r="11" customFormat="false" ht="11.25" hidden="false" customHeight="false" outlineLevel="0" collapsed="false">
      <c r="B11" s="68" t="s">
        <v>408</v>
      </c>
    </row>
    <row r="12" customFormat="false" ht="11.25" hidden="false" customHeight="false" outlineLevel="0" collapsed="false">
      <c r="B12" s="63"/>
      <c r="C12" s="64" t="s">
        <v>110</v>
      </c>
      <c r="D12" s="64" t="s">
        <v>111</v>
      </c>
      <c r="F12" s="69"/>
      <c r="G12" s="70" t="s">
        <v>110</v>
      </c>
      <c r="H12" s="70" t="s">
        <v>111</v>
      </c>
      <c r="I12" s="71" t="s">
        <v>409</v>
      </c>
    </row>
    <row r="13" customFormat="false" ht="12" hidden="false" customHeight="false" outlineLevel="0" collapsed="false">
      <c r="B13" s="65" t="s">
        <v>114</v>
      </c>
      <c r="C13" s="66" t="n">
        <v>32.3529411764706</v>
      </c>
      <c r="D13" s="66" t="n">
        <v>37.4485596707819</v>
      </c>
      <c r="F13" s="72" t="s">
        <v>410</v>
      </c>
      <c r="G13" s="73" t="n">
        <v>53.75</v>
      </c>
      <c r="H13" s="73" t="n">
        <v>45.8333333333333</v>
      </c>
      <c r="I13" s="73" t="n">
        <v>0.416666666666667</v>
      </c>
    </row>
    <row r="14" customFormat="false" ht="12" hidden="false" customHeight="false" outlineLevel="0" collapsed="false">
      <c r="B14" s="65" t="s">
        <v>116</v>
      </c>
      <c r="C14" s="66" t="n">
        <v>38.2352941176471</v>
      </c>
      <c r="D14" s="66" t="n">
        <v>38.2716049382716</v>
      </c>
      <c r="F14" s="72" t="s">
        <v>411</v>
      </c>
      <c r="G14" s="73" t="n">
        <v>49.2753623188406</v>
      </c>
      <c r="H14" s="73" t="n">
        <v>50.3105590062112</v>
      </c>
      <c r="I14" s="73" t="n">
        <v>0.41407867494824</v>
      </c>
    </row>
    <row r="15" customFormat="false" ht="12" hidden="false" customHeight="false" outlineLevel="0" collapsed="false">
      <c r="B15" s="65" t="s">
        <v>117</v>
      </c>
      <c r="C15" s="66" t="n">
        <v>18.4873949579832</v>
      </c>
      <c r="D15" s="66" t="n">
        <v>9.87654320987654</v>
      </c>
    </row>
    <row r="16" customFormat="false" ht="12" hidden="false" customHeight="false" outlineLevel="0" collapsed="false">
      <c r="B16" s="65" t="s">
        <v>118</v>
      </c>
      <c r="C16" s="66" t="n">
        <v>10.5042016806723</v>
      </c>
      <c r="D16" s="66" t="n">
        <v>14.40329218107</v>
      </c>
    </row>
    <row r="17" customFormat="false" ht="12" hidden="false" customHeight="false" outlineLevel="0" collapsed="false">
      <c r="B17" s="65" t="s">
        <v>119</v>
      </c>
      <c r="C17" s="66" t="n">
        <v>0.420168067226891</v>
      </c>
      <c r="D17" s="66" t="n">
        <v>0</v>
      </c>
    </row>
    <row r="18" customFormat="false" ht="12" hidden="false" customHeight="false" outlineLevel="0" collapsed="false">
      <c r="B18" s="12" t="s">
        <v>120</v>
      </c>
      <c r="C18" s="14" t="n">
        <f aca="false">SUM(C13:C17)</f>
        <v>100</v>
      </c>
      <c r="D18" s="14" t="n">
        <f aca="false">SUM(D13:D17)</f>
        <v>100</v>
      </c>
    </row>
    <row r="19" customFormat="false" ht="12" hidden="false" customHeight="false" outlineLevel="0" collapsed="false">
      <c r="B19" s="67"/>
      <c r="C19" s="18"/>
      <c r="D19" s="18"/>
    </row>
    <row r="20" customFormat="false" ht="11.25" hidden="false" customHeight="false" outlineLevel="0" collapsed="false">
      <c r="B20" s="68" t="s">
        <v>412</v>
      </c>
    </row>
    <row r="21" customFormat="false" ht="11.25" hidden="false" customHeight="false" outlineLevel="0" collapsed="false">
      <c r="B21" s="63"/>
      <c r="C21" s="64" t="s">
        <v>110</v>
      </c>
      <c r="D21" s="64" t="s">
        <v>111</v>
      </c>
    </row>
    <row r="22" customFormat="false" ht="12" hidden="false" customHeight="false" outlineLevel="0" collapsed="false">
      <c r="B22" s="65" t="s">
        <v>114</v>
      </c>
      <c r="C22" s="66" t="n">
        <v>28.7581699346405</v>
      </c>
      <c r="D22" s="66" t="n">
        <v>36.5030674846626</v>
      </c>
    </row>
    <row r="23" customFormat="false" ht="12" hidden="false" customHeight="false" outlineLevel="0" collapsed="false">
      <c r="B23" s="65" t="s">
        <v>116</v>
      </c>
      <c r="C23" s="66" t="n">
        <v>41.1764705882353</v>
      </c>
      <c r="D23" s="66" t="n">
        <v>36.8098159509202</v>
      </c>
    </row>
    <row r="24" customFormat="false" ht="12" hidden="false" customHeight="false" outlineLevel="0" collapsed="false">
      <c r="B24" s="65" t="s">
        <v>117</v>
      </c>
      <c r="C24" s="66" t="n">
        <v>17.6470588235294</v>
      </c>
      <c r="D24" s="66" t="n">
        <v>13.8036809815951</v>
      </c>
    </row>
    <row r="25" customFormat="false" ht="12" hidden="false" customHeight="false" outlineLevel="0" collapsed="false">
      <c r="B25" s="65" t="s">
        <v>118</v>
      </c>
      <c r="C25" s="66" t="n">
        <v>12.4183006535948</v>
      </c>
      <c r="D25" s="66" t="n">
        <v>12.8834355828221</v>
      </c>
    </row>
    <row r="26" customFormat="false" ht="12" hidden="false" customHeight="false" outlineLevel="0" collapsed="false">
      <c r="B26" s="65" t="s">
        <v>119</v>
      </c>
      <c r="C26" s="66" t="n">
        <v>0</v>
      </c>
      <c r="D26" s="66" t="n">
        <v>0</v>
      </c>
    </row>
    <row r="27" customFormat="false" ht="12" hidden="false" customHeight="false" outlineLevel="0" collapsed="false">
      <c r="B27" s="12" t="s">
        <v>120</v>
      </c>
      <c r="C27" s="14" t="n">
        <f aca="false">SUM(C22:C26)</f>
        <v>100</v>
      </c>
      <c r="D27" s="14" t="n">
        <f aca="false">SUM(D22:D26)</f>
        <v>100</v>
      </c>
    </row>
    <row r="29" customFormat="false" ht="11.25" hidden="false" customHeight="false" outlineLevel="0" collapsed="false">
      <c r="B29" s="68" t="s">
        <v>413</v>
      </c>
      <c r="G29" s="62" t="s">
        <v>414</v>
      </c>
    </row>
    <row r="30" customFormat="false" ht="11.25" hidden="false" customHeight="false" outlineLevel="0" collapsed="false">
      <c r="B30" s="74"/>
      <c r="C30" s="65" t="s">
        <v>412</v>
      </c>
      <c r="D30" s="65" t="s">
        <v>415</v>
      </c>
      <c r="E30" s="75" t="s">
        <v>407</v>
      </c>
      <c r="G30" s="74"/>
      <c r="H30" s="65" t="s">
        <v>412</v>
      </c>
      <c r="I30" s="65" t="s">
        <v>415</v>
      </c>
      <c r="J30" s="75" t="s">
        <v>407</v>
      </c>
      <c r="L30" s="76"/>
      <c r="M30" s="77" t="s">
        <v>410</v>
      </c>
      <c r="N30" s="77" t="s">
        <v>411</v>
      </c>
      <c r="O30" s="78" t="s">
        <v>416</v>
      </c>
    </row>
    <row r="31" customFormat="false" ht="12" hidden="false" customHeight="false" outlineLevel="0" collapsed="false">
      <c r="B31" s="65" t="s">
        <v>114</v>
      </c>
      <c r="C31" s="66" t="n">
        <v>33.8877338877339</v>
      </c>
      <c r="D31" s="66" t="n">
        <v>34.7826086956522</v>
      </c>
      <c r="E31" s="66" t="n">
        <v>35.042735042735</v>
      </c>
      <c r="G31" s="65" t="s">
        <v>114</v>
      </c>
      <c r="H31" s="66" t="n">
        <v>34.6555323590814</v>
      </c>
      <c r="I31" s="66" t="n">
        <v>34.5833333333333</v>
      </c>
      <c r="J31" s="66" t="n">
        <v>35.9154929577465</v>
      </c>
      <c r="L31" s="72" t="s">
        <v>114</v>
      </c>
      <c r="M31" s="79" t="n">
        <v>34.5833333333333</v>
      </c>
      <c r="N31" s="79" t="n">
        <v>34.7826086956522</v>
      </c>
      <c r="O31" s="80" t="n">
        <v>34</v>
      </c>
    </row>
    <row r="32" customFormat="false" ht="12" hidden="false" customHeight="false" outlineLevel="0" collapsed="false">
      <c r="B32" s="65" t="s">
        <v>116</v>
      </c>
      <c r="C32" s="66" t="n">
        <v>38.0457380457381</v>
      </c>
      <c r="D32" s="66" t="n">
        <v>38.0952380952381</v>
      </c>
      <c r="E32" s="66" t="n">
        <v>37.6068376068376</v>
      </c>
      <c r="G32" s="65" t="s">
        <v>116</v>
      </c>
      <c r="H32" s="66" t="n">
        <v>36.1169102296451</v>
      </c>
      <c r="I32" s="66" t="n">
        <v>36.4583333333333</v>
      </c>
      <c r="J32" s="66" t="n">
        <v>35.9154929577465</v>
      </c>
      <c r="L32" s="72" t="s">
        <v>116</v>
      </c>
      <c r="M32" s="79" t="n">
        <v>36.4583333333333</v>
      </c>
      <c r="N32" s="79" t="n">
        <v>38.0952380952381</v>
      </c>
      <c r="O32" s="80" t="n">
        <v>38</v>
      </c>
    </row>
    <row r="33" customFormat="false" ht="12" hidden="false" customHeight="false" outlineLevel="0" collapsed="false">
      <c r="B33" s="65" t="s">
        <v>117</v>
      </c>
      <c r="C33" s="66" t="n">
        <v>14.968814968815</v>
      </c>
      <c r="D33" s="66" t="n">
        <v>14.2857142857143</v>
      </c>
      <c r="E33" s="66" t="n">
        <v>17.948717948718</v>
      </c>
      <c r="G33" s="65" t="s">
        <v>117</v>
      </c>
      <c r="H33" s="66" t="n">
        <v>16.7014613778706</v>
      </c>
      <c r="I33" s="66" t="n">
        <v>16.25</v>
      </c>
      <c r="J33" s="66" t="n">
        <v>20.4225352112676</v>
      </c>
      <c r="L33" s="72" t="s">
        <v>117</v>
      </c>
      <c r="M33" s="79" t="n">
        <v>16.25</v>
      </c>
      <c r="N33" s="79" t="n">
        <v>14.2857142857143</v>
      </c>
      <c r="O33" s="80" t="n">
        <v>12</v>
      </c>
    </row>
    <row r="34" customFormat="false" ht="12" hidden="false" customHeight="false" outlineLevel="0" collapsed="false">
      <c r="B34" s="65" t="s">
        <v>118</v>
      </c>
      <c r="C34" s="66" t="n">
        <v>12.6819126819127</v>
      </c>
      <c r="D34" s="66" t="n">
        <v>12.4223602484472</v>
      </c>
      <c r="E34" s="66" t="n">
        <v>9.4017094017094</v>
      </c>
      <c r="G34" s="65" t="s">
        <v>118</v>
      </c>
      <c r="H34" s="66" t="n">
        <v>12.5260960334029</v>
      </c>
      <c r="I34" s="66" t="n">
        <v>12.0833333333333</v>
      </c>
      <c r="J34" s="66" t="n">
        <v>7.04225352112676</v>
      </c>
      <c r="L34" s="72" t="s">
        <v>118</v>
      </c>
      <c r="M34" s="79" t="n">
        <v>12.0833333333333</v>
      </c>
      <c r="N34" s="79" t="n">
        <v>12.4223602484472</v>
      </c>
      <c r="O34" s="81" t="n">
        <v>16</v>
      </c>
    </row>
    <row r="35" customFormat="false" ht="12" hidden="false" customHeight="false" outlineLevel="0" collapsed="false">
      <c r="B35" s="65" t="s">
        <v>119</v>
      </c>
      <c r="C35" s="66" t="n">
        <v>0.415800415800416</v>
      </c>
      <c r="D35" s="66" t="n">
        <v>0.41407867494824</v>
      </c>
      <c r="E35" s="66" t="n">
        <v>0</v>
      </c>
      <c r="G35" s="65" t="s">
        <v>119</v>
      </c>
      <c r="H35" s="66" t="n">
        <v>0</v>
      </c>
      <c r="I35" s="66" t="n">
        <v>0.625</v>
      </c>
      <c r="J35" s="66" t="n">
        <v>0.704225352112676</v>
      </c>
      <c r="L35" s="72" t="s">
        <v>119</v>
      </c>
      <c r="M35" s="79" t="n">
        <v>0.625</v>
      </c>
      <c r="N35" s="79" t="n">
        <v>0.41407867494824</v>
      </c>
      <c r="O35" s="81" t="n">
        <v>0</v>
      </c>
    </row>
    <row r="36" customFormat="false" ht="12" hidden="false" customHeight="false" outlineLevel="0" collapsed="false">
      <c r="B36" s="12" t="s">
        <v>120</v>
      </c>
      <c r="C36" s="14" t="n">
        <f aca="false">SUM(C31:C35)</f>
        <v>100</v>
      </c>
      <c r="D36" s="14" t="n">
        <f aca="false">SUM(D31:D35)</f>
        <v>100</v>
      </c>
      <c r="E36" s="14" t="n">
        <f aca="false">SUM(E31:E35)</f>
        <v>100</v>
      </c>
      <c r="G36" s="12" t="s">
        <v>120</v>
      </c>
      <c r="H36" s="14" t="n">
        <v>100</v>
      </c>
      <c r="I36" s="14" t="n">
        <v>100</v>
      </c>
      <c r="J36" s="14" t="n">
        <v>100</v>
      </c>
      <c r="M36" s="82"/>
      <c r="N36" s="82"/>
    </row>
    <row r="38" customFormat="false" ht="11.25" hidden="false" customHeight="false" outlineLevel="0" collapsed="false">
      <c r="B38" s="68" t="s">
        <v>413</v>
      </c>
      <c r="G38" s="62" t="s">
        <v>414</v>
      </c>
    </row>
    <row r="39" customFormat="false" ht="11.25" hidden="false" customHeight="false" outlineLevel="0" collapsed="false">
      <c r="B39" s="12" t="s">
        <v>415</v>
      </c>
      <c r="G39" s="12" t="s">
        <v>415</v>
      </c>
    </row>
    <row r="40" customFormat="false" ht="11.25" hidden="false" customHeight="false" outlineLevel="0" collapsed="false">
      <c r="B40" s="83"/>
      <c r="C40" s="84" t="s">
        <v>111</v>
      </c>
      <c r="D40" s="84" t="s">
        <v>110</v>
      </c>
      <c r="E40" s="84" t="s">
        <v>120</v>
      </c>
      <c r="G40" s="83"/>
      <c r="H40" s="84" t="s">
        <v>111</v>
      </c>
      <c r="I40" s="84" t="s">
        <v>110</v>
      </c>
      <c r="J40" s="84" t="s">
        <v>120</v>
      </c>
      <c r="L40" s="85"/>
      <c r="M40" s="77" t="s">
        <v>410</v>
      </c>
      <c r="N40" s="77" t="s">
        <v>411</v>
      </c>
    </row>
    <row r="41" customFormat="false" ht="11.25" hidden="false" customHeight="false" outlineLevel="0" collapsed="false">
      <c r="B41" s="65" t="s">
        <v>417</v>
      </c>
      <c r="C41" s="84" t="n">
        <v>2.05761316872428</v>
      </c>
      <c r="D41" s="84" t="n">
        <v>5.46218487394958</v>
      </c>
      <c r="E41" s="84" t="n">
        <v>3.72670807453416</v>
      </c>
      <c r="G41" s="65" t="s">
        <v>417</v>
      </c>
      <c r="H41" s="84" t="n">
        <v>3.18181818181818</v>
      </c>
      <c r="I41" s="84" t="n">
        <v>2.71317829457364</v>
      </c>
      <c r="J41" s="84" t="n">
        <v>2.92887029288703</v>
      </c>
      <c r="L41" s="72" t="s">
        <v>417</v>
      </c>
      <c r="M41" s="77" t="n">
        <v>2.92887029288703</v>
      </c>
      <c r="N41" s="77" t="n">
        <v>3.72670807453416</v>
      </c>
    </row>
    <row r="42" customFormat="false" ht="11.25" hidden="false" customHeight="false" outlineLevel="0" collapsed="false">
      <c r="B42" s="65" t="s">
        <v>418</v>
      </c>
      <c r="C42" s="84" t="n">
        <v>13.5802469135802</v>
      </c>
      <c r="D42" s="84" t="n">
        <v>13.4453781512605</v>
      </c>
      <c r="E42" s="84" t="n">
        <v>13.4575569358178</v>
      </c>
      <c r="G42" s="65" t="s">
        <v>418</v>
      </c>
      <c r="H42" s="84" t="n">
        <v>10.9090909090909</v>
      </c>
      <c r="I42" s="84" t="n">
        <v>11.2403100775194</v>
      </c>
      <c r="J42" s="84" t="n">
        <v>11.0878661087866</v>
      </c>
      <c r="L42" s="72" t="s">
        <v>418</v>
      </c>
      <c r="M42" s="77" t="n">
        <v>11.0878661087866</v>
      </c>
      <c r="N42" s="77" t="n">
        <v>13.4575569358178</v>
      </c>
    </row>
    <row r="43" customFormat="false" ht="11.25" hidden="false" customHeight="false" outlineLevel="0" collapsed="false">
      <c r="B43" s="65" t="s">
        <v>419</v>
      </c>
      <c r="C43" s="84" t="n">
        <v>19.3415637860082</v>
      </c>
      <c r="D43" s="84" t="n">
        <v>15.546218487395</v>
      </c>
      <c r="E43" s="84" t="n">
        <v>17.3913043478261</v>
      </c>
      <c r="G43" s="65" t="s">
        <v>419</v>
      </c>
      <c r="H43" s="84" t="n">
        <v>18.6363636363636</v>
      </c>
      <c r="I43" s="84" t="n">
        <v>18.9922480620155</v>
      </c>
      <c r="J43" s="84" t="n">
        <v>18.8284518828452</v>
      </c>
      <c r="L43" s="72" t="s">
        <v>419</v>
      </c>
      <c r="M43" s="77" t="n">
        <v>18.8284518828452</v>
      </c>
      <c r="N43" s="77" t="n">
        <v>17.3913043478261</v>
      </c>
    </row>
    <row r="44" customFormat="false" ht="11.25" hidden="false" customHeight="false" outlineLevel="0" collapsed="false">
      <c r="B44" s="65" t="s">
        <v>420</v>
      </c>
      <c r="C44" s="84" t="n">
        <v>20.5761316872428</v>
      </c>
      <c r="D44" s="84" t="n">
        <v>19.327731092437</v>
      </c>
      <c r="E44" s="84" t="n">
        <v>20.0828157349896</v>
      </c>
      <c r="G44" s="65" t="s">
        <v>420</v>
      </c>
      <c r="H44" s="84" t="n">
        <v>24.5454545454545</v>
      </c>
      <c r="I44" s="84" t="n">
        <v>23.6434108527132</v>
      </c>
      <c r="J44" s="84" t="n">
        <v>24.0585774058577</v>
      </c>
      <c r="L44" s="72" t="s">
        <v>420</v>
      </c>
      <c r="M44" s="77" t="n">
        <v>24.0585774058577</v>
      </c>
      <c r="N44" s="77" t="n">
        <v>20.0828157349896</v>
      </c>
    </row>
    <row r="45" customFormat="false" ht="11.25" hidden="false" customHeight="false" outlineLevel="0" collapsed="false">
      <c r="B45" s="65" t="s">
        <v>421</v>
      </c>
      <c r="C45" s="84" t="n">
        <v>23.8683127572016</v>
      </c>
      <c r="D45" s="84" t="n">
        <v>26.4705882352941</v>
      </c>
      <c r="E45" s="84" t="n">
        <v>25.0517598343685</v>
      </c>
      <c r="G45" s="65" t="s">
        <v>421</v>
      </c>
      <c r="H45" s="84" t="n">
        <v>16.3636363636364</v>
      </c>
      <c r="I45" s="84" t="n">
        <v>24.031007751938</v>
      </c>
      <c r="J45" s="84" t="n">
        <v>20.5020920502092</v>
      </c>
      <c r="L45" s="72" t="s">
        <v>421</v>
      </c>
      <c r="M45" s="77" t="n">
        <v>20.5020920502092</v>
      </c>
      <c r="N45" s="77" t="n">
        <v>25.0517598343685</v>
      </c>
    </row>
    <row r="46" customFormat="false" ht="11.25" hidden="false" customHeight="false" outlineLevel="0" collapsed="false">
      <c r="B46" s="65" t="s">
        <v>422</v>
      </c>
      <c r="C46" s="84" t="n">
        <v>15.6378600823045</v>
      </c>
      <c r="D46" s="84" t="n">
        <v>14.7058823529412</v>
      </c>
      <c r="E46" s="84" t="n">
        <v>15.1138716356108</v>
      </c>
      <c r="G46" s="65" t="s">
        <v>422</v>
      </c>
      <c r="H46" s="84" t="n">
        <v>17.2727272727273</v>
      </c>
      <c r="I46" s="84" t="n">
        <v>13.1782945736434</v>
      </c>
      <c r="J46" s="84" t="n">
        <v>15.0627615062762</v>
      </c>
      <c r="L46" s="72" t="s">
        <v>422</v>
      </c>
      <c r="M46" s="77" t="n">
        <v>15.0627615062762</v>
      </c>
      <c r="N46" s="77" t="n">
        <v>15.1138716356108</v>
      </c>
    </row>
    <row r="47" customFormat="false" ht="11.25" hidden="false" customHeight="false" outlineLevel="0" collapsed="false">
      <c r="B47" s="65" t="s">
        <v>423</v>
      </c>
      <c r="C47" s="84" t="n">
        <v>3.7037037037037</v>
      </c>
      <c r="D47" s="84" t="n">
        <v>2.94117647058824</v>
      </c>
      <c r="E47" s="84" t="n">
        <v>3.31262939958592</v>
      </c>
      <c r="G47" s="65" t="s">
        <v>423</v>
      </c>
      <c r="H47" s="84" t="n">
        <v>8.63636363636364</v>
      </c>
      <c r="I47" s="84" t="n">
        <v>5.03875968992248</v>
      </c>
      <c r="J47" s="84" t="n">
        <v>6.69456066945607</v>
      </c>
      <c r="L47" s="72" t="s">
        <v>423</v>
      </c>
      <c r="M47" s="77" t="n">
        <v>6.69456066945607</v>
      </c>
      <c r="N47" s="77" t="n">
        <v>3.31262939958592</v>
      </c>
    </row>
    <row r="48" customFormat="false" ht="11.25" hidden="false" customHeight="false" outlineLevel="0" collapsed="false">
      <c r="B48" s="65" t="s">
        <v>119</v>
      </c>
      <c r="C48" s="84" t="n">
        <v>1.23456790123457</v>
      </c>
      <c r="D48" s="84" t="n">
        <v>2.10084033613445</v>
      </c>
      <c r="E48" s="84" t="n">
        <v>1.86335403726708</v>
      </c>
      <c r="G48" s="65" t="s">
        <v>119</v>
      </c>
      <c r="H48" s="84" t="n">
        <v>0.454545454545455</v>
      </c>
      <c r="I48" s="84" t="n">
        <v>1.16279069767442</v>
      </c>
      <c r="J48" s="84" t="n">
        <v>0.836820083682008</v>
      </c>
      <c r="L48" s="72" t="s">
        <v>119</v>
      </c>
      <c r="M48" s="77" t="n">
        <v>0.836820083682008</v>
      </c>
      <c r="N48" s="77" t="n">
        <v>1.86335403726708</v>
      </c>
    </row>
    <row r="49" customFormat="false" ht="11.25" hidden="false" customHeight="false" outlineLevel="0" collapsed="false">
      <c r="B49" s="12" t="s">
        <v>120</v>
      </c>
      <c r="C49" s="86" t="n">
        <f aca="false">SUM(C41:C48)</f>
        <v>100</v>
      </c>
      <c r="D49" s="86" t="n">
        <f aca="false">SUM(D41:D48)</f>
        <v>100</v>
      </c>
      <c r="E49" s="86" t="n">
        <f aca="false">SUM(E41:E48)</f>
        <v>100</v>
      </c>
      <c r="G49" s="12" t="s">
        <v>120</v>
      </c>
      <c r="H49" s="86" t="n">
        <f aca="false">SUM(H41:H48)</f>
        <v>100</v>
      </c>
      <c r="I49" s="86" t="n">
        <f aca="false">SUM(I41:I48)</f>
        <v>100</v>
      </c>
      <c r="J49" s="86" t="n">
        <f aca="false">SUM(J41:J48)</f>
        <v>100</v>
      </c>
    </row>
    <row r="51" customFormat="false" ht="11.25" hidden="false" customHeight="false" outlineLevel="0" collapsed="false">
      <c r="B51" s="68" t="s">
        <v>413</v>
      </c>
      <c r="G51" s="62" t="s">
        <v>414</v>
      </c>
    </row>
    <row r="52" customFormat="false" ht="11.25" hidden="false" customHeight="false" outlineLevel="0" collapsed="false">
      <c r="B52" s="68" t="s">
        <v>412</v>
      </c>
      <c r="G52" s="68" t="s">
        <v>412</v>
      </c>
    </row>
    <row r="53" customFormat="false" ht="11.25" hidden="false" customHeight="false" outlineLevel="0" collapsed="false">
      <c r="B53" s="83"/>
      <c r="C53" s="65" t="s">
        <v>111</v>
      </c>
      <c r="D53" s="65" t="s">
        <v>110</v>
      </c>
      <c r="E53" s="65" t="s">
        <v>120</v>
      </c>
      <c r="G53" s="83"/>
      <c r="H53" s="65" t="s">
        <v>111</v>
      </c>
      <c r="I53" s="65" t="s">
        <v>110</v>
      </c>
      <c r="J53" s="65" t="s">
        <v>120</v>
      </c>
    </row>
    <row r="54" customFormat="false" ht="11.25" hidden="false" customHeight="false" outlineLevel="0" collapsed="false">
      <c r="B54" s="65" t="s">
        <v>424</v>
      </c>
      <c r="C54" s="87" t="n">
        <v>0</v>
      </c>
      <c r="D54" s="87" t="n">
        <v>0</v>
      </c>
      <c r="E54" s="87" t="n">
        <v>0</v>
      </c>
      <c r="G54" s="65" t="s">
        <v>424</v>
      </c>
      <c r="H54" s="87" t="n">
        <v>0</v>
      </c>
      <c r="I54" s="87" t="n">
        <v>0</v>
      </c>
      <c r="J54" s="87" t="n">
        <v>0</v>
      </c>
      <c r="L54" s="88"/>
    </row>
    <row r="55" customFormat="false" ht="11.25" hidden="false" customHeight="false" outlineLevel="0" collapsed="false">
      <c r="B55" s="65" t="s">
        <v>425</v>
      </c>
      <c r="C55" s="87" t="n">
        <v>13.8036809815951</v>
      </c>
      <c r="D55" s="87" t="n">
        <v>6.5359477124183</v>
      </c>
      <c r="E55" s="87" t="n">
        <v>11.4345114345114</v>
      </c>
      <c r="G55" s="65" t="s">
        <v>425</v>
      </c>
      <c r="H55" s="87" t="n">
        <v>10.2719033232628</v>
      </c>
      <c r="I55" s="87" t="n">
        <v>6.89655172413793</v>
      </c>
      <c r="J55" s="87" t="n">
        <v>9.2436974789916</v>
      </c>
      <c r="L55" s="88"/>
    </row>
    <row r="56" customFormat="false" ht="11.25" hidden="false" customHeight="false" outlineLevel="0" collapsed="false">
      <c r="B56" s="65" t="s">
        <v>426</v>
      </c>
      <c r="C56" s="87" t="n">
        <v>69.9386503067485</v>
      </c>
      <c r="D56" s="87" t="n">
        <v>56.8627450980392</v>
      </c>
      <c r="E56" s="87" t="n">
        <v>65.4885654885655</v>
      </c>
      <c r="G56" s="65" t="s">
        <v>426</v>
      </c>
      <c r="H56" s="87" t="n">
        <v>72.809667673716</v>
      </c>
      <c r="I56" s="87" t="n">
        <v>61.3793103448276</v>
      </c>
      <c r="J56" s="87" t="n">
        <v>69.327731092437</v>
      </c>
      <c r="L56" s="88"/>
    </row>
    <row r="57" customFormat="false" ht="11.25" hidden="false" customHeight="false" outlineLevel="0" collapsed="false">
      <c r="B57" s="65" t="s">
        <v>427</v>
      </c>
      <c r="C57" s="87" t="n">
        <v>16.2576687116564</v>
      </c>
      <c r="D57" s="87" t="n">
        <v>34.640522875817</v>
      </c>
      <c r="E57" s="87" t="n">
        <v>22.037422037422</v>
      </c>
      <c r="G57" s="65" t="s">
        <v>427</v>
      </c>
      <c r="H57" s="87" t="n">
        <v>16.6163141993958</v>
      </c>
      <c r="I57" s="87" t="n">
        <v>30.3448275862069</v>
      </c>
      <c r="J57" s="87" t="n">
        <v>20.7983193277311</v>
      </c>
      <c r="L57" s="88"/>
    </row>
    <row r="58" customFormat="false" ht="11.25" hidden="false" customHeight="false" outlineLevel="0" collapsed="false">
      <c r="B58" s="65" t="s">
        <v>428</v>
      </c>
      <c r="C58" s="87" t="n">
        <v>0</v>
      </c>
      <c r="D58" s="87" t="n">
        <v>1.96078431372549</v>
      </c>
      <c r="E58" s="87" t="n">
        <v>0.623700623700624</v>
      </c>
      <c r="G58" s="65" t="s">
        <v>428</v>
      </c>
      <c r="H58" s="87" t="n">
        <v>0</v>
      </c>
      <c r="I58" s="87" t="n">
        <v>1.37931034482759</v>
      </c>
      <c r="J58" s="87" t="n">
        <v>0.420168067226891</v>
      </c>
      <c r="L58" s="88"/>
    </row>
    <row r="59" customFormat="false" ht="11.25" hidden="false" customHeight="false" outlineLevel="0" collapsed="false">
      <c r="B59" s="65" t="s">
        <v>119</v>
      </c>
      <c r="C59" s="87" t="n">
        <v>0</v>
      </c>
      <c r="D59" s="87" t="n">
        <v>0</v>
      </c>
      <c r="E59" s="87" t="n">
        <v>0.415800415800416</v>
      </c>
      <c r="G59" s="65" t="s">
        <v>119</v>
      </c>
      <c r="H59" s="87" t="n">
        <v>0.302114803625378</v>
      </c>
      <c r="I59" s="87" t="n">
        <v>0</v>
      </c>
      <c r="J59" s="87" t="n">
        <v>0.210084033613445</v>
      </c>
      <c r="L59" s="88"/>
    </row>
    <row r="60" customFormat="false" ht="11.25" hidden="false" customHeight="false" outlineLevel="0" collapsed="false">
      <c r="B60" s="12" t="s">
        <v>120</v>
      </c>
      <c r="C60" s="86" t="n">
        <f aca="false">SUM(C54:C59)</f>
        <v>100</v>
      </c>
      <c r="D60" s="86" t="n">
        <f aca="false">SUM(D54:D59)</f>
        <v>100</v>
      </c>
      <c r="E60" s="86" t="n">
        <f aca="false">SUM(E54:E59)</f>
        <v>100</v>
      </c>
      <c r="G60" s="12" t="s">
        <v>120</v>
      </c>
      <c r="H60" s="86" t="n">
        <f aca="false">SUM(H54:H59)</f>
        <v>100</v>
      </c>
      <c r="I60" s="86" t="n">
        <f aca="false">SUM(I54:I59)</f>
        <v>100</v>
      </c>
      <c r="J60" s="86" t="n">
        <f aca="false">SUM(J54:J59)</f>
        <v>100</v>
      </c>
      <c r="L60" s="88"/>
    </row>
    <row r="61" customFormat="false" ht="11.25" hidden="false" customHeight="false" outlineLevel="0" collapsed="false">
      <c r="L61" s="88"/>
    </row>
    <row r="62" customFormat="false" ht="11.25" hidden="false" customHeight="false" outlineLevel="0" collapsed="false">
      <c r="B62" s="68" t="s">
        <v>413</v>
      </c>
    </row>
    <row r="63" customFormat="false" ht="11.25" hidden="false" customHeight="false" outlineLevel="0" collapsed="false">
      <c r="B63" s="68" t="s">
        <v>407</v>
      </c>
    </row>
    <row r="64" customFormat="false" ht="11.25" hidden="false" customHeight="false" outlineLevel="0" collapsed="false">
      <c r="B64" s="83"/>
      <c r="C64" s="65" t="s">
        <v>110</v>
      </c>
      <c r="D64" s="65" t="s">
        <v>111</v>
      </c>
      <c r="E64" s="89" t="s">
        <v>409</v>
      </c>
    </row>
    <row r="65" customFormat="false" ht="11.25" hidden="false" customHeight="false" outlineLevel="0" collapsed="false">
      <c r="B65" s="90" t="s">
        <v>410</v>
      </c>
      <c r="C65" s="87" t="n">
        <v>41.5492957746479</v>
      </c>
      <c r="D65" s="87" t="n">
        <v>58.4507042253521</v>
      </c>
      <c r="E65" s="87" t="n">
        <v>0</v>
      </c>
    </row>
    <row r="66" customFormat="false" ht="11.25" hidden="false" customHeight="false" outlineLevel="0" collapsed="false">
      <c r="B66" s="90" t="s">
        <v>411</v>
      </c>
      <c r="C66" s="87" t="n">
        <v>44.4444444444444</v>
      </c>
      <c r="D66" s="87" t="n">
        <v>55.5555555555556</v>
      </c>
      <c r="E66" s="87" t="n">
        <v>0</v>
      </c>
    </row>
    <row r="67" customFormat="false" ht="11.25" hidden="false" customHeight="false" outlineLevel="0" collapsed="false">
      <c r="B67" s="68"/>
      <c r="C67" s="86" t="n">
        <f aca="false">SUM(C59:C66)</f>
        <v>185.993740219092</v>
      </c>
      <c r="D67" s="86" t="n">
        <f aca="false">SUM(D59:D66)</f>
        <v>214.006259780908</v>
      </c>
      <c r="E67" s="86" t="n">
        <f aca="false">SUM(E59:E66)</f>
        <v>100.4158004158</v>
      </c>
    </row>
    <row r="69" customFormat="false" ht="11.25" hidden="false" customHeight="false" outlineLevel="0" collapsed="false">
      <c r="B69" s="62" t="s">
        <v>429</v>
      </c>
    </row>
    <row r="70" customFormat="false" ht="11.25" hidden="false" customHeight="false" outlineLevel="0" collapsed="false">
      <c r="F70" s="62" t="s">
        <v>430</v>
      </c>
    </row>
    <row r="71" customFormat="false" ht="11.25" hidden="false" customHeight="false" outlineLevel="0" collapsed="false">
      <c r="B71" s="62" t="s">
        <v>415</v>
      </c>
    </row>
    <row r="72" customFormat="false" ht="11.25" hidden="false" customHeight="false" outlineLevel="0" collapsed="false">
      <c r="B72" s="85"/>
      <c r="C72" s="72" t="s">
        <v>411</v>
      </c>
      <c r="D72" s="91" t="s">
        <v>410</v>
      </c>
      <c r="F72" s="85"/>
      <c r="G72" s="72" t="s">
        <v>411</v>
      </c>
      <c r="H72" s="91" t="s">
        <v>410</v>
      </c>
    </row>
    <row r="73" customFormat="false" ht="11.25" hidden="false" customHeight="false" outlineLevel="0" collapsed="false">
      <c r="B73" s="72" t="s">
        <v>431</v>
      </c>
      <c r="C73" s="73" t="n">
        <v>88.1987577639752</v>
      </c>
      <c r="D73" s="73" t="n">
        <v>88.5416666666667</v>
      </c>
      <c r="F73" s="72" t="s">
        <v>432</v>
      </c>
      <c r="G73" s="73" t="n">
        <v>10.7660455486542</v>
      </c>
      <c r="H73" s="73" t="n">
        <v>6.66666666666667</v>
      </c>
    </row>
    <row r="74" customFormat="false" ht="11.25" hidden="false" customHeight="false" outlineLevel="0" collapsed="false">
      <c r="B74" s="72" t="s">
        <v>433</v>
      </c>
      <c r="C74" s="73" t="n">
        <v>97.7225672877847</v>
      </c>
      <c r="D74" s="73" t="n">
        <v>98.125</v>
      </c>
      <c r="F74" s="72" t="s">
        <v>434</v>
      </c>
      <c r="G74" s="73" t="n">
        <v>45.1345755693582</v>
      </c>
      <c r="H74" s="73" t="n">
        <v>45</v>
      </c>
    </row>
    <row r="75" customFormat="false" ht="11.25" hidden="false" customHeight="false" outlineLevel="0" collapsed="false">
      <c r="B75" s="72" t="s">
        <v>435</v>
      </c>
      <c r="C75" s="73" t="n">
        <v>74.9482401656315</v>
      </c>
      <c r="D75" s="73" t="n">
        <v>81.0416666666667</v>
      </c>
      <c r="F75" s="72" t="s">
        <v>436</v>
      </c>
      <c r="G75" s="73" t="n">
        <v>35.4037267080745</v>
      </c>
      <c r="H75" s="73" t="n">
        <v>35.2083333333333</v>
      </c>
    </row>
    <row r="76" customFormat="false" ht="11.25" hidden="false" customHeight="false" outlineLevel="0" collapsed="false">
      <c r="B76" s="72" t="s">
        <v>437</v>
      </c>
      <c r="C76" s="73" t="n">
        <v>25.0517598343685</v>
      </c>
      <c r="D76" s="73" t="n">
        <v>32.7083333333333</v>
      </c>
      <c r="F76" s="72" t="s">
        <v>438</v>
      </c>
      <c r="G76" s="73" t="n">
        <v>8.07453416149068</v>
      </c>
      <c r="H76" s="73" t="n">
        <v>12.7083333333333</v>
      </c>
    </row>
    <row r="77" customFormat="false" ht="11.25" hidden="false" customHeight="false" outlineLevel="0" collapsed="false">
      <c r="B77" s="72" t="s">
        <v>439</v>
      </c>
      <c r="C77" s="73" t="n">
        <v>40.3726708074534</v>
      </c>
      <c r="D77" s="73" t="n">
        <v>46.25</v>
      </c>
      <c r="F77" s="72" t="s">
        <v>119</v>
      </c>
      <c r="G77" s="73" t="n">
        <v>0.62111801242236</v>
      </c>
      <c r="H77" s="73" t="n">
        <v>0.416666666666667</v>
      </c>
    </row>
    <row r="78" customFormat="false" ht="11.25" hidden="false" customHeight="false" outlineLevel="0" collapsed="false">
      <c r="B78" s="72" t="s">
        <v>440</v>
      </c>
      <c r="C78" s="73" t="n">
        <v>4.96894409937888</v>
      </c>
      <c r="D78" s="73" t="n">
        <v>4.6</v>
      </c>
      <c r="F78" s="12" t="s">
        <v>120</v>
      </c>
      <c r="G78" s="82"/>
      <c r="H78" s="92" t="n">
        <f aca="false">SUM(H73:H77)</f>
        <v>100</v>
      </c>
    </row>
    <row r="79" customFormat="false" ht="11.25" hidden="false" customHeight="false" outlineLevel="0" collapsed="false">
      <c r="B79" s="72" t="s">
        <v>119</v>
      </c>
      <c r="C79" s="73" t="n">
        <v>0.20703933747412</v>
      </c>
      <c r="D79" s="73" t="n">
        <v>0.625</v>
      </c>
      <c r="G79" s="82"/>
      <c r="H79" s="92"/>
    </row>
    <row r="80" customFormat="false" ht="11.25" hidden="false" customHeight="false" outlineLevel="0" collapsed="false">
      <c r="B80" s="12" t="s">
        <v>120</v>
      </c>
    </row>
    <row r="83" customFormat="false" ht="11.25" hidden="false" customHeight="false" outlineLevel="0" collapsed="false">
      <c r="B83" s="68" t="s">
        <v>441</v>
      </c>
    </row>
    <row r="85" customFormat="false" ht="11.25" hidden="false" customHeight="false" outlineLevel="0" collapsed="false">
      <c r="B85" s="93"/>
      <c r="C85" s="72" t="s">
        <v>120</v>
      </c>
      <c r="D85" s="72" t="s">
        <v>110</v>
      </c>
      <c r="E85" s="72" t="s">
        <v>111</v>
      </c>
      <c r="H85" s="94"/>
      <c r="I85" s="95" t="s">
        <v>120</v>
      </c>
      <c r="J85" s="95" t="s">
        <v>110</v>
      </c>
      <c r="K85" s="95" t="s">
        <v>111</v>
      </c>
    </row>
    <row r="86" customFormat="false" ht="11.25" hidden="false" customHeight="false" outlineLevel="0" collapsed="false">
      <c r="B86" s="96" t="s">
        <v>442</v>
      </c>
      <c r="C86" s="73" t="n">
        <v>38.8235294117647</v>
      </c>
      <c r="D86" s="73" t="n">
        <v>39.0697674418605</v>
      </c>
      <c r="E86" s="73" t="n">
        <v>38.5714285714286</v>
      </c>
      <c r="H86" s="97" t="s">
        <v>442</v>
      </c>
      <c r="I86" s="98" t="n">
        <v>34.6698113207547</v>
      </c>
      <c r="J86" s="98" t="n">
        <v>27.5109170305677</v>
      </c>
      <c r="K86" s="98" t="n">
        <v>43.0769230769231</v>
      </c>
    </row>
    <row r="87" customFormat="false" ht="11.25" hidden="false" customHeight="false" outlineLevel="0" collapsed="false">
      <c r="B87" s="96" t="s">
        <v>443</v>
      </c>
      <c r="C87" s="73" t="n">
        <v>46.5882352941176</v>
      </c>
      <c r="D87" s="73" t="n">
        <v>44.6511627906977</v>
      </c>
      <c r="E87" s="73" t="n">
        <v>48.5714285714286</v>
      </c>
      <c r="H87" s="97" t="s">
        <v>443</v>
      </c>
      <c r="I87" s="98" t="n">
        <v>46.2264150943396</v>
      </c>
      <c r="J87" s="98" t="n">
        <v>48.471615720524</v>
      </c>
      <c r="K87" s="98" t="n">
        <v>43.5897435897436</v>
      </c>
    </row>
    <row r="88" customFormat="false" ht="11.25" hidden="false" customHeight="false" outlineLevel="0" collapsed="false">
      <c r="B88" s="96" t="s">
        <v>444</v>
      </c>
      <c r="C88" s="73" t="n">
        <v>13.1764705882353</v>
      </c>
      <c r="D88" s="73" t="n">
        <v>14.4186046511628</v>
      </c>
      <c r="E88" s="73" t="n">
        <v>11.9047619047619</v>
      </c>
      <c r="H88" s="97" t="s">
        <v>444</v>
      </c>
      <c r="I88" s="98" t="n">
        <v>16.5094339622642</v>
      </c>
      <c r="J88" s="98" t="n">
        <v>20.0873362445415</v>
      </c>
      <c r="K88" s="98" t="n">
        <v>12.3076923076923</v>
      </c>
    </row>
    <row r="89" customFormat="false" ht="11.25" hidden="false" customHeight="false" outlineLevel="0" collapsed="false">
      <c r="B89" s="96" t="s">
        <v>445</v>
      </c>
      <c r="C89" s="73" t="n">
        <v>0.705882352941177</v>
      </c>
      <c r="D89" s="73" t="n">
        <v>0.930232558139535</v>
      </c>
      <c r="E89" s="73" t="n">
        <v>0.476190476190476</v>
      </c>
      <c r="H89" s="97" t="s">
        <v>445</v>
      </c>
      <c r="I89" s="98" t="n">
        <v>1.65094339622642</v>
      </c>
      <c r="J89" s="98" t="n">
        <v>2.62008733624454</v>
      </c>
      <c r="K89" s="98" t="n">
        <v>0.512820512820513</v>
      </c>
    </row>
    <row r="90" customFormat="false" ht="11.25" hidden="false" customHeight="false" outlineLevel="0" collapsed="false">
      <c r="B90" s="96" t="s">
        <v>440</v>
      </c>
      <c r="C90" s="73" t="n">
        <v>0.235294117647059</v>
      </c>
      <c r="D90" s="73" t="n">
        <v>0</v>
      </c>
      <c r="E90" s="73" t="n">
        <v>0.476190476190476</v>
      </c>
      <c r="H90" s="97" t="s">
        <v>440</v>
      </c>
      <c r="I90" s="98" t="n">
        <v>0.471698113207547</v>
      </c>
      <c r="J90" s="98" t="n">
        <v>0.873362445414847</v>
      </c>
      <c r="K90" s="98" t="n">
        <v>0</v>
      </c>
    </row>
    <row r="91" customFormat="false" ht="11.25" hidden="false" customHeight="false" outlineLevel="0" collapsed="false">
      <c r="B91" s="96" t="s">
        <v>119</v>
      </c>
      <c r="C91" s="73" t="n">
        <v>0.470588235294118</v>
      </c>
      <c r="D91" s="73" t="n">
        <v>0.930232558139535</v>
      </c>
      <c r="E91" s="73" t="n">
        <v>0</v>
      </c>
      <c r="H91" s="97" t="s">
        <v>119</v>
      </c>
      <c r="I91" s="98" t="n">
        <v>0.471698113207547</v>
      </c>
      <c r="J91" s="98" t="n">
        <v>0.436681222707424</v>
      </c>
      <c r="K91" s="98" t="n">
        <v>0.512820512820513</v>
      </c>
    </row>
    <row r="94" customFormat="false" ht="11.25" hidden="false" customHeight="false" outlineLevel="0" collapsed="false">
      <c r="B94" s="93"/>
      <c r="C94" s="72" t="s">
        <v>120</v>
      </c>
      <c r="D94" s="72" t="s">
        <v>110</v>
      </c>
      <c r="E94" s="72" t="s">
        <v>111</v>
      </c>
      <c r="F94" s="72" t="s">
        <v>410</v>
      </c>
    </row>
    <row r="95" customFormat="false" ht="11.25" hidden="false" customHeight="false" outlineLevel="0" collapsed="false">
      <c r="B95" s="96" t="s">
        <v>446</v>
      </c>
      <c r="C95" s="73" t="n">
        <v>18.8235294117647</v>
      </c>
      <c r="D95" s="73" t="n">
        <v>15.8139534883721</v>
      </c>
      <c r="E95" s="73" t="n">
        <v>21.9047619047619</v>
      </c>
      <c r="F95" s="73" t="n">
        <v>18.8679245283019</v>
      </c>
    </row>
    <row r="96" customFormat="false" ht="11.25" hidden="false" customHeight="false" outlineLevel="0" collapsed="false">
      <c r="B96" s="96" t="s">
        <v>447</v>
      </c>
      <c r="C96" s="73" t="n">
        <v>24.9411764705882</v>
      </c>
      <c r="D96" s="73" t="n">
        <v>22.3255813953488</v>
      </c>
      <c r="E96" s="73" t="n">
        <v>27.6190476190476</v>
      </c>
      <c r="F96" s="73" t="n">
        <v>28.0660377358491</v>
      </c>
    </row>
    <row r="97" customFormat="false" ht="11.25" hidden="false" customHeight="false" outlineLevel="0" collapsed="false">
      <c r="B97" s="96" t="s">
        <v>448</v>
      </c>
      <c r="C97" s="73" t="n">
        <v>45.8823529411765</v>
      </c>
      <c r="D97" s="73" t="n">
        <v>42.3255813953488</v>
      </c>
      <c r="E97" s="73" t="n">
        <v>49.5238095238095</v>
      </c>
      <c r="F97" s="73" t="n">
        <v>41.7452830188679</v>
      </c>
    </row>
    <row r="98" customFormat="false" ht="11.25" hidden="false" customHeight="false" outlineLevel="0" collapsed="false">
      <c r="B98" s="96" t="s">
        <v>449</v>
      </c>
      <c r="C98" s="73" t="n">
        <v>37.4117647058824</v>
      </c>
      <c r="D98" s="73" t="n">
        <v>42.3255813953488</v>
      </c>
      <c r="E98" s="73" t="n">
        <v>32.3809523809524</v>
      </c>
      <c r="F98" s="73" t="n">
        <v>31.3679245283019</v>
      </c>
    </row>
    <row r="99" customFormat="false" ht="11.25" hidden="false" customHeight="false" outlineLevel="0" collapsed="false">
      <c r="B99" s="96" t="s">
        <v>450</v>
      </c>
      <c r="C99" s="73" t="n">
        <v>2.11764705882353</v>
      </c>
      <c r="D99" s="73" t="n">
        <v>2.7906976744186</v>
      </c>
      <c r="E99" s="73" t="n">
        <v>1.42857142857143</v>
      </c>
      <c r="F99" s="73" t="n">
        <v>2.83018867924528</v>
      </c>
    </row>
    <row r="100" customFormat="false" ht="11.25" hidden="false" customHeight="false" outlineLevel="0" collapsed="false">
      <c r="B100" s="96" t="s">
        <v>451</v>
      </c>
      <c r="C100" s="73" t="n">
        <v>23.0588235294118</v>
      </c>
      <c r="D100" s="73" t="n">
        <v>29.3023255813954</v>
      </c>
      <c r="E100" s="73" t="n">
        <v>16.6666666666667</v>
      </c>
      <c r="F100" s="73" t="n">
        <v>19.1037735849057</v>
      </c>
    </row>
    <row r="101" customFormat="false" ht="11.25" hidden="false" customHeight="false" outlineLevel="0" collapsed="false">
      <c r="B101" s="96" t="s">
        <v>452</v>
      </c>
      <c r="C101" s="73" t="n">
        <v>49.8823529411765</v>
      </c>
      <c r="D101" s="73" t="n">
        <v>45.5813953488372</v>
      </c>
      <c r="E101" s="73" t="n">
        <v>54.2857142857143</v>
      </c>
      <c r="F101" s="73" t="n">
        <v>46.2264150943396</v>
      </c>
    </row>
    <row r="102" customFormat="false" ht="11.25" hidden="false" customHeight="false" outlineLevel="0" collapsed="false">
      <c r="B102" s="96" t="s">
        <v>453</v>
      </c>
      <c r="C102" s="73" t="n">
        <v>24</v>
      </c>
      <c r="D102" s="73" t="n">
        <v>27.4418604651163</v>
      </c>
      <c r="E102" s="73" t="n">
        <v>20.4761904761905</v>
      </c>
      <c r="F102" s="73" t="n">
        <v>25.9433962264151</v>
      </c>
    </row>
    <row r="103" customFormat="false" ht="11.25" hidden="false" customHeight="false" outlineLevel="0" collapsed="false">
      <c r="B103" s="96" t="s">
        <v>454</v>
      </c>
      <c r="C103" s="73" t="n">
        <v>2.11764705882353</v>
      </c>
      <c r="D103" s="73" t="n">
        <v>2.32558139534884</v>
      </c>
      <c r="E103" s="73" t="n">
        <v>1.9047619047619</v>
      </c>
      <c r="F103" s="73" t="n">
        <v>4.24528301886793</v>
      </c>
    </row>
    <row r="104" customFormat="false" ht="11.25" hidden="false" customHeight="false" outlineLevel="0" collapsed="false">
      <c r="B104" s="96" t="s">
        <v>440</v>
      </c>
      <c r="C104" s="73" t="n">
        <v>7.76470588235294</v>
      </c>
      <c r="D104" s="73" t="n">
        <v>6.51162790697674</v>
      </c>
      <c r="E104" s="73" t="n">
        <v>9.04761904761905</v>
      </c>
      <c r="F104" s="73" t="n">
        <v>7.31132075471698</v>
      </c>
    </row>
    <row r="105" customFormat="false" ht="11.25" hidden="false" customHeight="false" outlineLevel="0" collapsed="false">
      <c r="B105" s="96" t="s">
        <v>119</v>
      </c>
      <c r="C105" s="73" t="n">
        <v>1.64705882352941</v>
      </c>
      <c r="D105" s="73" t="n">
        <v>2.32558139534884</v>
      </c>
      <c r="E105" s="73" t="n">
        <v>0.952380952380952</v>
      </c>
      <c r="F105" s="73" t="n">
        <v>0.943396226415094</v>
      </c>
    </row>
    <row r="108" customFormat="false" ht="11.25" hidden="false" customHeight="false" outlineLevel="0" collapsed="false">
      <c r="B108" s="69"/>
      <c r="C108" s="72" t="s">
        <v>120</v>
      </c>
      <c r="D108" s="72" t="s">
        <v>110</v>
      </c>
      <c r="E108" s="72" t="s">
        <v>111</v>
      </c>
      <c r="F108" s="72" t="s">
        <v>410</v>
      </c>
    </row>
    <row r="109" customFormat="false" ht="11.25" hidden="false" customHeight="false" outlineLevel="0" collapsed="false">
      <c r="B109" s="96" t="s">
        <v>455</v>
      </c>
      <c r="C109" s="73" t="n">
        <v>13.5593220338983</v>
      </c>
      <c r="D109" s="73" t="n">
        <v>15.1515151515152</v>
      </c>
      <c r="E109" s="73" t="n">
        <v>11.5384615384615</v>
      </c>
      <c r="F109" s="73" t="n">
        <v>22.0779220779221</v>
      </c>
    </row>
    <row r="110" customFormat="false" ht="11.25" hidden="false" customHeight="false" outlineLevel="0" collapsed="false">
      <c r="B110" s="96" t="s">
        <v>456</v>
      </c>
      <c r="C110" s="73" t="n">
        <v>10.1694915254237</v>
      </c>
      <c r="D110" s="73" t="n">
        <v>12.1212121212121</v>
      </c>
      <c r="E110" s="73" t="n">
        <v>7.69230769230769</v>
      </c>
      <c r="F110" s="73" t="n">
        <v>6.49350649350649</v>
      </c>
    </row>
    <row r="111" customFormat="false" ht="11.25" hidden="false" customHeight="false" outlineLevel="0" collapsed="false">
      <c r="B111" s="96" t="s">
        <v>457</v>
      </c>
      <c r="C111" s="73" t="n">
        <v>0</v>
      </c>
      <c r="D111" s="73" t="n">
        <v>0</v>
      </c>
      <c r="E111" s="73" t="n">
        <v>0</v>
      </c>
      <c r="F111" s="73" t="n">
        <v>2.5974025974026</v>
      </c>
    </row>
    <row r="112" customFormat="false" ht="11.25" hidden="false" customHeight="false" outlineLevel="0" collapsed="false">
      <c r="B112" s="96" t="s">
        <v>458</v>
      </c>
      <c r="C112" s="73" t="n">
        <v>13.5593220338983</v>
      </c>
      <c r="D112" s="73" t="n">
        <v>15.1515151515152</v>
      </c>
      <c r="E112" s="73" t="n">
        <v>11.5384615384615</v>
      </c>
      <c r="F112" s="73" t="n">
        <v>7.79220779220779</v>
      </c>
    </row>
    <row r="113" customFormat="false" ht="11.25" hidden="false" customHeight="false" outlineLevel="0" collapsed="false">
      <c r="B113" s="96" t="s">
        <v>459</v>
      </c>
      <c r="C113" s="73" t="n">
        <v>0</v>
      </c>
      <c r="D113" s="73" t="n">
        <v>0</v>
      </c>
      <c r="E113" s="73" t="n">
        <v>0</v>
      </c>
      <c r="F113" s="73" t="n">
        <v>0</v>
      </c>
    </row>
    <row r="114" customFormat="false" ht="11.25" hidden="false" customHeight="false" outlineLevel="0" collapsed="false">
      <c r="B114" s="96" t="s">
        <v>460</v>
      </c>
      <c r="C114" s="73" t="n">
        <v>49.1525423728814</v>
      </c>
      <c r="D114" s="73" t="n">
        <v>45.4545454545455</v>
      </c>
      <c r="E114" s="73" t="n">
        <v>53.8461538461539</v>
      </c>
      <c r="F114" s="73" t="n">
        <v>41.5584415584416</v>
      </c>
    </row>
    <row r="115" customFormat="false" ht="11.25" hidden="false" customHeight="false" outlineLevel="0" collapsed="false">
      <c r="B115" s="96" t="s">
        <v>440</v>
      </c>
      <c r="C115" s="73" t="n">
        <v>8.47457627118644</v>
      </c>
      <c r="D115" s="73" t="n">
        <v>9.09090909090909</v>
      </c>
      <c r="E115" s="73" t="n">
        <v>7.69230769230769</v>
      </c>
      <c r="F115" s="73" t="n">
        <v>12.987012987013</v>
      </c>
    </row>
    <row r="116" customFormat="false" ht="11.25" hidden="false" customHeight="false" outlineLevel="0" collapsed="false">
      <c r="B116" s="99" t="s">
        <v>119</v>
      </c>
      <c r="C116" s="100" t="n">
        <v>5.08474576271187</v>
      </c>
      <c r="D116" s="100" t="n">
        <v>3.03030303030303</v>
      </c>
      <c r="E116" s="73" t="n">
        <v>7.69230769230769</v>
      </c>
      <c r="F116" s="100" t="n">
        <v>6.49350649350649</v>
      </c>
    </row>
    <row r="117" customFormat="false" ht="11.25" hidden="false" customHeight="false" outlineLevel="0" collapsed="false">
      <c r="B117" s="101"/>
      <c r="C117" s="102"/>
      <c r="D117" s="102"/>
      <c r="F117" s="82"/>
    </row>
    <row r="118" customFormat="false" ht="11.25" hidden="false" customHeight="false" outlineLevel="0" collapsed="false">
      <c r="B118" s="102"/>
      <c r="C118" s="102"/>
      <c r="D118" s="102"/>
    </row>
    <row r="119" customFormat="false" ht="11.25" hidden="false" customHeight="false" outlineLevel="0" collapsed="false">
      <c r="B119" s="102"/>
      <c r="C119" s="102"/>
      <c r="D119" s="101"/>
    </row>
    <row r="120" customFormat="false" ht="11.25" hidden="false" customHeight="false" outlineLevel="0" collapsed="false">
      <c r="B120" s="103"/>
      <c r="C120" s="72" t="s">
        <v>120</v>
      </c>
      <c r="D120" s="72" t="s">
        <v>110</v>
      </c>
      <c r="E120" s="72" t="s">
        <v>111</v>
      </c>
      <c r="G120" s="104"/>
      <c r="H120" s="95" t="s">
        <v>120</v>
      </c>
      <c r="I120" s="95" t="s">
        <v>110</v>
      </c>
      <c r="J120" s="95" t="s">
        <v>111</v>
      </c>
    </row>
    <row r="121" customFormat="false" ht="11.25" hidden="false" customHeight="false" outlineLevel="0" collapsed="false">
      <c r="B121" s="96" t="s">
        <v>461</v>
      </c>
      <c r="C121" s="73" t="n">
        <v>18.3529411764706</v>
      </c>
      <c r="D121" s="73" t="n">
        <v>21.8604651162791</v>
      </c>
      <c r="E121" s="73" t="n">
        <v>14.7619047619048</v>
      </c>
      <c r="G121" s="97" t="s">
        <v>461</v>
      </c>
      <c r="H121" s="98" t="n">
        <v>12.2641509433962</v>
      </c>
      <c r="I121" s="98" t="n">
        <v>12.6637554585153</v>
      </c>
      <c r="J121" s="98" t="n">
        <v>11.7948717948718</v>
      </c>
    </row>
    <row r="122" customFormat="false" ht="11.25" hidden="false" customHeight="false" outlineLevel="0" collapsed="false">
      <c r="B122" s="96" t="s">
        <v>462</v>
      </c>
      <c r="C122" s="73" t="n">
        <v>53.4117647058824</v>
      </c>
      <c r="D122" s="73" t="n">
        <v>53.4883720930233</v>
      </c>
      <c r="E122" s="73" t="n">
        <v>53.3333333333333</v>
      </c>
      <c r="G122" s="97" t="s">
        <v>462</v>
      </c>
      <c r="H122" s="98" t="n">
        <v>50.2358490566038</v>
      </c>
      <c r="I122" s="98" t="n">
        <v>50.6550218340611</v>
      </c>
      <c r="J122" s="98" t="n">
        <v>49.7435897435897</v>
      </c>
    </row>
    <row r="123" customFormat="false" ht="11.25" hidden="false" customHeight="false" outlineLevel="0" collapsed="false">
      <c r="B123" s="96" t="s">
        <v>463</v>
      </c>
      <c r="C123" s="73" t="n">
        <v>23.2941176470588</v>
      </c>
      <c r="D123" s="73" t="n">
        <v>21.3953488372093</v>
      </c>
      <c r="E123" s="73" t="n">
        <v>25.2380952380952</v>
      </c>
      <c r="G123" s="97" t="s">
        <v>463</v>
      </c>
      <c r="H123" s="98" t="n">
        <v>30.188679245283</v>
      </c>
      <c r="I123" s="98" t="n">
        <v>27.0742358078603</v>
      </c>
      <c r="J123" s="98" t="n">
        <v>33.8461538461539</v>
      </c>
    </row>
    <row r="124" customFormat="false" ht="11.25" hidden="false" customHeight="false" outlineLevel="0" collapsed="false">
      <c r="B124" s="96" t="s">
        <v>464</v>
      </c>
      <c r="C124" s="73" t="n">
        <v>4</v>
      </c>
      <c r="D124" s="73" t="n">
        <v>2.32558139534884</v>
      </c>
      <c r="E124" s="73" t="n">
        <v>5.71428571428571</v>
      </c>
      <c r="G124" s="97" t="s">
        <v>464</v>
      </c>
      <c r="H124" s="98" t="n">
        <v>5.66037735849057</v>
      </c>
      <c r="I124" s="98" t="n">
        <v>7.86026200873363</v>
      </c>
      <c r="J124" s="98" t="n">
        <v>3.07692307692308</v>
      </c>
    </row>
    <row r="125" customFormat="false" ht="11.25" hidden="false" customHeight="false" outlineLevel="0" collapsed="false">
      <c r="B125" s="96" t="s">
        <v>119</v>
      </c>
      <c r="C125" s="73" t="n">
        <v>0.941176470588235</v>
      </c>
      <c r="D125" s="73" t="n">
        <v>0.930232558139535</v>
      </c>
      <c r="E125" s="73" t="n">
        <v>0.952380952380952</v>
      </c>
      <c r="G125" s="97" t="s">
        <v>119</v>
      </c>
      <c r="H125" s="98" t="n">
        <v>1.65094339622642</v>
      </c>
      <c r="I125" s="98" t="n">
        <v>1.74672489082969</v>
      </c>
      <c r="J125" s="98" t="n">
        <v>1.53846153846154</v>
      </c>
    </row>
    <row r="126" customFormat="false" ht="11.25" hidden="false" customHeight="false" outlineLevel="0" collapsed="false">
      <c r="H126" s="82" t="n">
        <f aca="false">SUM(H121:H125)</f>
        <v>100</v>
      </c>
      <c r="I126" s="82" t="n">
        <f aca="false">SUM(I121:I125)</f>
        <v>100</v>
      </c>
      <c r="J126" s="82" t="n">
        <f aca="false">SUM(J121:J125)</f>
        <v>100</v>
      </c>
    </row>
    <row r="128" customFormat="false" ht="11.25" hidden="false" customHeight="false" outlineLevel="0" collapsed="false">
      <c r="B128" s="68" t="s">
        <v>465</v>
      </c>
    </row>
    <row r="130" customFormat="false" ht="11.25" hidden="false" customHeight="false" outlineLevel="0" collapsed="false">
      <c r="B130" s="93"/>
      <c r="C130" s="72" t="s">
        <v>120</v>
      </c>
      <c r="D130" s="72" t="s">
        <v>110</v>
      </c>
      <c r="E130" s="72" t="s">
        <v>111</v>
      </c>
      <c r="F130" s="72" t="s">
        <v>410</v>
      </c>
      <c r="H130" s="94"/>
      <c r="I130" s="95" t="s">
        <v>120</v>
      </c>
      <c r="J130" s="95" t="s">
        <v>110</v>
      </c>
      <c r="K130" s="95" t="s">
        <v>111</v>
      </c>
    </row>
    <row r="131" customFormat="false" ht="11.25" hidden="false" customHeight="false" outlineLevel="0" collapsed="false">
      <c r="B131" s="96" t="s">
        <v>442</v>
      </c>
      <c r="C131" s="73" t="n">
        <v>70.276008492569</v>
      </c>
      <c r="D131" s="73" t="n">
        <v>59.7402597402597</v>
      </c>
      <c r="E131" s="73" t="n">
        <v>80.4166666666667</v>
      </c>
      <c r="F131" s="73" t="n">
        <v>60.2127659574468</v>
      </c>
      <c r="H131" s="97" t="s">
        <v>442</v>
      </c>
      <c r="I131" s="98" t="n">
        <v>60.2127659574468</v>
      </c>
      <c r="J131" s="98" t="n">
        <v>45.6692913385827</v>
      </c>
      <c r="K131" s="98" t="n">
        <v>77.3148148148148</v>
      </c>
      <c r="M131" s="82"/>
      <c r="N131" s="82"/>
      <c r="O131" s="82"/>
      <c r="Q131" s="82"/>
      <c r="R131" s="82"/>
      <c r="S131" s="82"/>
    </row>
    <row r="132" customFormat="false" ht="11.25" hidden="false" customHeight="false" outlineLevel="0" collapsed="false">
      <c r="B132" s="96" t="s">
        <v>443</v>
      </c>
      <c r="C132" s="73" t="n">
        <v>27.6008492569002</v>
      </c>
      <c r="D132" s="73" t="n">
        <v>36.7965367965368</v>
      </c>
      <c r="E132" s="73" t="n">
        <v>18.75</v>
      </c>
      <c r="F132" s="73" t="n">
        <v>32.7659574468085</v>
      </c>
      <c r="H132" s="97" t="s">
        <v>443</v>
      </c>
      <c r="I132" s="98" t="n">
        <v>32.7659574468085</v>
      </c>
      <c r="J132" s="98" t="n">
        <v>44.488188976378</v>
      </c>
      <c r="K132" s="98" t="n">
        <v>18.9814814814815</v>
      </c>
      <c r="M132" s="82"/>
      <c r="N132" s="82"/>
      <c r="O132" s="82"/>
      <c r="Q132" s="82"/>
      <c r="R132" s="82"/>
      <c r="S132" s="82"/>
    </row>
    <row r="133" customFormat="false" ht="11.25" hidden="false" customHeight="false" outlineLevel="0" collapsed="false">
      <c r="B133" s="96" t="s">
        <v>444</v>
      </c>
      <c r="C133" s="73" t="n">
        <v>1.69851380042463</v>
      </c>
      <c r="D133" s="73" t="n">
        <v>2.5974025974026</v>
      </c>
      <c r="E133" s="73" t="n">
        <v>0.833333333333333</v>
      </c>
      <c r="F133" s="73" t="n">
        <v>4.46808510638298</v>
      </c>
      <c r="H133" s="97" t="s">
        <v>444</v>
      </c>
      <c r="I133" s="98" t="n">
        <v>4.46808510638298</v>
      </c>
      <c r="J133" s="98" t="n">
        <v>7.08661417322835</v>
      </c>
      <c r="K133" s="98" t="n">
        <v>1.38888888888889</v>
      </c>
      <c r="M133" s="82"/>
      <c r="N133" s="82"/>
      <c r="O133" s="82"/>
    </row>
    <row r="134" customFormat="false" ht="11.25" hidden="false" customHeight="false" outlineLevel="0" collapsed="false">
      <c r="B134" s="96" t="s">
        <v>445</v>
      </c>
      <c r="C134" s="73" t="n">
        <v>0</v>
      </c>
      <c r="D134" s="73" t="n">
        <v>0</v>
      </c>
      <c r="E134" s="73" t="n">
        <v>0</v>
      </c>
      <c r="F134" s="73" t="n">
        <v>0.638297872340426</v>
      </c>
      <c r="H134" s="97" t="s">
        <v>445</v>
      </c>
      <c r="I134" s="98" t="n">
        <v>0.638297872340426</v>
      </c>
      <c r="J134" s="98" t="n">
        <v>0.393700787401575</v>
      </c>
      <c r="K134" s="98" t="n">
        <v>0.925925925925926</v>
      </c>
      <c r="M134" s="82"/>
      <c r="N134" s="82"/>
      <c r="O134" s="82"/>
    </row>
    <row r="135" customFormat="false" ht="11.25" hidden="false" customHeight="false" outlineLevel="0" collapsed="false">
      <c r="B135" s="96" t="s">
        <v>440</v>
      </c>
      <c r="C135" s="73" t="n">
        <v>0</v>
      </c>
      <c r="D135" s="73" t="n">
        <v>0</v>
      </c>
      <c r="E135" s="73" t="n">
        <v>0</v>
      </c>
      <c r="F135" s="73" t="n">
        <v>0.212765957446809</v>
      </c>
      <c r="H135" s="97" t="s">
        <v>440</v>
      </c>
      <c r="I135" s="98" t="n">
        <v>0.212765957446809</v>
      </c>
      <c r="J135" s="98" t="n">
        <v>0.393700787401575</v>
      </c>
      <c r="K135" s="98" t="n">
        <v>0</v>
      </c>
      <c r="M135" s="82"/>
      <c r="N135" s="82"/>
      <c r="O135" s="82"/>
    </row>
    <row r="136" customFormat="false" ht="11.25" hidden="false" customHeight="false" outlineLevel="0" collapsed="false">
      <c r="B136" s="96" t="s">
        <v>119</v>
      </c>
      <c r="C136" s="73" t="n">
        <v>0.424628450106157</v>
      </c>
      <c r="D136" s="73" t="n">
        <v>0.865800865800866</v>
      </c>
      <c r="E136" s="73" t="n">
        <v>0</v>
      </c>
      <c r="F136" s="73" t="n">
        <v>1.70212765957447</v>
      </c>
      <c r="H136" s="97" t="s">
        <v>119</v>
      </c>
      <c r="I136" s="98" t="n">
        <v>1.70212765957447</v>
      </c>
      <c r="J136" s="98" t="n">
        <v>1.96850393700787</v>
      </c>
      <c r="K136" s="98" t="n">
        <v>1.38888888888889</v>
      </c>
    </row>
    <row r="139" customFormat="false" ht="11.25" hidden="false" customHeight="false" outlineLevel="0" collapsed="false">
      <c r="B139" s="93"/>
      <c r="C139" s="72" t="s">
        <v>120</v>
      </c>
      <c r="D139" s="72" t="s">
        <v>110</v>
      </c>
      <c r="E139" s="72" t="s">
        <v>111</v>
      </c>
      <c r="F139" s="72" t="s">
        <v>410</v>
      </c>
    </row>
    <row r="140" customFormat="false" ht="11.25" hidden="false" customHeight="false" outlineLevel="0" collapsed="false">
      <c r="B140" s="96" t="s">
        <v>446</v>
      </c>
      <c r="C140" s="73" t="n">
        <v>20.1698513800425</v>
      </c>
      <c r="D140" s="73" t="n">
        <v>16.8831168831169</v>
      </c>
      <c r="E140" s="73" t="n">
        <v>23.3333333333333</v>
      </c>
      <c r="F140" s="73" t="n">
        <v>19.7872340425532</v>
      </c>
      <c r="G140" s="0" t="n">
        <v>1</v>
      </c>
    </row>
    <row r="141" customFormat="false" ht="11.25" hidden="false" customHeight="false" outlineLevel="0" collapsed="false">
      <c r="B141" s="96" t="s">
        <v>447</v>
      </c>
      <c r="C141" s="73" t="n">
        <v>55.6263269639066</v>
      </c>
      <c r="D141" s="73" t="n">
        <v>39.3939393939394</v>
      </c>
      <c r="E141" s="73" t="n">
        <v>71.25</v>
      </c>
      <c r="F141" s="73" t="n">
        <v>56.1702127659575</v>
      </c>
      <c r="G141" s="0" t="n">
        <v>2</v>
      </c>
    </row>
    <row r="142" customFormat="false" ht="11.25" hidden="false" customHeight="false" outlineLevel="0" collapsed="false">
      <c r="B142" s="96" t="s">
        <v>448</v>
      </c>
      <c r="C142" s="73" t="n">
        <v>61.5711252653928</v>
      </c>
      <c r="D142" s="73" t="n">
        <v>59.7402597402597</v>
      </c>
      <c r="E142" s="73" t="n">
        <v>63.3333333333333</v>
      </c>
      <c r="F142" s="73" t="n">
        <v>62.7659574468085</v>
      </c>
      <c r="G142" s="0" t="n">
        <v>3</v>
      </c>
    </row>
    <row r="143" customFormat="false" ht="11.25" hidden="false" customHeight="false" outlineLevel="0" collapsed="false">
      <c r="B143" s="96" t="s">
        <v>449</v>
      </c>
      <c r="C143" s="73" t="n">
        <v>28.0254777070064</v>
      </c>
      <c r="D143" s="73" t="n">
        <v>28.5714285714286</v>
      </c>
      <c r="E143" s="73" t="n">
        <v>27.5</v>
      </c>
      <c r="F143" s="73" t="n">
        <v>25.9574468085106</v>
      </c>
      <c r="G143" s="0" t="n">
        <v>4</v>
      </c>
    </row>
    <row r="144" customFormat="false" ht="11.25" hidden="false" customHeight="false" outlineLevel="0" collapsed="false">
      <c r="B144" s="96" t="s">
        <v>450</v>
      </c>
      <c r="C144" s="73" t="n">
        <v>2.54777070063694</v>
      </c>
      <c r="D144" s="73" t="n">
        <v>3.03030303030303</v>
      </c>
      <c r="E144" s="73" t="n">
        <v>2.08333333333333</v>
      </c>
      <c r="F144" s="73" t="n">
        <v>1.91489361702128</v>
      </c>
      <c r="G144" s="0" t="n">
        <v>5</v>
      </c>
    </row>
    <row r="145" customFormat="false" ht="11.25" hidden="false" customHeight="false" outlineLevel="0" collapsed="false">
      <c r="B145" s="96" t="s">
        <v>451</v>
      </c>
      <c r="C145" s="73" t="n">
        <v>7.00636942675159</v>
      </c>
      <c r="D145" s="73" t="n">
        <v>12.1212121212121</v>
      </c>
      <c r="E145" s="73" t="n">
        <v>2.08333333333333</v>
      </c>
      <c r="F145" s="73" t="n">
        <v>8.29787234042553</v>
      </c>
      <c r="G145" s="0" t="n">
        <v>6</v>
      </c>
    </row>
    <row r="146" customFormat="false" ht="11.25" hidden="false" customHeight="false" outlineLevel="0" collapsed="false">
      <c r="B146" s="96" t="s">
        <v>452</v>
      </c>
      <c r="C146" s="73" t="n">
        <v>49.4692144373673</v>
      </c>
      <c r="D146" s="73" t="n">
        <v>50.6493506493506</v>
      </c>
      <c r="E146" s="73" t="n">
        <v>48.3333333333333</v>
      </c>
      <c r="F146" s="73" t="n">
        <v>48.7234042553191</v>
      </c>
      <c r="G146" s="0" t="n">
        <v>7</v>
      </c>
    </row>
    <row r="147" customFormat="false" ht="11.25" hidden="false" customHeight="false" outlineLevel="0" collapsed="false">
      <c r="B147" s="96" t="s">
        <v>453</v>
      </c>
      <c r="C147" s="73" t="n">
        <v>27.3885350318471</v>
      </c>
      <c r="D147" s="73" t="n">
        <v>29.004329004329</v>
      </c>
      <c r="E147" s="73" t="n">
        <v>25.8333333333333</v>
      </c>
      <c r="F147" s="73" t="n">
        <v>27.0212765957447</v>
      </c>
      <c r="G147" s="0" t="n">
        <v>8</v>
      </c>
    </row>
    <row r="148" customFormat="false" ht="11.25" hidden="false" customHeight="false" outlineLevel="0" collapsed="false">
      <c r="B148" s="96" t="s">
        <v>454</v>
      </c>
      <c r="C148" s="73" t="n">
        <v>0.424628450106157</v>
      </c>
      <c r="D148" s="73" t="n">
        <v>0.865800865800866</v>
      </c>
      <c r="E148" s="73" t="n">
        <v>0</v>
      </c>
      <c r="F148" s="73" t="n">
        <v>2.34042553191489</v>
      </c>
      <c r="G148" s="0" t="n">
        <v>9</v>
      </c>
    </row>
    <row r="149" customFormat="false" ht="11.25" hidden="false" customHeight="false" outlineLevel="0" collapsed="false">
      <c r="B149" s="96" t="s">
        <v>440</v>
      </c>
      <c r="C149" s="73" t="n">
        <v>4.03397027600849</v>
      </c>
      <c r="D149" s="73" t="n">
        <v>3.03030303030303</v>
      </c>
      <c r="E149" s="73" t="n">
        <v>5</v>
      </c>
      <c r="F149" s="73" t="n">
        <v>1.48936170212766</v>
      </c>
      <c r="G149" s="0" t="n">
        <v>10</v>
      </c>
    </row>
    <row r="150" customFormat="false" ht="11.25" hidden="false" customHeight="false" outlineLevel="0" collapsed="false">
      <c r="B150" s="96" t="s">
        <v>119</v>
      </c>
      <c r="C150" s="73" t="n">
        <v>3.39702760084926</v>
      </c>
      <c r="D150" s="73" t="n">
        <v>5.1948051948052</v>
      </c>
      <c r="E150" s="73" t="n">
        <v>1.66666666666667</v>
      </c>
      <c r="F150" s="73" t="n">
        <v>1.91489361702128</v>
      </c>
      <c r="G150" s="0" t="n">
        <v>11</v>
      </c>
    </row>
    <row r="153" customFormat="false" ht="11.25" hidden="false" customHeight="false" outlineLevel="0" collapsed="false">
      <c r="B153" s="69"/>
      <c r="C153" s="72" t="s">
        <v>120</v>
      </c>
      <c r="D153" s="72" t="s">
        <v>110</v>
      </c>
      <c r="E153" s="72" t="s">
        <v>111</v>
      </c>
      <c r="F153" s="72" t="s">
        <v>410</v>
      </c>
    </row>
    <row r="154" customFormat="false" ht="11.25" hidden="false" customHeight="false" outlineLevel="0" collapsed="false">
      <c r="B154" s="96" t="s">
        <v>455</v>
      </c>
      <c r="C154" s="73" t="n">
        <v>37.5</v>
      </c>
      <c r="D154" s="73" t="n">
        <v>33.3333333333333</v>
      </c>
      <c r="E154" s="73" t="n">
        <v>50</v>
      </c>
      <c r="F154" s="73" t="n">
        <v>12.5</v>
      </c>
    </row>
    <row r="155" customFormat="false" ht="11.25" hidden="false" customHeight="false" outlineLevel="0" collapsed="false">
      <c r="B155" s="96" t="s">
        <v>456</v>
      </c>
      <c r="C155" s="73" t="n">
        <v>0</v>
      </c>
      <c r="D155" s="73" t="n">
        <v>0</v>
      </c>
      <c r="E155" s="73" t="n">
        <v>0</v>
      </c>
      <c r="F155" s="73" t="n">
        <v>4.16666666666667</v>
      </c>
    </row>
    <row r="156" customFormat="false" ht="11.25" hidden="false" customHeight="false" outlineLevel="0" collapsed="false">
      <c r="B156" s="96" t="s">
        <v>457</v>
      </c>
      <c r="C156" s="73" t="n">
        <v>0</v>
      </c>
      <c r="D156" s="73" t="n">
        <v>0</v>
      </c>
      <c r="E156" s="73" t="n">
        <v>0</v>
      </c>
      <c r="F156" s="73" t="n">
        <v>0</v>
      </c>
    </row>
    <row r="157" customFormat="false" ht="11.25" hidden="false" customHeight="false" outlineLevel="0" collapsed="false">
      <c r="B157" s="96" t="s">
        <v>458</v>
      </c>
      <c r="C157" s="73" t="n">
        <v>12.5</v>
      </c>
      <c r="D157" s="73" t="n">
        <v>16.6666666666667</v>
      </c>
      <c r="E157" s="73" t="n">
        <v>0</v>
      </c>
      <c r="F157" s="73" t="n">
        <v>8.33333333333333</v>
      </c>
    </row>
    <row r="158" customFormat="false" ht="11.25" hidden="false" customHeight="false" outlineLevel="0" collapsed="false">
      <c r="B158" s="96" t="s">
        <v>459</v>
      </c>
      <c r="C158" s="73" t="n">
        <v>0</v>
      </c>
      <c r="D158" s="73" t="n">
        <v>0</v>
      </c>
      <c r="E158" s="73" t="n">
        <v>0</v>
      </c>
      <c r="F158" s="73" t="n">
        <v>0</v>
      </c>
    </row>
    <row r="159" customFormat="false" ht="11.25" hidden="false" customHeight="false" outlineLevel="0" collapsed="false">
      <c r="B159" s="96" t="s">
        <v>460</v>
      </c>
      <c r="C159" s="73" t="n">
        <v>25</v>
      </c>
      <c r="D159" s="73" t="n">
        <v>33.3333333333333</v>
      </c>
      <c r="E159" s="73" t="n">
        <v>0</v>
      </c>
      <c r="F159" s="73" t="n">
        <v>50</v>
      </c>
    </row>
    <row r="160" customFormat="false" ht="11.25" hidden="false" customHeight="false" outlineLevel="0" collapsed="false">
      <c r="B160" s="96" t="s">
        <v>440</v>
      </c>
      <c r="C160" s="73" t="n">
        <v>0</v>
      </c>
      <c r="D160" s="73" t="n">
        <v>0</v>
      </c>
      <c r="E160" s="73" t="n">
        <v>0</v>
      </c>
      <c r="F160" s="73" t="n">
        <v>4.16666666666667</v>
      </c>
    </row>
    <row r="161" customFormat="false" ht="11.25" hidden="false" customHeight="false" outlineLevel="0" collapsed="false">
      <c r="B161" s="99" t="s">
        <v>119</v>
      </c>
      <c r="C161" s="100" t="n">
        <v>25</v>
      </c>
      <c r="D161" s="100" t="n">
        <v>16.6666666666667</v>
      </c>
      <c r="E161" s="73" t="n">
        <v>50</v>
      </c>
      <c r="F161" s="100" t="n">
        <v>20.8333333333333</v>
      </c>
    </row>
    <row r="162" customFormat="false" ht="11.25" hidden="false" customHeight="false" outlineLevel="0" collapsed="false">
      <c r="B162" s="101"/>
      <c r="C162" s="102"/>
      <c r="D162" s="102"/>
      <c r="F162" s="82"/>
    </row>
    <row r="163" customFormat="false" ht="11.25" hidden="false" customHeight="false" outlineLevel="0" collapsed="false">
      <c r="B163" s="102"/>
      <c r="C163" s="102"/>
      <c r="D163" s="102"/>
    </row>
    <row r="164" customFormat="false" ht="11.25" hidden="false" customHeight="false" outlineLevel="0" collapsed="false">
      <c r="B164" s="102"/>
      <c r="C164" s="102"/>
      <c r="D164" s="101"/>
    </row>
    <row r="165" customFormat="false" ht="11.25" hidden="false" customHeight="false" outlineLevel="0" collapsed="false">
      <c r="B165" s="103"/>
      <c r="C165" s="72" t="s">
        <v>120</v>
      </c>
      <c r="D165" s="72" t="s">
        <v>110</v>
      </c>
      <c r="E165" s="72" t="s">
        <v>111</v>
      </c>
      <c r="G165" s="104"/>
      <c r="H165" s="95" t="s">
        <v>120</v>
      </c>
      <c r="I165" s="95" t="s">
        <v>110</v>
      </c>
      <c r="J165" s="95" t="s">
        <v>111</v>
      </c>
    </row>
    <row r="166" customFormat="false" ht="11.25" hidden="false" customHeight="false" outlineLevel="0" collapsed="false">
      <c r="B166" s="96" t="s">
        <v>461</v>
      </c>
      <c r="C166" s="73" t="n">
        <v>28.6624203821656</v>
      </c>
      <c r="D166" s="73" t="n">
        <v>26.4069264069264</v>
      </c>
      <c r="E166" s="73" t="n">
        <v>30.8333333333333</v>
      </c>
      <c r="G166" s="97" t="s">
        <v>461</v>
      </c>
      <c r="H166" s="98" t="n">
        <v>19.5744680851064</v>
      </c>
      <c r="I166" s="98" t="n">
        <v>16.1417322834646</v>
      </c>
      <c r="J166" s="98" t="n">
        <v>23.6111111111111</v>
      </c>
    </row>
    <row r="167" customFormat="false" ht="11.25" hidden="false" customHeight="false" outlineLevel="0" collapsed="false">
      <c r="B167" s="96" t="s">
        <v>462</v>
      </c>
      <c r="C167" s="73" t="n">
        <v>56.687898089172</v>
      </c>
      <c r="D167" s="73" t="n">
        <v>57.1428571428571</v>
      </c>
      <c r="E167" s="73" t="n">
        <v>56.25</v>
      </c>
      <c r="G167" s="97" t="s">
        <v>462</v>
      </c>
      <c r="H167" s="98" t="n">
        <v>61.2765957446809</v>
      </c>
      <c r="I167" s="98" t="n">
        <v>62.992125984252</v>
      </c>
      <c r="J167" s="98" t="n">
        <v>59.2592592592593</v>
      </c>
    </row>
    <row r="168" customFormat="false" ht="11.25" hidden="false" customHeight="false" outlineLevel="0" collapsed="false">
      <c r="B168" s="96" t="s">
        <v>463</v>
      </c>
      <c r="C168" s="73" t="n">
        <v>12.3142250530786</v>
      </c>
      <c r="D168" s="73" t="n">
        <v>13.4199134199134</v>
      </c>
      <c r="E168" s="73" t="n">
        <v>11.25</v>
      </c>
      <c r="G168" s="97" t="s">
        <v>463</v>
      </c>
      <c r="H168" s="98" t="n">
        <v>13.6170212765957</v>
      </c>
      <c r="I168" s="98" t="n">
        <v>14.1732283464567</v>
      </c>
      <c r="J168" s="98" t="n">
        <v>12.962962962963</v>
      </c>
    </row>
    <row r="169" customFormat="false" ht="11.25" hidden="false" customHeight="false" outlineLevel="0" collapsed="false">
      <c r="B169" s="96" t="s">
        <v>464</v>
      </c>
      <c r="C169" s="73" t="n">
        <v>1.27388535031847</v>
      </c>
      <c r="D169" s="73" t="n">
        <v>1.2987012987013</v>
      </c>
      <c r="E169" s="73" t="n">
        <v>1.25</v>
      </c>
      <c r="G169" s="97" t="s">
        <v>464</v>
      </c>
      <c r="H169" s="98" t="n">
        <v>2.97872340425532</v>
      </c>
      <c r="I169" s="98" t="n">
        <v>3.93700787401575</v>
      </c>
      <c r="J169" s="98" t="n">
        <v>1.85185185185185</v>
      </c>
    </row>
    <row r="170" customFormat="false" ht="11.25" hidden="false" customHeight="false" outlineLevel="0" collapsed="false">
      <c r="B170" s="96" t="s">
        <v>119</v>
      </c>
      <c r="C170" s="73" t="n">
        <v>1.06157112526539</v>
      </c>
      <c r="D170" s="73" t="n">
        <v>1.73160173160173</v>
      </c>
      <c r="E170" s="73" t="n">
        <v>0.416666666666667</v>
      </c>
      <c r="G170" s="97" t="s">
        <v>119</v>
      </c>
      <c r="H170" s="98" t="n">
        <v>2.5531914893617</v>
      </c>
      <c r="I170" s="98" t="n">
        <v>2.75590551181102</v>
      </c>
      <c r="J170" s="98" t="n">
        <v>2.31481481481482</v>
      </c>
    </row>
    <row r="172" customFormat="false" ht="11.25" hidden="false" customHeight="false" outlineLevel="0" collapsed="false">
      <c r="B172" s="68" t="s">
        <v>466</v>
      </c>
    </row>
    <row r="175" customFormat="false" ht="11.25" hidden="false" customHeight="false" outlineLevel="0" collapsed="false">
      <c r="B175" s="93"/>
      <c r="C175" s="72" t="s">
        <v>120</v>
      </c>
      <c r="D175" s="72" t="s">
        <v>110</v>
      </c>
      <c r="E175" s="72" t="s">
        <v>111</v>
      </c>
      <c r="G175" s="94"/>
      <c r="H175" s="95" t="s">
        <v>120</v>
      </c>
      <c r="I175" s="95" t="s">
        <v>110</v>
      </c>
      <c r="J175" s="95" t="s">
        <v>111</v>
      </c>
    </row>
    <row r="176" customFormat="false" ht="11.25" hidden="false" customHeight="false" outlineLevel="0" collapsed="false">
      <c r="B176" s="96" t="s">
        <v>467</v>
      </c>
      <c r="C176" s="73" t="n">
        <v>32.4324324324324</v>
      </c>
      <c r="D176" s="73" t="n">
        <v>39.9159663865546</v>
      </c>
      <c r="E176" s="73" t="n">
        <v>25.1028806584362</v>
      </c>
      <c r="G176" s="97" t="s">
        <v>467</v>
      </c>
      <c r="H176" s="98" t="n">
        <v>28.6610878661088</v>
      </c>
      <c r="I176" s="98" t="n">
        <v>29.4573643410853</v>
      </c>
      <c r="J176" s="98" t="n">
        <v>27.7272727272727</v>
      </c>
    </row>
    <row r="177" customFormat="false" ht="11.25" hidden="false" customHeight="false" outlineLevel="0" collapsed="false">
      <c r="B177" s="96" t="s">
        <v>468</v>
      </c>
      <c r="C177" s="73" t="n">
        <v>16.6320166320166</v>
      </c>
      <c r="D177" s="73" t="n">
        <v>15.9663865546218</v>
      </c>
      <c r="E177" s="73" t="n">
        <v>17.283950617284</v>
      </c>
      <c r="G177" s="97" t="s">
        <v>468</v>
      </c>
      <c r="H177" s="98" t="n">
        <v>11.0878661087866</v>
      </c>
      <c r="I177" s="98" t="n">
        <v>10.077519379845</v>
      </c>
      <c r="J177" s="98" t="n">
        <v>12.2727272727273</v>
      </c>
    </row>
    <row r="178" customFormat="false" ht="11.25" hidden="false" customHeight="false" outlineLevel="0" collapsed="false">
      <c r="B178" s="96" t="s">
        <v>469</v>
      </c>
      <c r="C178" s="73" t="n">
        <v>29.7297297297297</v>
      </c>
      <c r="D178" s="73" t="n">
        <v>30.2521008403361</v>
      </c>
      <c r="E178" s="73" t="n">
        <v>29.2181069958848</v>
      </c>
      <c r="G178" s="97" t="s">
        <v>469</v>
      </c>
      <c r="H178" s="98" t="n">
        <v>37.0292887029289</v>
      </c>
      <c r="I178" s="98" t="n">
        <v>31.0077519379845</v>
      </c>
      <c r="J178" s="98" t="n">
        <v>44.0909090909091</v>
      </c>
    </row>
    <row r="179" customFormat="false" ht="11.25" hidden="false" customHeight="false" outlineLevel="0" collapsed="false">
      <c r="B179" s="96" t="s">
        <v>470</v>
      </c>
      <c r="C179" s="73" t="n">
        <v>47.4012474012474</v>
      </c>
      <c r="D179" s="73" t="n">
        <v>38.655462184874</v>
      </c>
      <c r="E179" s="73" t="n">
        <v>55.9670781893004</v>
      </c>
      <c r="G179" s="97" t="s">
        <v>470</v>
      </c>
      <c r="H179" s="98" t="n">
        <v>43.9330543933054</v>
      </c>
      <c r="I179" s="98" t="n">
        <v>35.6589147286822</v>
      </c>
      <c r="J179" s="98" t="n">
        <v>53.6363636363636</v>
      </c>
    </row>
    <row r="180" customFormat="false" ht="11.25" hidden="false" customHeight="false" outlineLevel="0" collapsed="false">
      <c r="B180" s="96" t="s">
        <v>471</v>
      </c>
      <c r="C180" s="73" t="n">
        <v>45.1143451143451</v>
      </c>
      <c r="D180" s="73" t="n">
        <v>46.6386554621849</v>
      </c>
      <c r="E180" s="73" t="n">
        <v>43.6213991769547</v>
      </c>
      <c r="G180" s="97" t="s">
        <v>471</v>
      </c>
      <c r="H180" s="98" t="n">
        <v>45.397489539749</v>
      </c>
      <c r="I180" s="98" t="n">
        <v>46.8992248062016</v>
      </c>
      <c r="J180" s="98" t="n">
        <v>43.6363636363636</v>
      </c>
    </row>
    <row r="181" customFormat="false" ht="11.25" hidden="false" customHeight="false" outlineLevel="0" collapsed="false">
      <c r="B181" s="96" t="s">
        <v>472</v>
      </c>
      <c r="C181" s="73" t="n">
        <v>3.74220374220374</v>
      </c>
      <c r="D181" s="73" t="n">
        <v>4.20168067226891</v>
      </c>
      <c r="E181" s="73" t="n">
        <v>3.29218106995885</v>
      </c>
      <c r="G181" s="97" t="s">
        <v>472</v>
      </c>
      <c r="H181" s="98" t="n">
        <v>7.74058577405858</v>
      </c>
      <c r="I181" s="98" t="n">
        <v>12.4031007751938</v>
      </c>
      <c r="J181" s="98" t="n">
        <v>2.27272727272727</v>
      </c>
    </row>
    <row r="182" customFormat="false" ht="11.25" hidden="false" customHeight="false" outlineLevel="0" collapsed="false">
      <c r="B182" s="96" t="s">
        <v>440</v>
      </c>
      <c r="C182" s="73" t="n">
        <v>1.24740124740125</v>
      </c>
      <c r="D182" s="73" t="n">
        <v>0.420168067226891</v>
      </c>
      <c r="E182" s="73" t="n">
        <v>2.05761316872428</v>
      </c>
      <c r="G182" s="97" t="s">
        <v>440</v>
      </c>
      <c r="H182" s="98" t="n">
        <v>0.836820083682008</v>
      </c>
      <c r="I182" s="98" t="n">
        <v>1.16279069767442</v>
      </c>
      <c r="J182" s="98" t="n">
        <v>0.454545454545455</v>
      </c>
    </row>
    <row r="183" customFormat="false" ht="11.25" hidden="false" customHeight="false" outlineLevel="0" collapsed="false">
      <c r="B183" s="96" t="s">
        <v>119</v>
      </c>
      <c r="C183" s="73" t="n">
        <v>1.03950103950104</v>
      </c>
      <c r="D183" s="73" t="n">
        <v>0.840336134453782</v>
      </c>
      <c r="E183" s="73" t="n">
        <v>1.23456790123457</v>
      </c>
      <c r="G183" s="97" t="s">
        <v>119</v>
      </c>
      <c r="H183" s="98" t="n">
        <v>0.418410041841004</v>
      </c>
      <c r="I183" s="98" t="n">
        <v>0.387596899224806</v>
      </c>
      <c r="J183" s="98" t="n">
        <v>0.454545454545455</v>
      </c>
    </row>
    <row r="184" customFormat="false" ht="11.25" hidden="false" customHeight="false" outlineLevel="0" collapsed="false">
      <c r="H184" s="82" t="n">
        <f aca="false">SUM(H176:H183)</f>
        <v>175.10460251046</v>
      </c>
      <c r="I184" s="82" t="n">
        <f aca="false">SUM(I176:I183)</f>
        <v>167.054263565892</v>
      </c>
      <c r="J184" s="82" t="n">
        <f aca="false">SUM(J176:J183)</f>
        <v>184.545454545455</v>
      </c>
    </row>
    <row r="185" customFormat="false" ht="11.25" hidden="false" customHeight="false" outlineLevel="0" collapsed="false">
      <c r="B185" s="68" t="s">
        <v>473</v>
      </c>
    </row>
    <row r="188" customFormat="false" ht="11.25" hidden="false" customHeight="false" outlineLevel="0" collapsed="false">
      <c r="B188" s="93"/>
      <c r="C188" s="72" t="s">
        <v>120</v>
      </c>
      <c r="D188" s="72" t="s">
        <v>110</v>
      </c>
      <c r="E188" s="72" t="s">
        <v>111</v>
      </c>
      <c r="H188" s="94"/>
      <c r="I188" s="95" t="s">
        <v>120</v>
      </c>
      <c r="J188" s="95" t="s">
        <v>110</v>
      </c>
      <c r="K188" s="95" t="s">
        <v>111</v>
      </c>
    </row>
    <row r="189" customFormat="false" ht="11.25" hidden="false" customHeight="false" outlineLevel="0" collapsed="false">
      <c r="B189" s="96" t="s">
        <v>474</v>
      </c>
      <c r="C189" s="73" t="n">
        <v>15.3846153846154</v>
      </c>
      <c r="D189" s="73" t="n">
        <v>15.9663865546218</v>
      </c>
      <c r="E189" s="73" t="n">
        <v>14.8148148148148</v>
      </c>
      <c r="H189" s="97" t="s">
        <v>474</v>
      </c>
      <c r="I189" s="98" t="n">
        <v>18.6192468619247</v>
      </c>
      <c r="J189" s="98" t="n">
        <v>18.2170542635659</v>
      </c>
      <c r="K189" s="98" t="n">
        <v>19.0909090909091</v>
      </c>
    </row>
    <row r="190" customFormat="false" ht="11.25" hidden="false" customHeight="false" outlineLevel="0" collapsed="false">
      <c r="B190" s="96" t="s">
        <v>475</v>
      </c>
      <c r="C190" s="73" t="n">
        <v>31.1850311850312</v>
      </c>
      <c r="D190" s="73" t="n">
        <v>28.1512605042017</v>
      </c>
      <c r="E190" s="73" t="n">
        <v>34.1563786008231</v>
      </c>
      <c r="H190" s="97" t="s">
        <v>475</v>
      </c>
      <c r="I190" s="98" t="n">
        <v>28.6610878661088</v>
      </c>
      <c r="J190" s="98" t="n">
        <v>26.3565891472868</v>
      </c>
      <c r="K190" s="98" t="n">
        <v>31.3636363636364</v>
      </c>
    </row>
    <row r="191" customFormat="false" ht="11.25" hidden="false" customHeight="false" outlineLevel="0" collapsed="false">
      <c r="B191" s="96" t="s">
        <v>476</v>
      </c>
      <c r="C191" s="73" t="n">
        <v>25.987525987526</v>
      </c>
      <c r="D191" s="73" t="n">
        <v>23.9495798319328</v>
      </c>
      <c r="E191" s="73" t="n">
        <v>27.9835390946502</v>
      </c>
      <c r="H191" s="97" t="s">
        <v>476</v>
      </c>
      <c r="I191" s="98" t="n">
        <v>28.6610878661088</v>
      </c>
      <c r="J191" s="98" t="n">
        <v>26.7441860465116</v>
      </c>
      <c r="K191" s="98" t="n">
        <v>30.9090909090909</v>
      </c>
    </row>
    <row r="192" customFormat="false" ht="11.25" hidden="false" customHeight="false" outlineLevel="0" collapsed="false">
      <c r="B192" s="96" t="s">
        <v>477</v>
      </c>
      <c r="C192" s="73" t="n">
        <v>22.2453222453222</v>
      </c>
      <c r="D192" s="73" t="n">
        <v>23.5294117647059</v>
      </c>
      <c r="E192" s="73" t="n">
        <v>20.9876543209877</v>
      </c>
      <c r="H192" s="97" t="s">
        <v>477</v>
      </c>
      <c r="I192" s="98" t="n">
        <v>16.1087866108787</v>
      </c>
      <c r="J192" s="98" t="n">
        <v>17.4418604651163</v>
      </c>
      <c r="K192" s="98" t="n">
        <v>14.5454545454545</v>
      </c>
    </row>
    <row r="193" customFormat="false" ht="11.25" hidden="false" customHeight="false" outlineLevel="0" collapsed="false">
      <c r="B193" s="96" t="s">
        <v>478</v>
      </c>
      <c r="C193" s="73" t="n">
        <v>3.95010395010395</v>
      </c>
      <c r="D193" s="73" t="n">
        <v>6.30252100840336</v>
      </c>
      <c r="E193" s="73" t="n">
        <v>1.64609053497942</v>
      </c>
      <c r="H193" s="97" t="s">
        <v>478</v>
      </c>
      <c r="I193" s="98" t="n">
        <v>6.48535564853557</v>
      </c>
      <c r="J193" s="98" t="n">
        <v>9.30232558139535</v>
      </c>
      <c r="K193" s="98" t="n">
        <v>3.18181818181818</v>
      </c>
    </row>
    <row r="194" customFormat="false" ht="11.25" hidden="false" customHeight="false" outlineLevel="0" collapsed="false">
      <c r="B194" s="96" t="s">
        <v>119</v>
      </c>
      <c r="C194" s="73" t="n">
        <v>1.24740124740125</v>
      </c>
      <c r="D194" s="73" t="n">
        <v>2.10084033613445</v>
      </c>
      <c r="E194" s="73" t="n">
        <v>0.411522633744856</v>
      </c>
      <c r="H194" s="97" t="s">
        <v>119</v>
      </c>
      <c r="I194" s="98" t="n">
        <v>1.46443514644351</v>
      </c>
      <c r="J194" s="98" t="n">
        <v>1.93798449612403</v>
      </c>
      <c r="K194" s="98" t="n">
        <v>0.909090909090909</v>
      </c>
    </row>
    <row r="195" customFormat="false" ht="11.25" hidden="false" customHeight="false" outlineLevel="0" collapsed="false">
      <c r="C195" s="82" t="n">
        <f aca="false">SUM(C189:C194)</f>
        <v>100</v>
      </c>
      <c r="D195" s="82" t="n">
        <f aca="false">SUM(D189:D194)</f>
        <v>100</v>
      </c>
      <c r="E195" s="82" t="n">
        <f aca="false">SUM(E189:E194)</f>
        <v>100</v>
      </c>
      <c r="I195" s="82" t="n">
        <f aca="false">SUM(I189:I194)</f>
        <v>100</v>
      </c>
      <c r="J195" s="82" t="n">
        <f aca="false">SUM(J189:J194)</f>
        <v>100</v>
      </c>
      <c r="K195" s="82" t="n">
        <f aca="false">SUM(K189:K194)</f>
        <v>100</v>
      </c>
    </row>
    <row r="197" customFormat="false" ht="11.25" hidden="false" customHeight="false" outlineLevel="0" collapsed="false">
      <c r="B197" s="93"/>
      <c r="C197" s="72" t="s">
        <v>120</v>
      </c>
      <c r="D197" s="72" t="s">
        <v>110</v>
      </c>
      <c r="E197" s="72" t="s">
        <v>111</v>
      </c>
      <c r="H197" s="94"/>
      <c r="I197" s="95" t="s">
        <v>120</v>
      </c>
      <c r="J197" s="95" t="s">
        <v>110</v>
      </c>
      <c r="K197" s="95" t="s">
        <v>111</v>
      </c>
    </row>
    <row r="198" customFormat="false" ht="11.25" hidden="false" customHeight="false" outlineLevel="0" collapsed="false">
      <c r="B198" s="96" t="s">
        <v>479</v>
      </c>
      <c r="C198" s="73" t="n">
        <v>2.07900207900208</v>
      </c>
      <c r="D198" s="73" t="n">
        <v>2.10084033613445</v>
      </c>
      <c r="E198" s="73" t="n">
        <v>2.05761316872428</v>
      </c>
      <c r="H198" s="97" t="s">
        <v>479</v>
      </c>
      <c r="I198" s="98" t="n">
        <v>2.71966527196653</v>
      </c>
      <c r="J198" s="98" t="n">
        <v>2.71317829457364</v>
      </c>
      <c r="K198" s="98" t="n">
        <v>2.72727272727273</v>
      </c>
    </row>
    <row r="199" customFormat="false" ht="11.25" hidden="false" customHeight="false" outlineLevel="0" collapsed="false">
      <c r="B199" s="96" t="s">
        <v>480</v>
      </c>
      <c r="C199" s="73" t="n">
        <v>19.7505197505198</v>
      </c>
      <c r="D199" s="73" t="n">
        <v>20.5882352941176</v>
      </c>
      <c r="E199" s="73" t="n">
        <v>18.9300411522634</v>
      </c>
      <c r="H199" s="97" t="s">
        <v>480</v>
      </c>
      <c r="I199" s="98" t="n">
        <v>19.2468619246862</v>
      </c>
      <c r="J199" s="98" t="n">
        <v>20.1550387596899</v>
      </c>
      <c r="K199" s="98" t="n">
        <v>18.1818181818182</v>
      </c>
    </row>
    <row r="200" customFormat="false" ht="11.25" hidden="false" customHeight="false" outlineLevel="0" collapsed="false">
      <c r="B200" s="96" t="s">
        <v>481</v>
      </c>
      <c r="C200" s="73" t="n">
        <v>42.8274428274428</v>
      </c>
      <c r="D200" s="73" t="n">
        <v>40.7563025210084</v>
      </c>
      <c r="E200" s="73" t="n">
        <v>44.8559670781893</v>
      </c>
      <c r="H200" s="97" t="s">
        <v>481</v>
      </c>
      <c r="I200" s="98" t="n">
        <v>38.7029288702929</v>
      </c>
      <c r="J200" s="98" t="n">
        <v>38.3720930232558</v>
      </c>
      <c r="K200" s="98" t="n">
        <v>39.0909090909091</v>
      </c>
    </row>
    <row r="201" customFormat="false" ht="11.25" hidden="false" customHeight="false" outlineLevel="0" collapsed="false">
      <c r="B201" s="96" t="s">
        <v>482</v>
      </c>
      <c r="C201" s="73" t="n">
        <v>30.1455301455302</v>
      </c>
      <c r="D201" s="73" t="n">
        <v>30.2521008403361</v>
      </c>
      <c r="E201" s="73" t="n">
        <v>30.0411522633745</v>
      </c>
      <c r="H201" s="97" t="s">
        <v>482</v>
      </c>
      <c r="I201" s="98" t="n">
        <v>32.4267782426778</v>
      </c>
      <c r="J201" s="98" t="n">
        <v>30.6201550387597</v>
      </c>
      <c r="K201" s="98" t="n">
        <v>34.5454545454546</v>
      </c>
    </row>
    <row r="202" customFormat="false" ht="11.25" hidden="false" customHeight="false" outlineLevel="0" collapsed="false">
      <c r="B202" s="96" t="s">
        <v>483</v>
      </c>
      <c r="C202" s="73" t="n">
        <v>3.95010395010395</v>
      </c>
      <c r="D202" s="73" t="n">
        <v>4.20168067226891</v>
      </c>
      <c r="E202" s="73" t="n">
        <v>3.7037037037037</v>
      </c>
      <c r="H202" s="97" t="s">
        <v>483</v>
      </c>
      <c r="I202" s="98" t="n">
        <v>5.23012552301255</v>
      </c>
      <c r="J202" s="98" t="n">
        <v>5.81395348837209</v>
      </c>
      <c r="K202" s="98" t="n">
        <v>4.54545454545455</v>
      </c>
    </row>
    <row r="203" customFormat="false" ht="11.25" hidden="false" customHeight="false" outlineLevel="0" collapsed="false">
      <c r="B203" s="96" t="s">
        <v>119</v>
      </c>
      <c r="C203" s="73" t="n">
        <v>1.24740124740125</v>
      </c>
      <c r="D203" s="73" t="n">
        <v>2.10084033613445</v>
      </c>
      <c r="E203" s="73" t="n">
        <v>0.411522633744856</v>
      </c>
      <c r="H203" s="97" t="s">
        <v>119</v>
      </c>
      <c r="I203" s="98" t="n">
        <v>1.67364016736402</v>
      </c>
      <c r="J203" s="98" t="n">
        <v>2.32558139534884</v>
      </c>
      <c r="K203" s="98" t="n">
        <v>0.909090909090909</v>
      </c>
    </row>
    <row r="204" customFormat="false" ht="11.25" hidden="false" customHeight="false" outlineLevel="0" collapsed="false">
      <c r="C204" s="82" t="n">
        <f aca="false">SUM(C198:C203)</f>
        <v>100</v>
      </c>
      <c r="D204" s="82" t="n">
        <f aca="false">SUM(D198:D203)</f>
        <v>100</v>
      </c>
      <c r="E204" s="82" t="n">
        <f aca="false">SUM(E198:E203)</f>
        <v>100</v>
      </c>
      <c r="I204" s="82" t="n">
        <f aca="false">SUM(I198:I203)</f>
        <v>100</v>
      </c>
      <c r="J204" s="82" t="n">
        <f aca="false">SUM(J198:J203)</f>
        <v>100</v>
      </c>
      <c r="K204" s="82" t="n">
        <f aca="false">SUM(K198:K203)</f>
        <v>100</v>
      </c>
    </row>
    <row r="205" customFormat="false" ht="11.25" hidden="false" customHeight="false" outlineLevel="0" collapsed="false">
      <c r="B205" s="68" t="s">
        <v>484</v>
      </c>
    </row>
    <row r="207" customFormat="false" ht="11.25" hidden="false" customHeight="false" outlineLevel="0" collapsed="false">
      <c r="B207" s="93"/>
      <c r="C207" s="72" t="s">
        <v>120</v>
      </c>
      <c r="D207" s="72" t="s">
        <v>110</v>
      </c>
      <c r="E207" s="72" t="s">
        <v>111</v>
      </c>
      <c r="F207" s="72" t="s">
        <v>410</v>
      </c>
    </row>
    <row r="208" customFormat="false" ht="11.25" hidden="false" customHeight="false" outlineLevel="0" collapsed="false">
      <c r="B208" s="96" t="s">
        <v>485</v>
      </c>
      <c r="C208" s="73" t="n">
        <v>68.8149688149688</v>
      </c>
      <c r="D208" s="73" t="n">
        <v>68.4873949579832</v>
      </c>
      <c r="E208" s="73" t="n">
        <v>69.1358024691358</v>
      </c>
      <c r="F208" s="73" t="n">
        <v>63.5983263598326</v>
      </c>
    </row>
    <row r="209" customFormat="false" ht="11.25" hidden="false" customHeight="false" outlineLevel="0" collapsed="false">
      <c r="B209" s="93" t="s">
        <v>486</v>
      </c>
      <c r="C209" s="73" t="n">
        <v>26.1954261954262</v>
      </c>
      <c r="D209" s="73" t="n">
        <v>25.2100840336134</v>
      </c>
      <c r="E209" s="73" t="n">
        <v>27.1604938271605</v>
      </c>
      <c r="F209" s="73" t="n">
        <v>25.5230125523013</v>
      </c>
    </row>
    <row r="210" customFormat="false" ht="11.25" hidden="false" customHeight="false" outlineLevel="0" collapsed="false">
      <c r="B210" s="93" t="s">
        <v>487</v>
      </c>
      <c r="C210" s="73" t="n">
        <v>2.91060291060291</v>
      </c>
      <c r="D210" s="73" t="n">
        <v>3.36134453781513</v>
      </c>
      <c r="E210" s="73" t="n">
        <v>2.46913580246914</v>
      </c>
      <c r="F210" s="73" t="n">
        <v>6.48535564853557</v>
      </c>
    </row>
    <row r="211" customFormat="false" ht="11.25" hidden="false" customHeight="false" outlineLevel="0" collapsed="false">
      <c r="B211" s="93" t="s">
        <v>488</v>
      </c>
      <c r="C211" s="73" t="n">
        <v>1.03950103950104</v>
      </c>
      <c r="D211" s="73" t="n">
        <v>1.26050420168067</v>
      </c>
      <c r="E211" s="73" t="n">
        <v>0.823045267489712</v>
      </c>
      <c r="F211" s="73" t="n">
        <v>1.25523012552301</v>
      </c>
    </row>
    <row r="212" customFormat="false" ht="11.25" hidden="false" customHeight="false" outlineLevel="0" collapsed="false">
      <c r="B212" s="93" t="s">
        <v>489</v>
      </c>
      <c r="C212" s="73" t="n">
        <v>0.623700623700624</v>
      </c>
      <c r="D212" s="73" t="n">
        <v>0.840336134453782</v>
      </c>
      <c r="E212" s="73" t="n">
        <v>0.411522633744856</v>
      </c>
      <c r="F212" s="73" t="n">
        <v>2.09205020920502</v>
      </c>
    </row>
    <row r="213" customFormat="false" ht="11.25" hidden="false" customHeight="false" outlineLevel="0" collapsed="false">
      <c r="B213" s="93" t="s">
        <v>490</v>
      </c>
      <c r="C213" s="73" t="n">
        <v>0</v>
      </c>
      <c r="D213" s="73" t="n">
        <v>0</v>
      </c>
      <c r="E213" s="73" t="n">
        <v>0</v>
      </c>
      <c r="F213" s="73" t="n">
        <v>0</v>
      </c>
    </row>
    <row r="214" customFormat="false" ht="11.25" hidden="false" customHeight="false" outlineLevel="0" collapsed="false">
      <c r="B214" s="93" t="s">
        <v>491</v>
      </c>
      <c r="C214" s="73" t="n">
        <v>0.415800415800416</v>
      </c>
      <c r="D214" s="73" t="n">
        <v>0.840336134453782</v>
      </c>
      <c r="E214" s="73" t="n">
        <v>0</v>
      </c>
      <c r="F214" s="73" t="n">
        <v>0.209205020920502</v>
      </c>
    </row>
    <row r="215" customFormat="false" ht="11.25" hidden="false" customHeight="false" outlineLevel="0" collapsed="false">
      <c r="B215" s="96" t="s">
        <v>119</v>
      </c>
      <c r="C215" s="73" t="n">
        <v>0</v>
      </c>
      <c r="D215" s="73" t="n">
        <v>0</v>
      </c>
      <c r="E215" s="73" t="n">
        <v>0</v>
      </c>
      <c r="F215" s="73" t="n">
        <v>0.836820083682008</v>
      </c>
    </row>
    <row r="217" customFormat="false" ht="11.25" hidden="false" customHeight="false" outlineLevel="0" collapsed="false">
      <c r="B217" s="68" t="s">
        <v>492</v>
      </c>
    </row>
    <row r="219" customFormat="false" ht="11.25" hidden="false" customHeight="false" outlineLevel="0" collapsed="false">
      <c r="B219" s="93"/>
      <c r="C219" s="72" t="s">
        <v>120</v>
      </c>
      <c r="D219" s="72" t="s">
        <v>110</v>
      </c>
      <c r="E219" s="72" t="s">
        <v>111</v>
      </c>
      <c r="H219" s="94"/>
      <c r="I219" s="95" t="s">
        <v>120</v>
      </c>
      <c r="J219" s="95" t="s">
        <v>110</v>
      </c>
      <c r="K219" s="95" t="s">
        <v>111</v>
      </c>
    </row>
    <row r="220" customFormat="false" ht="11.25" hidden="false" customHeight="false" outlineLevel="0" collapsed="false">
      <c r="B220" s="96" t="s">
        <v>493</v>
      </c>
      <c r="C220" s="73" t="n">
        <v>67.3596673596674</v>
      </c>
      <c r="D220" s="73" t="n">
        <v>68.9075630252101</v>
      </c>
      <c r="E220" s="73" t="n">
        <v>65.843621399177</v>
      </c>
      <c r="F220" s="105" t="n">
        <v>1</v>
      </c>
      <c r="H220" s="97" t="s">
        <v>493</v>
      </c>
      <c r="I220" s="98" t="n">
        <v>60.6694560669456</v>
      </c>
      <c r="J220" s="98" t="n">
        <v>58.1395348837209</v>
      </c>
      <c r="K220" s="98" t="n">
        <v>63.6363636363636</v>
      </c>
    </row>
    <row r="221" customFormat="false" ht="11.25" hidden="false" customHeight="false" outlineLevel="0" collapsed="false">
      <c r="B221" s="96" t="s">
        <v>494</v>
      </c>
      <c r="C221" s="73" t="n">
        <v>50.7276507276507</v>
      </c>
      <c r="D221" s="73" t="n">
        <v>50.8403361344538</v>
      </c>
      <c r="E221" s="73" t="n">
        <v>50.6172839506173</v>
      </c>
      <c r="F221" s="105" t="n">
        <v>2</v>
      </c>
      <c r="H221" s="97" t="s">
        <v>494</v>
      </c>
      <c r="I221" s="98" t="n">
        <v>51.255230125523</v>
      </c>
      <c r="J221" s="98" t="n">
        <v>49.6124031007752</v>
      </c>
      <c r="K221" s="98" t="n">
        <v>53.1818181818182</v>
      </c>
    </row>
    <row r="222" customFormat="false" ht="11.25" hidden="false" customHeight="false" outlineLevel="0" collapsed="false">
      <c r="B222" s="96" t="s">
        <v>495</v>
      </c>
      <c r="C222" s="73" t="n">
        <v>39.9168399168399</v>
      </c>
      <c r="D222" s="73" t="n">
        <v>42.8571428571429</v>
      </c>
      <c r="E222" s="73" t="n">
        <v>37.037037037037</v>
      </c>
      <c r="F222" s="105" t="n">
        <v>3</v>
      </c>
      <c r="H222" s="97" t="s">
        <v>495</v>
      </c>
      <c r="I222" s="98" t="n">
        <v>37.2384937238494</v>
      </c>
      <c r="J222" s="98" t="n">
        <v>37.984496124031</v>
      </c>
      <c r="K222" s="98" t="n">
        <v>36.3636363636364</v>
      </c>
    </row>
    <row r="223" customFormat="false" ht="11.25" hidden="false" customHeight="false" outlineLevel="0" collapsed="false">
      <c r="B223" s="96" t="s">
        <v>496</v>
      </c>
      <c r="C223" s="73" t="n">
        <v>43.035343035343</v>
      </c>
      <c r="D223" s="73" t="n">
        <v>42.436974789916</v>
      </c>
      <c r="E223" s="73" t="n">
        <v>43.6213991769547</v>
      </c>
      <c r="F223" s="106" t="n">
        <v>4</v>
      </c>
      <c r="H223" s="97" t="s">
        <v>496</v>
      </c>
      <c r="I223" s="98" t="n">
        <v>37.4476987447699</v>
      </c>
      <c r="J223" s="98" t="n">
        <v>35.6589147286822</v>
      </c>
      <c r="K223" s="98" t="n">
        <v>39.5454545454546</v>
      </c>
    </row>
    <row r="224" customFormat="false" ht="11.25" hidden="false" customHeight="false" outlineLevel="0" collapsed="false">
      <c r="B224" s="96" t="s">
        <v>497</v>
      </c>
      <c r="C224" s="73" t="n">
        <v>38.8773388773389</v>
      </c>
      <c r="D224" s="73" t="n">
        <v>31.9327731092437</v>
      </c>
      <c r="E224" s="73" t="n">
        <v>45.679012345679</v>
      </c>
      <c r="F224" s="106" t="n">
        <v>5</v>
      </c>
      <c r="H224" s="97" t="s">
        <v>497</v>
      </c>
      <c r="I224" s="98" t="n">
        <v>43.9330543933054</v>
      </c>
      <c r="J224" s="98" t="n">
        <v>39.1472868217054</v>
      </c>
      <c r="K224" s="98" t="n">
        <v>49.5454545454546</v>
      </c>
    </row>
    <row r="225" customFormat="false" ht="11.25" hidden="false" customHeight="false" outlineLevel="0" collapsed="false">
      <c r="B225" s="96" t="s">
        <v>498</v>
      </c>
      <c r="C225" s="73" t="n">
        <v>9.56340956340956</v>
      </c>
      <c r="D225" s="73" t="n">
        <v>10.0840336134454</v>
      </c>
      <c r="E225" s="73" t="n">
        <v>9.05349794238683</v>
      </c>
      <c r="F225" s="106" t="n">
        <v>6</v>
      </c>
      <c r="H225" s="97" t="s">
        <v>498</v>
      </c>
      <c r="I225" s="98" t="n">
        <v>9.20502092050209</v>
      </c>
      <c r="J225" s="98" t="n">
        <v>12.015503875969</v>
      </c>
      <c r="K225" s="98" t="n">
        <v>5.90909090909091</v>
      </c>
    </row>
    <row r="226" customFormat="false" ht="11.25" hidden="false" customHeight="false" outlineLevel="0" collapsed="false">
      <c r="B226" s="96" t="s">
        <v>499</v>
      </c>
      <c r="C226" s="73" t="n">
        <v>15.5925155925156</v>
      </c>
      <c r="D226" s="73" t="n">
        <v>18.4873949579832</v>
      </c>
      <c r="E226" s="73" t="n">
        <v>12.7572016460905</v>
      </c>
      <c r="F226" s="106" t="n">
        <v>7</v>
      </c>
      <c r="H226" s="94"/>
      <c r="I226" s="98" t="n">
        <v>20.0836820083682</v>
      </c>
      <c r="J226" s="98" t="n">
        <v>24.031007751938</v>
      </c>
      <c r="K226" s="98" t="n">
        <v>15.4545454545455</v>
      </c>
    </row>
    <row r="227" customFormat="false" ht="11.25" hidden="false" customHeight="false" outlineLevel="0" collapsed="false">
      <c r="B227" s="96" t="s">
        <v>500</v>
      </c>
      <c r="C227" s="73" t="n">
        <v>4.15800415800416</v>
      </c>
      <c r="D227" s="73" t="n">
        <v>3.78151260504202</v>
      </c>
      <c r="E227" s="73" t="n">
        <v>4.52674897119342</v>
      </c>
      <c r="F227" s="106" t="n">
        <v>8</v>
      </c>
      <c r="H227" s="97" t="s">
        <v>500</v>
      </c>
      <c r="I227" s="98" t="n">
        <v>6.48535564853557</v>
      </c>
      <c r="J227" s="98" t="n">
        <v>5.81395348837209</v>
      </c>
      <c r="K227" s="98" t="n">
        <v>7.27272727272727</v>
      </c>
    </row>
    <row r="228" customFormat="false" ht="11.25" hidden="false" customHeight="false" outlineLevel="0" collapsed="false">
      <c r="B228" s="96" t="s">
        <v>501</v>
      </c>
      <c r="C228" s="73" t="n">
        <v>0</v>
      </c>
      <c r="D228" s="73" t="n">
        <v>0</v>
      </c>
      <c r="E228" s="73" t="n">
        <v>0</v>
      </c>
      <c r="F228" s="106" t="n">
        <v>9</v>
      </c>
      <c r="H228" s="97" t="s">
        <v>501</v>
      </c>
      <c r="I228" s="98" t="n">
        <v>1.04602510460251</v>
      </c>
      <c r="J228" s="98" t="n">
        <v>0.775193798449612</v>
      </c>
      <c r="K228" s="98" t="n">
        <v>1.36363636363636</v>
      </c>
    </row>
    <row r="229" customFormat="false" ht="11.25" hidden="false" customHeight="false" outlineLevel="0" collapsed="false">
      <c r="B229" s="96" t="s">
        <v>172</v>
      </c>
      <c r="C229" s="73" t="n">
        <v>2.07900207900208</v>
      </c>
      <c r="D229" s="73" t="n">
        <v>2.52100840336134</v>
      </c>
      <c r="E229" s="73" t="n">
        <v>1.64609053497942</v>
      </c>
      <c r="F229" s="106" t="n">
        <v>10</v>
      </c>
      <c r="H229" s="97" t="s">
        <v>172</v>
      </c>
      <c r="I229" s="98" t="n">
        <v>1.67364016736402</v>
      </c>
      <c r="J229" s="98" t="n">
        <v>2.32558139534884</v>
      </c>
      <c r="K229" s="98" t="n">
        <v>0.909090909090909</v>
      </c>
    </row>
    <row r="230" customFormat="false" ht="11.25" hidden="false" customHeight="false" outlineLevel="0" collapsed="false">
      <c r="B230" s="96" t="s">
        <v>440</v>
      </c>
      <c r="C230" s="73" t="n">
        <v>2.28690228690229</v>
      </c>
      <c r="D230" s="73" t="n">
        <v>1.68067226890756</v>
      </c>
      <c r="E230" s="73" t="n">
        <v>2.88065843621399</v>
      </c>
      <c r="F230" s="106" t="n">
        <v>11</v>
      </c>
      <c r="H230" s="97" t="s">
        <v>440</v>
      </c>
      <c r="I230" s="98" t="n">
        <v>1.25523012552301</v>
      </c>
      <c r="J230" s="98" t="n">
        <v>1.55038759689923</v>
      </c>
      <c r="K230" s="98" t="n">
        <v>0.909090909090909</v>
      </c>
    </row>
    <row r="231" customFormat="false" ht="11.25" hidden="false" customHeight="false" outlineLevel="0" collapsed="false">
      <c r="B231" s="96" t="s">
        <v>119</v>
      </c>
      <c r="C231" s="73" t="n">
        <v>0.623700623700624</v>
      </c>
      <c r="D231" s="73" t="n">
        <v>0.840336134453782</v>
      </c>
      <c r="E231" s="73" t="n">
        <v>0.411522633744856</v>
      </c>
      <c r="F231" s="106" t="n">
        <v>12</v>
      </c>
      <c r="H231" s="97" t="s">
        <v>119</v>
      </c>
      <c r="I231" s="98" t="n">
        <v>0.627615062761506</v>
      </c>
      <c r="J231" s="98" t="n">
        <v>0.775193798449612</v>
      </c>
      <c r="K231" s="98" t="n">
        <v>0.454545454545455</v>
      </c>
    </row>
    <row r="232" customFormat="false" ht="11.25" hidden="false" customHeight="false" outlineLevel="0" collapsed="false">
      <c r="F232" s="107"/>
    </row>
    <row r="234" customFormat="false" ht="11.25" hidden="false" customHeight="false" outlineLevel="0" collapsed="false">
      <c r="B234" s="93"/>
      <c r="C234" s="72" t="s">
        <v>120</v>
      </c>
      <c r="D234" s="72" t="s">
        <v>110</v>
      </c>
      <c r="E234" s="72" t="s">
        <v>111</v>
      </c>
      <c r="F234" s="72" t="s">
        <v>410</v>
      </c>
    </row>
    <row r="235" customFormat="false" ht="11.25" hidden="false" customHeight="false" outlineLevel="0" collapsed="false">
      <c r="B235" s="96" t="s">
        <v>502</v>
      </c>
      <c r="C235" s="73" t="n">
        <v>20.3742203742204</v>
      </c>
      <c r="D235" s="73" t="n">
        <v>22.2689075630252</v>
      </c>
      <c r="E235" s="73" t="n">
        <v>18.5185185185185</v>
      </c>
      <c r="F235" s="73" t="n">
        <v>21.5481171548117</v>
      </c>
      <c r="G235" s="108" t="n">
        <v>1</v>
      </c>
      <c r="H235" s="102"/>
    </row>
    <row r="236" customFormat="false" ht="11.25" hidden="false" customHeight="false" outlineLevel="0" collapsed="false">
      <c r="B236" s="96" t="s">
        <v>503</v>
      </c>
      <c r="C236" s="73" t="n">
        <v>64.4490644490645</v>
      </c>
      <c r="D236" s="73" t="n">
        <v>69.327731092437</v>
      </c>
      <c r="E236" s="73" t="n">
        <v>59.6707818930041</v>
      </c>
      <c r="F236" s="73" t="n">
        <v>60.0418410041841</v>
      </c>
      <c r="G236" s="108" t="n">
        <v>2</v>
      </c>
      <c r="H236" s="102"/>
    </row>
    <row r="237" customFormat="false" ht="11.25" hidden="false" customHeight="false" outlineLevel="0" collapsed="false">
      <c r="B237" s="96" t="s">
        <v>504</v>
      </c>
      <c r="C237" s="73" t="n">
        <v>50.3118503118503</v>
      </c>
      <c r="D237" s="73" t="n">
        <v>44.1176470588235</v>
      </c>
      <c r="E237" s="73" t="n">
        <v>56.3786008230453</v>
      </c>
      <c r="F237" s="73" t="n">
        <v>44.979079497908</v>
      </c>
      <c r="G237" s="107" t="n">
        <v>3</v>
      </c>
      <c r="H237" s="102"/>
    </row>
    <row r="238" customFormat="false" ht="11.25" hidden="false" customHeight="false" outlineLevel="0" collapsed="false">
      <c r="B238" s="96" t="s">
        <v>505</v>
      </c>
      <c r="C238" s="73" t="n">
        <v>92.5155925155925</v>
      </c>
      <c r="D238" s="73" t="n">
        <v>91.1764705882353</v>
      </c>
      <c r="E238" s="73" t="n">
        <v>93.8271604938272</v>
      </c>
      <c r="F238" s="73" t="n">
        <v>89.1213389121339</v>
      </c>
      <c r="G238" s="108" t="n">
        <v>4</v>
      </c>
      <c r="H238" s="102"/>
    </row>
    <row r="239" customFormat="false" ht="11.25" hidden="false" customHeight="false" outlineLevel="0" collapsed="false">
      <c r="B239" s="96" t="s">
        <v>506</v>
      </c>
      <c r="C239" s="73" t="n">
        <v>11.018711018711</v>
      </c>
      <c r="D239" s="73" t="n">
        <v>11.3445378151261</v>
      </c>
      <c r="E239" s="73" t="n">
        <v>10.6995884773663</v>
      </c>
      <c r="F239" s="73" t="n">
        <v>13.5983263598326</v>
      </c>
      <c r="G239" s="108" t="n">
        <v>5</v>
      </c>
      <c r="H239" s="102"/>
    </row>
    <row r="240" customFormat="false" ht="11.25" hidden="false" customHeight="false" outlineLevel="0" collapsed="false">
      <c r="B240" s="96" t="s">
        <v>507</v>
      </c>
      <c r="C240" s="73" t="n">
        <v>1.45530145530146</v>
      </c>
      <c r="D240" s="73" t="n">
        <v>2.10084033613445</v>
      </c>
      <c r="E240" s="73" t="n">
        <v>0.823045267489712</v>
      </c>
      <c r="F240" s="73" t="n">
        <v>2.92887029288703</v>
      </c>
      <c r="G240" s="108" t="n">
        <v>6</v>
      </c>
      <c r="H240" s="102"/>
    </row>
    <row r="241" customFormat="false" ht="11.25" hidden="false" customHeight="false" outlineLevel="0" collapsed="false">
      <c r="B241" s="96" t="s">
        <v>440</v>
      </c>
      <c r="C241" s="73" t="n">
        <v>1.66320166320166</v>
      </c>
      <c r="D241" s="73" t="n">
        <v>1.26050420168067</v>
      </c>
      <c r="E241" s="73" t="n">
        <v>2.05761316872428</v>
      </c>
      <c r="F241" s="73" t="n">
        <v>1.25523012552301</v>
      </c>
      <c r="G241" s="108" t="n">
        <v>7</v>
      </c>
      <c r="H241" s="102"/>
    </row>
    <row r="242" customFormat="false" ht="11.25" hidden="false" customHeight="false" outlineLevel="0" collapsed="false">
      <c r="B242" s="96" t="s">
        <v>119</v>
      </c>
      <c r="C242" s="73" t="n">
        <v>0</v>
      </c>
      <c r="D242" s="73" t="n">
        <v>0</v>
      </c>
      <c r="E242" s="73" t="n">
        <v>0</v>
      </c>
      <c r="F242" s="73" t="n">
        <v>0.627615062761506</v>
      </c>
      <c r="G242" s="108" t="n">
        <v>8</v>
      </c>
      <c r="H242" s="102"/>
    </row>
    <row r="243" customFormat="false" ht="11.25" hidden="false" customHeight="false" outlineLevel="0" collapsed="false">
      <c r="F243" s="109"/>
      <c r="H243" s="102"/>
    </row>
    <row r="245" customFormat="false" ht="11.25" hidden="false" customHeight="false" outlineLevel="0" collapsed="false">
      <c r="B245" s="93"/>
      <c r="C245" s="72" t="s">
        <v>120</v>
      </c>
      <c r="D245" s="72" t="s">
        <v>110</v>
      </c>
      <c r="E245" s="72" t="s">
        <v>111</v>
      </c>
      <c r="F245" s="72" t="s">
        <v>410</v>
      </c>
    </row>
    <row r="246" customFormat="false" ht="11.25" hidden="false" customHeight="false" outlineLevel="0" collapsed="false">
      <c r="B246" s="96" t="s">
        <v>508</v>
      </c>
      <c r="C246" s="73" t="n">
        <v>31.3929313929314</v>
      </c>
      <c r="D246" s="73" t="n">
        <v>25.2100840336134</v>
      </c>
      <c r="E246" s="73" t="n">
        <v>37.4485596707819</v>
      </c>
      <c r="F246" s="73" t="n">
        <v>36.8200836820084</v>
      </c>
      <c r="G246" s="106" t="n">
        <v>1</v>
      </c>
      <c r="H246" s="102"/>
    </row>
    <row r="247" customFormat="false" ht="11.25" hidden="false" customHeight="false" outlineLevel="0" collapsed="false">
      <c r="B247" s="96" t="s">
        <v>447</v>
      </c>
      <c r="C247" s="73" t="n">
        <v>8.52390852390852</v>
      </c>
      <c r="D247" s="73" t="n">
        <v>3.36134453781513</v>
      </c>
      <c r="E247" s="73" t="n">
        <v>13.5802469135802</v>
      </c>
      <c r="F247" s="73" t="n">
        <v>9.41422594142259</v>
      </c>
      <c r="G247" s="106" t="n">
        <v>2</v>
      </c>
      <c r="H247" s="102"/>
    </row>
    <row r="248" customFormat="false" ht="11.25" hidden="false" customHeight="false" outlineLevel="0" collapsed="false">
      <c r="B248" s="96" t="s">
        <v>509</v>
      </c>
      <c r="C248" s="73" t="n">
        <v>13.7214137214137</v>
      </c>
      <c r="D248" s="73" t="n">
        <v>14.2857142857143</v>
      </c>
      <c r="E248" s="73" t="n">
        <v>13.1687242798354</v>
      </c>
      <c r="F248" s="73" t="n">
        <v>13.1799163179916</v>
      </c>
      <c r="G248" s="106" t="n">
        <v>3</v>
      </c>
      <c r="H248" s="102"/>
    </row>
    <row r="249" customFormat="false" ht="11.25" hidden="false" customHeight="false" outlineLevel="0" collapsed="false">
      <c r="B249" s="96" t="s">
        <v>510</v>
      </c>
      <c r="C249" s="73" t="n">
        <v>12.4740124740125</v>
      </c>
      <c r="D249" s="73" t="n">
        <v>12.6050420168067</v>
      </c>
      <c r="E249" s="73" t="n">
        <v>12.3456790123457</v>
      </c>
      <c r="F249" s="73" t="n">
        <v>17.5732217573222</v>
      </c>
      <c r="G249" s="106" t="n">
        <v>4</v>
      </c>
    </row>
    <row r="250" customFormat="false" ht="11.25" hidden="false" customHeight="false" outlineLevel="0" collapsed="false">
      <c r="B250" s="96" t="s">
        <v>511</v>
      </c>
      <c r="C250" s="73" t="n">
        <v>25.3638253638254</v>
      </c>
      <c r="D250" s="73" t="n">
        <v>22.6890756302521</v>
      </c>
      <c r="E250" s="73" t="n">
        <v>27.9835390946502</v>
      </c>
      <c r="F250" s="73" t="n">
        <v>31.1715481171548</v>
      </c>
      <c r="G250" s="106" t="n">
        <v>5</v>
      </c>
    </row>
    <row r="251" customFormat="false" ht="11.25" hidden="false" customHeight="false" outlineLevel="0" collapsed="false">
      <c r="B251" s="96" t="s">
        <v>512</v>
      </c>
      <c r="C251" s="73" t="n">
        <v>6.65280665280665</v>
      </c>
      <c r="D251" s="73" t="n">
        <v>5.88235294117647</v>
      </c>
      <c r="E251" s="73" t="n">
        <v>7.40740740740741</v>
      </c>
      <c r="F251" s="73" t="n">
        <v>10.6694560669456</v>
      </c>
      <c r="G251" s="106" t="n">
        <v>6</v>
      </c>
    </row>
    <row r="252" customFormat="false" ht="11.25" hidden="false" customHeight="false" outlineLevel="0" collapsed="false">
      <c r="B252" s="96" t="s">
        <v>513</v>
      </c>
      <c r="C252" s="73" t="n">
        <v>14.5530145530146</v>
      </c>
      <c r="D252" s="73" t="n">
        <v>9.66386554621849</v>
      </c>
      <c r="E252" s="73" t="n">
        <v>19.3415637860082</v>
      </c>
      <c r="F252" s="73" t="n">
        <v>18.4100418410042</v>
      </c>
      <c r="G252" s="106" t="n">
        <v>7</v>
      </c>
    </row>
    <row r="253" customFormat="false" ht="11.25" hidden="false" customHeight="false" outlineLevel="0" collapsed="false">
      <c r="B253" s="96" t="s">
        <v>514</v>
      </c>
      <c r="C253" s="73" t="n">
        <v>33.0561330561331</v>
      </c>
      <c r="D253" s="73" t="n">
        <v>39.4957983193277</v>
      </c>
      <c r="E253" s="73" t="n">
        <v>26.7489711934156</v>
      </c>
      <c r="F253" s="73" t="n">
        <v>27.1966527196653</v>
      </c>
      <c r="G253" s="106" t="n">
        <v>8</v>
      </c>
    </row>
    <row r="254" customFormat="false" ht="11.25" hidden="false" customHeight="false" outlineLevel="0" collapsed="false">
      <c r="B254" s="96" t="s">
        <v>440</v>
      </c>
      <c r="C254" s="73" t="n">
        <v>2.28690228690229</v>
      </c>
      <c r="D254" s="73" t="n">
        <v>1.26050420168067</v>
      </c>
      <c r="E254" s="73" t="n">
        <v>3.29218106995885</v>
      </c>
      <c r="F254" s="73" t="n">
        <v>3.13807531380753</v>
      </c>
      <c r="G254" s="106" t="n">
        <v>9</v>
      </c>
    </row>
    <row r="255" customFormat="false" ht="11.25" hidden="false" customHeight="false" outlineLevel="0" collapsed="false">
      <c r="B255" s="96" t="s">
        <v>119</v>
      </c>
      <c r="C255" s="73" t="n">
        <v>1.45530145530146</v>
      </c>
      <c r="D255" s="73" t="n">
        <v>1.68067226890756</v>
      </c>
      <c r="E255" s="73" t="n">
        <v>1.23456790123457</v>
      </c>
      <c r="F255" s="73" t="n">
        <v>1.25523012552301</v>
      </c>
      <c r="G255" s="106" t="n">
        <v>10</v>
      </c>
    </row>
    <row r="256" customFormat="false" ht="11.25" hidden="false" customHeight="false" outlineLevel="0" collapsed="false">
      <c r="G256" s="106"/>
    </row>
    <row r="257" customFormat="false" ht="11.25" hidden="false" customHeight="false" outlineLevel="0" collapsed="false">
      <c r="G257" s="106"/>
    </row>
    <row r="259" customFormat="false" ht="11.25" hidden="false" customHeight="false" outlineLevel="0" collapsed="false">
      <c r="B259" s="93"/>
      <c r="C259" s="72" t="s">
        <v>120</v>
      </c>
      <c r="D259" s="72" t="s">
        <v>110</v>
      </c>
      <c r="E259" s="72" t="s">
        <v>111</v>
      </c>
      <c r="H259" s="94"/>
      <c r="I259" s="95" t="s">
        <v>120</v>
      </c>
      <c r="J259" s="95" t="s">
        <v>110</v>
      </c>
      <c r="K259" s="95" t="s">
        <v>111</v>
      </c>
      <c r="M259" s="85"/>
      <c r="N259" s="72" t="s">
        <v>120</v>
      </c>
      <c r="O259" s="72" t="s">
        <v>110</v>
      </c>
      <c r="P259" s="72" t="s">
        <v>111</v>
      </c>
      <c r="Q259" s="72" t="s">
        <v>410</v>
      </c>
    </row>
    <row r="260" customFormat="false" ht="11.25" hidden="false" customHeight="false" outlineLevel="0" collapsed="false">
      <c r="B260" s="96" t="s">
        <v>515</v>
      </c>
      <c r="C260" s="73" t="n">
        <v>66.1122661122661</v>
      </c>
      <c r="D260" s="73" t="n">
        <v>57.1428571428571</v>
      </c>
      <c r="E260" s="73" t="n">
        <v>74.8971193415638</v>
      </c>
      <c r="F260" s="106" t="n">
        <v>1</v>
      </c>
      <c r="H260" s="97" t="s">
        <v>515</v>
      </c>
      <c r="I260" s="98" t="n">
        <v>68.4100418410042</v>
      </c>
      <c r="J260" s="98" t="n">
        <v>64.3410852713178</v>
      </c>
      <c r="K260" s="98" t="n">
        <v>73.1818181818182</v>
      </c>
      <c r="M260" s="110" t="s">
        <v>516</v>
      </c>
      <c r="N260" s="77" t="n">
        <f aca="false">100-ROUND(N261,1)-ROUND(N262,1)</f>
        <v>81.1</v>
      </c>
      <c r="O260" s="77" t="n">
        <f aca="false">100-ROUND(O261,1)-ROUND(O262,1)</f>
        <v>72.7</v>
      </c>
      <c r="P260" s="77" t="n">
        <f aca="false">100-ROUND(P261,1)-ROUND(P262,1)</f>
        <v>89.3</v>
      </c>
      <c r="Q260" s="77" t="n">
        <f aca="false">100-ROUND(Q261,1)-ROUND(Q262,1)</f>
        <v>85.8</v>
      </c>
    </row>
    <row r="261" customFormat="false" ht="11.25" hidden="false" customHeight="false" outlineLevel="0" collapsed="false">
      <c r="B261" s="96" t="s">
        <v>517</v>
      </c>
      <c r="C261" s="73" t="n">
        <v>22.037422037422</v>
      </c>
      <c r="D261" s="73" t="n">
        <v>24.3697478991597</v>
      </c>
      <c r="E261" s="73" t="n">
        <v>19.7530864197531</v>
      </c>
      <c r="F261" s="106" t="n">
        <v>2</v>
      </c>
      <c r="H261" s="97" t="s">
        <v>517</v>
      </c>
      <c r="I261" s="98" t="n">
        <v>22.8033472803347</v>
      </c>
      <c r="J261" s="98" t="n">
        <v>21.7054263565891</v>
      </c>
      <c r="K261" s="98" t="n">
        <v>24.0909090909091</v>
      </c>
      <c r="M261" s="110" t="s">
        <v>518</v>
      </c>
      <c r="N261" s="77" t="n">
        <f aca="false">C270</f>
        <v>18.9189189189189</v>
      </c>
      <c r="O261" s="77" t="n">
        <f aca="false">D270</f>
        <v>27.3109243697479</v>
      </c>
      <c r="P261" s="77" t="n">
        <f aca="false">E270</f>
        <v>10.6995884773663</v>
      </c>
      <c r="Q261" s="77" t="n">
        <f aca="false">I270</f>
        <v>13.5983263598326</v>
      </c>
    </row>
    <row r="262" customFormat="false" ht="11.25" hidden="false" customHeight="false" outlineLevel="0" collapsed="false">
      <c r="B262" s="96" t="s">
        <v>446</v>
      </c>
      <c r="C262" s="73" t="n">
        <v>6.44490644490645</v>
      </c>
      <c r="D262" s="73" t="n">
        <v>2.94117647058824</v>
      </c>
      <c r="E262" s="73" t="n">
        <v>9.87654320987654</v>
      </c>
      <c r="F262" s="106" t="n">
        <v>3</v>
      </c>
      <c r="H262" s="97" t="s">
        <v>446</v>
      </c>
      <c r="I262" s="98" t="n">
        <v>5.64853556485356</v>
      </c>
      <c r="J262" s="98" t="n">
        <v>3.10077519379845</v>
      </c>
      <c r="K262" s="98" t="n">
        <v>8.63636363636364</v>
      </c>
      <c r="M262" s="72" t="s">
        <v>119</v>
      </c>
      <c r="N262" s="77" t="n">
        <f aca="false">C272</f>
        <v>0</v>
      </c>
      <c r="O262" s="77" t="n">
        <f aca="false">D272</f>
        <v>0</v>
      </c>
      <c r="P262" s="77" t="n">
        <f aca="false">E272</f>
        <v>0</v>
      </c>
      <c r="Q262" s="77" t="n">
        <f aca="false">I272</f>
        <v>0.627615062761506</v>
      </c>
    </row>
    <row r="263" customFormat="false" ht="11.25" hidden="false" customHeight="false" outlineLevel="0" collapsed="false">
      <c r="B263" s="96" t="s">
        <v>447</v>
      </c>
      <c r="C263" s="73" t="n">
        <v>14.1372141372141</v>
      </c>
      <c r="D263" s="73" t="n">
        <v>7.56302521008403</v>
      </c>
      <c r="E263" s="73" t="n">
        <v>20.5761316872428</v>
      </c>
      <c r="F263" s="106" t="n">
        <v>4</v>
      </c>
      <c r="H263" s="97" t="s">
        <v>447</v>
      </c>
      <c r="I263" s="98" t="n">
        <v>12.1338912133891</v>
      </c>
      <c r="J263" s="98" t="n">
        <v>5.42635658914729</v>
      </c>
      <c r="K263" s="98" t="n">
        <v>20</v>
      </c>
    </row>
    <row r="264" customFormat="false" ht="11.25" hidden="false" customHeight="false" outlineLevel="0" collapsed="false">
      <c r="B264" s="96" t="s">
        <v>519</v>
      </c>
      <c r="C264" s="73" t="n">
        <v>6.86070686070686</v>
      </c>
      <c r="D264" s="73" t="n">
        <v>7.56302521008403</v>
      </c>
      <c r="E264" s="73" t="n">
        <v>6.17283950617284</v>
      </c>
      <c r="F264" s="106" t="n">
        <v>5</v>
      </c>
      <c r="H264" s="97" t="s">
        <v>519</v>
      </c>
      <c r="I264" s="98" t="n">
        <v>8.15899581589958</v>
      </c>
      <c r="J264" s="98" t="n">
        <v>7.36434108527132</v>
      </c>
      <c r="K264" s="98" t="n">
        <v>9.09090909090909</v>
      </c>
    </row>
    <row r="265" customFormat="false" ht="11.25" hidden="false" customHeight="false" outlineLevel="0" collapsed="false">
      <c r="B265" s="96" t="s">
        <v>510</v>
      </c>
      <c r="C265" s="73" t="n">
        <v>3.32640332640333</v>
      </c>
      <c r="D265" s="73" t="n">
        <v>4.20168067226891</v>
      </c>
      <c r="E265" s="73" t="n">
        <v>2.46913580246914</v>
      </c>
      <c r="F265" s="106" t="n">
        <v>6</v>
      </c>
      <c r="H265" s="97" t="s">
        <v>510</v>
      </c>
      <c r="I265" s="98" t="n">
        <v>3.76569037656904</v>
      </c>
      <c r="J265" s="98" t="n">
        <v>3.10077519379845</v>
      </c>
      <c r="K265" s="98" t="n">
        <v>4.54545454545455</v>
      </c>
    </row>
    <row r="266" customFormat="false" ht="11.25" hidden="false" customHeight="false" outlineLevel="0" collapsed="false">
      <c r="B266" s="96" t="s">
        <v>512</v>
      </c>
      <c r="C266" s="73" t="n">
        <v>17.4636174636175</v>
      </c>
      <c r="D266" s="73" t="n">
        <v>17.6470588235294</v>
      </c>
      <c r="E266" s="73" t="n">
        <v>17.283950617284</v>
      </c>
      <c r="F266" s="106" t="n">
        <v>7</v>
      </c>
      <c r="H266" s="97" t="s">
        <v>512</v>
      </c>
      <c r="I266" s="98" t="n">
        <v>17.9916317991632</v>
      </c>
      <c r="J266" s="98" t="n">
        <v>17.0542635658915</v>
      </c>
      <c r="K266" s="98" t="n">
        <v>19.0909090909091</v>
      </c>
    </row>
    <row r="267" customFormat="false" ht="11.25" hidden="false" customHeight="false" outlineLevel="0" collapsed="false">
      <c r="B267" s="96" t="s">
        <v>520</v>
      </c>
      <c r="C267" s="73" t="n">
        <v>12.2661122661123</v>
      </c>
      <c r="D267" s="73" t="n">
        <v>9.66386554621849</v>
      </c>
      <c r="E267" s="73" t="n">
        <v>14.8148148148148</v>
      </c>
      <c r="F267" s="106" t="n">
        <v>8</v>
      </c>
      <c r="H267" s="97" t="s">
        <v>520</v>
      </c>
      <c r="I267" s="98" t="n">
        <v>13.8075313807531</v>
      </c>
      <c r="J267" s="98" t="n">
        <v>13.953488372093</v>
      </c>
      <c r="K267" s="98" t="n">
        <v>13.6363636363636</v>
      </c>
    </row>
    <row r="268" customFormat="false" ht="11.25" hidden="false" customHeight="false" outlineLevel="0" collapsed="false">
      <c r="B268" s="96" t="s">
        <v>521</v>
      </c>
      <c r="C268" s="73" t="n">
        <v>7.27650727650728</v>
      </c>
      <c r="D268" s="73" t="n">
        <v>7.14285714285714</v>
      </c>
      <c r="E268" s="73" t="n">
        <v>7.40740740740741</v>
      </c>
      <c r="F268" s="106" t="n">
        <v>9</v>
      </c>
      <c r="H268" s="97" t="s">
        <v>521</v>
      </c>
      <c r="I268" s="98" t="n">
        <v>10.0418410041841</v>
      </c>
      <c r="J268" s="98" t="n">
        <v>10.4651162790698</v>
      </c>
      <c r="K268" s="98" t="n">
        <v>9.54545454545455</v>
      </c>
    </row>
    <row r="269" customFormat="false" ht="11.25" hidden="false" customHeight="false" outlineLevel="0" collapsed="false">
      <c r="B269" s="96" t="s">
        <v>522</v>
      </c>
      <c r="C269" s="73" t="n">
        <v>20.997920997921</v>
      </c>
      <c r="D269" s="73" t="n">
        <v>14.7058823529412</v>
      </c>
      <c r="E269" s="73" t="n">
        <v>27.1604938271605</v>
      </c>
      <c r="F269" s="106" t="n">
        <v>10</v>
      </c>
      <c r="H269" s="97" t="s">
        <v>522</v>
      </c>
      <c r="I269" s="98" t="n">
        <v>17.5732217573222</v>
      </c>
      <c r="J269" s="98" t="n">
        <v>11.2403100775194</v>
      </c>
      <c r="K269" s="98" t="n">
        <v>25</v>
      </c>
    </row>
    <row r="270" customFormat="false" ht="11.25" hidden="false" customHeight="false" outlineLevel="0" collapsed="false">
      <c r="B270" s="96" t="s">
        <v>518</v>
      </c>
      <c r="C270" s="73" t="n">
        <v>18.9189189189189</v>
      </c>
      <c r="D270" s="73" t="n">
        <v>27.3109243697479</v>
      </c>
      <c r="E270" s="73" t="n">
        <v>10.6995884773663</v>
      </c>
      <c r="F270" s="106" t="n">
        <v>11</v>
      </c>
      <c r="H270" s="97" t="s">
        <v>518</v>
      </c>
      <c r="I270" s="98" t="n">
        <v>13.5983263598326</v>
      </c>
      <c r="J270" s="98" t="n">
        <v>15.8914728682171</v>
      </c>
      <c r="K270" s="98" t="n">
        <v>10.9090909090909</v>
      </c>
    </row>
    <row r="271" customFormat="false" ht="11.25" hidden="false" customHeight="false" outlineLevel="0" collapsed="false">
      <c r="B271" s="96" t="s">
        <v>440</v>
      </c>
      <c r="C271" s="73" t="n">
        <v>1.45530145530146</v>
      </c>
      <c r="D271" s="73" t="n">
        <v>1.26050420168067</v>
      </c>
      <c r="E271" s="73" t="n">
        <v>1.64609053497942</v>
      </c>
      <c r="F271" s="106" t="n">
        <v>12</v>
      </c>
      <c r="H271" s="97" t="s">
        <v>440</v>
      </c>
      <c r="I271" s="98" t="n">
        <v>0.836820083682008</v>
      </c>
      <c r="J271" s="98" t="n">
        <v>0.775193798449612</v>
      </c>
      <c r="K271" s="98" t="n">
        <v>0.909090909090909</v>
      </c>
    </row>
    <row r="272" customFormat="false" ht="11.25" hidden="false" customHeight="false" outlineLevel="0" collapsed="false">
      <c r="B272" s="96" t="s">
        <v>119</v>
      </c>
      <c r="C272" s="73" t="n">
        <v>0</v>
      </c>
      <c r="D272" s="73" t="n">
        <v>0</v>
      </c>
      <c r="E272" s="73" t="n">
        <v>0</v>
      </c>
      <c r="F272" s="106" t="n">
        <v>13</v>
      </c>
      <c r="H272" s="97" t="s">
        <v>119</v>
      </c>
      <c r="I272" s="98" t="n">
        <v>0.627615062761506</v>
      </c>
      <c r="J272" s="98" t="n">
        <v>1.16279069767442</v>
      </c>
      <c r="K272" s="98" t="n">
        <v>0</v>
      </c>
    </row>
    <row r="273" customFormat="false" ht="11.25" hidden="false" customHeight="false" outlineLevel="0" collapsed="false">
      <c r="I273" s="82"/>
    </row>
    <row r="275" customFormat="false" ht="11.25" hidden="false" customHeight="false" outlineLevel="0" collapsed="false">
      <c r="B275" s="93"/>
      <c r="C275" s="72" t="s">
        <v>120</v>
      </c>
      <c r="D275" s="72" t="s">
        <v>110</v>
      </c>
      <c r="E275" s="72" t="s">
        <v>111</v>
      </c>
      <c r="H275" s="94"/>
      <c r="I275" s="95" t="s">
        <v>120</v>
      </c>
      <c r="J275" s="95" t="s">
        <v>110</v>
      </c>
      <c r="K275" s="95" t="s">
        <v>111</v>
      </c>
    </row>
    <row r="276" customFormat="false" ht="11.25" hidden="false" customHeight="false" outlineLevel="0" collapsed="false">
      <c r="B276" s="96" t="s">
        <v>431</v>
      </c>
      <c r="C276" s="73" t="n">
        <v>22.6611226611227</v>
      </c>
      <c r="D276" s="73" t="n">
        <v>30.2521008403361</v>
      </c>
      <c r="E276" s="73" t="n">
        <v>15.2263374485597</v>
      </c>
      <c r="F276" s="106" t="n">
        <v>1</v>
      </c>
      <c r="H276" s="97" t="s">
        <v>431</v>
      </c>
      <c r="I276" s="98" t="n">
        <v>18.6192468619247</v>
      </c>
      <c r="J276" s="98" t="n">
        <v>23.6434108527132</v>
      </c>
      <c r="K276" s="98" t="n">
        <v>12.7272727272727</v>
      </c>
    </row>
    <row r="277" customFormat="false" ht="11.25" hidden="false" customHeight="false" outlineLevel="0" collapsed="false">
      <c r="B277" s="96" t="s">
        <v>433</v>
      </c>
      <c r="C277" s="73" t="n">
        <v>56.1330561330561</v>
      </c>
      <c r="D277" s="73" t="n">
        <v>51.6806722689076</v>
      </c>
      <c r="E277" s="73" t="n">
        <v>60.4938271604938</v>
      </c>
      <c r="F277" s="106" t="n">
        <v>2</v>
      </c>
      <c r="H277" s="97" t="s">
        <v>433</v>
      </c>
      <c r="I277" s="98" t="n">
        <v>48.326359832636</v>
      </c>
      <c r="J277" s="98" t="n">
        <v>43.4108527131783</v>
      </c>
      <c r="K277" s="98" t="n">
        <v>54.0909090909091</v>
      </c>
    </row>
    <row r="278" customFormat="false" ht="11.25" hidden="false" customHeight="false" outlineLevel="0" collapsed="false">
      <c r="B278" s="96" t="s">
        <v>435</v>
      </c>
      <c r="C278" s="73" t="n">
        <v>17.0478170478171</v>
      </c>
      <c r="D278" s="73" t="n">
        <v>13.0252100840336</v>
      </c>
      <c r="E278" s="73" t="n">
        <v>20.9876543209877</v>
      </c>
      <c r="F278" s="106" t="n">
        <v>3</v>
      </c>
      <c r="H278" s="97" t="s">
        <v>435</v>
      </c>
      <c r="I278" s="98" t="n">
        <v>17.7824267782427</v>
      </c>
      <c r="J278" s="98" t="n">
        <v>13.1782945736434</v>
      </c>
      <c r="K278" s="98" t="n">
        <v>23.1818181818182</v>
      </c>
    </row>
    <row r="279" customFormat="false" ht="11.25" hidden="false" customHeight="false" outlineLevel="0" collapsed="false">
      <c r="B279" s="96" t="s">
        <v>523</v>
      </c>
      <c r="C279" s="73" t="n">
        <v>4.15800415800416</v>
      </c>
      <c r="D279" s="73" t="n">
        <v>3.78151260504202</v>
      </c>
      <c r="E279" s="73" t="n">
        <v>4.52674897119342</v>
      </c>
      <c r="F279" s="106" t="n">
        <v>4</v>
      </c>
      <c r="H279" s="97" t="s">
        <v>523</v>
      </c>
      <c r="I279" s="98" t="n">
        <v>3.76569037656904</v>
      </c>
      <c r="J279" s="98" t="n">
        <v>4.26356589147287</v>
      </c>
      <c r="K279" s="98" t="n">
        <v>3.18181818181818</v>
      </c>
    </row>
    <row r="280" customFormat="false" ht="11.25" hidden="false" customHeight="false" outlineLevel="0" collapsed="false">
      <c r="B280" s="96" t="s">
        <v>524</v>
      </c>
      <c r="C280" s="73" t="n">
        <v>10.1871101871102</v>
      </c>
      <c r="D280" s="73" t="n">
        <v>12.6050420168067</v>
      </c>
      <c r="E280" s="73" t="n">
        <v>7.81893004115226</v>
      </c>
      <c r="F280" s="106" t="n">
        <v>5</v>
      </c>
      <c r="H280" s="97" t="s">
        <v>524</v>
      </c>
      <c r="I280" s="98" t="n">
        <v>8.15899581589958</v>
      </c>
      <c r="J280" s="98" t="n">
        <v>8.13953488372093</v>
      </c>
      <c r="K280" s="98" t="n">
        <v>8.18181818181818</v>
      </c>
    </row>
    <row r="281" customFormat="false" ht="11.25" hidden="false" customHeight="false" outlineLevel="0" collapsed="false">
      <c r="B281" s="96" t="s">
        <v>525</v>
      </c>
      <c r="C281" s="73" t="n">
        <v>10.3950103950104</v>
      </c>
      <c r="D281" s="73" t="n">
        <v>8.40336134453782</v>
      </c>
      <c r="E281" s="73" t="n">
        <v>12.3456790123457</v>
      </c>
      <c r="F281" s="106" t="n">
        <v>6</v>
      </c>
      <c r="H281" s="97" t="s">
        <v>525</v>
      </c>
      <c r="I281" s="98" t="n">
        <v>7.11297071129707</v>
      </c>
      <c r="J281" s="98" t="n">
        <v>6.97674418604651</v>
      </c>
      <c r="K281" s="98" t="n">
        <v>7.27272727272727</v>
      </c>
    </row>
    <row r="282" customFormat="false" ht="11.25" hidden="false" customHeight="false" outlineLevel="0" collapsed="false">
      <c r="B282" s="96" t="s">
        <v>526</v>
      </c>
      <c r="C282" s="73" t="n">
        <v>69.4386694386694</v>
      </c>
      <c r="D282" s="73" t="n">
        <v>58.8235294117647</v>
      </c>
      <c r="E282" s="73" t="n">
        <v>79.8353909465021</v>
      </c>
      <c r="F282" s="106" t="n">
        <v>7</v>
      </c>
      <c r="H282" s="97" t="s">
        <v>526</v>
      </c>
      <c r="I282" s="98" t="n">
        <v>67.1548117154812</v>
      </c>
      <c r="J282" s="98" t="n">
        <v>54.6511627906977</v>
      </c>
      <c r="K282" s="98" t="n">
        <v>81.8181818181818</v>
      </c>
    </row>
    <row r="283" customFormat="false" ht="11.25" hidden="false" customHeight="false" outlineLevel="0" collapsed="false">
      <c r="B283" s="96" t="s">
        <v>527</v>
      </c>
      <c r="C283" s="73" t="n">
        <v>0</v>
      </c>
      <c r="D283" s="73" t="n">
        <v>0</v>
      </c>
      <c r="E283" s="73" t="n">
        <v>0</v>
      </c>
      <c r="F283" s="106" t="n">
        <v>8</v>
      </c>
      <c r="H283" s="97" t="s">
        <v>527</v>
      </c>
      <c r="I283" s="98" t="n">
        <v>0.209205020920502</v>
      </c>
      <c r="J283" s="98" t="n">
        <v>0.387596899224806</v>
      </c>
      <c r="K283" s="98" t="n">
        <v>0</v>
      </c>
    </row>
    <row r="284" customFormat="false" ht="11.25" hidden="false" customHeight="false" outlineLevel="0" collapsed="false">
      <c r="B284" s="96" t="s">
        <v>528</v>
      </c>
      <c r="C284" s="73" t="n">
        <v>0</v>
      </c>
      <c r="D284" s="73" t="n">
        <v>0</v>
      </c>
      <c r="E284" s="73" t="n">
        <v>0</v>
      </c>
      <c r="F284" s="106" t="n">
        <v>9</v>
      </c>
      <c r="H284" s="97" t="s">
        <v>528</v>
      </c>
      <c r="I284" s="98" t="n">
        <v>0</v>
      </c>
      <c r="J284" s="98" t="n">
        <v>0</v>
      </c>
      <c r="K284" s="98" t="n">
        <v>0</v>
      </c>
    </row>
    <row r="285" customFormat="false" ht="11.25" hidden="false" customHeight="false" outlineLevel="0" collapsed="false">
      <c r="B285" s="96" t="s">
        <v>529</v>
      </c>
      <c r="C285" s="73" t="n">
        <v>8.10810810810811</v>
      </c>
      <c r="D285" s="73" t="n">
        <v>10.0840336134454</v>
      </c>
      <c r="E285" s="73" t="n">
        <v>6.17283950617284</v>
      </c>
      <c r="F285" s="106" t="n">
        <v>10</v>
      </c>
      <c r="H285" s="97" t="s">
        <v>529</v>
      </c>
      <c r="I285" s="98" t="n">
        <v>11.0878661087866</v>
      </c>
      <c r="J285" s="98" t="n">
        <v>15.1162790697674</v>
      </c>
      <c r="K285" s="98" t="n">
        <v>6.36363636363636</v>
      </c>
    </row>
    <row r="286" customFormat="false" ht="11.25" hidden="false" customHeight="false" outlineLevel="0" collapsed="false">
      <c r="B286" s="96" t="s">
        <v>440</v>
      </c>
      <c r="C286" s="73" t="n">
        <v>1.24740124740125</v>
      </c>
      <c r="D286" s="73" t="n">
        <v>1.68067226890756</v>
      </c>
      <c r="E286" s="73" t="n">
        <v>0.823045267489712</v>
      </c>
      <c r="F286" s="106" t="n">
        <v>11</v>
      </c>
      <c r="H286" s="97" t="s">
        <v>440</v>
      </c>
      <c r="I286" s="98" t="n">
        <v>1.46443514644351</v>
      </c>
      <c r="J286" s="98" t="n">
        <v>1.16279069767442</v>
      </c>
      <c r="K286" s="98" t="n">
        <v>1.81818181818182</v>
      </c>
    </row>
    <row r="287" customFormat="false" ht="11.25" hidden="false" customHeight="false" outlineLevel="0" collapsed="false">
      <c r="B287" s="96" t="s">
        <v>119</v>
      </c>
      <c r="C287" s="73" t="n">
        <v>0.623700623700624</v>
      </c>
      <c r="D287" s="73" t="n">
        <v>0.840336134453782</v>
      </c>
      <c r="E287" s="73" t="n">
        <v>0.411522633744856</v>
      </c>
      <c r="F287" s="106" t="n">
        <v>12</v>
      </c>
      <c r="H287" s="97" t="s">
        <v>119</v>
      </c>
      <c r="I287" s="98" t="n">
        <v>0.418410041841004</v>
      </c>
      <c r="J287" s="98" t="n">
        <v>0.775193798449612</v>
      </c>
      <c r="K287" s="98" t="n">
        <v>0</v>
      </c>
    </row>
    <row r="288" customFormat="false" ht="11.25" hidden="false" customHeight="false" outlineLevel="0" collapsed="false">
      <c r="F288" s="106"/>
    </row>
    <row r="289" customFormat="false" ht="11.25" hidden="false" customHeight="false" outlineLevel="0" collapsed="false">
      <c r="B289" s="68" t="s">
        <v>530</v>
      </c>
    </row>
    <row r="291" customFormat="false" ht="11.25" hidden="false" customHeight="false" outlineLevel="0" collapsed="false">
      <c r="H291" s="102"/>
      <c r="I291" s="102"/>
      <c r="J291" s="102"/>
      <c r="K291" s="102"/>
      <c r="L291" s="102"/>
    </row>
    <row r="292" customFormat="false" ht="11.25" hidden="false" customHeight="false" outlineLevel="0" collapsed="false">
      <c r="B292" s="93"/>
      <c r="C292" s="72" t="s">
        <v>120</v>
      </c>
      <c r="D292" s="72" t="s">
        <v>110</v>
      </c>
      <c r="E292" s="72" t="s">
        <v>111</v>
      </c>
      <c r="H292" s="93"/>
      <c r="I292" s="72" t="s">
        <v>120</v>
      </c>
      <c r="J292" s="72" t="s">
        <v>110</v>
      </c>
      <c r="K292" s="72" t="s">
        <v>111</v>
      </c>
      <c r="L292" s="102"/>
    </row>
    <row r="293" customFormat="false" ht="11.25" hidden="false" customHeight="false" outlineLevel="0" collapsed="false">
      <c r="B293" s="96" t="s">
        <v>531</v>
      </c>
      <c r="C293" s="73" t="n">
        <v>0</v>
      </c>
      <c r="D293" s="73" t="n">
        <v>0</v>
      </c>
      <c r="E293" s="73" t="n">
        <v>0</v>
      </c>
      <c r="G293" s="106" t="n">
        <v>1</v>
      </c>
      <c r="H293" s="96" t="s">
        <v>531</v>
      </c>
      <c r="I293" s="73" t="n">
        <v>0.418410041841004</v>
      </c>
      <c r="J293" s="73" t="n">
        <v>0.387596899224806</v>
      </c>
      <c r="K293" s="73" t="n">
        <v>0.454545454545455</v>
      </c>
      <c r="L293" s="102"/>
    </row>
    <row r="294" customFormat="false" ht="11.25" hidden="false" customHeight="false" outlineLevel="0" collapsed="false">
      <c r="B294" s="96" t="s">
        <v>532</v>
      </c>
      <c r="C294" s="73" t="n">
        <v>16.4241164241164</v>
      </c>
      <c r="D294" s="73" t="n">
        <v>19.7478991596639</v>
      </c>
      <c r="E294" s="73" t="n">
        <v>13.1687242798354</v>
      </c>
      <c r="G294" s="106" t="n">
        <v>2</v>
      </c>
      <c r="H294" s="96" t="s">
        <v>532</v>
      </c>
      <c r="I294" s="73" t="n">
        <v>19.4560669456067</v>
      </c>
      <c r="J294" s="73" t="n">
        <v>25.1937984496124</v>
      </c>
      <c r="K294" s="73" t="n">
        <v>12.7272727272727</v>
      </c>
      <c r="L294" s="102"/>
    </row>
    <row r="295" customFormat="false" ht="11.25" hidden="false" customHeight="false" outlineLevel="0" collapsed="false">
      <c r="B295" s="96" t="s">
        <v>533</v>
      </c>
      <c r="C295" s="73" t="n">
        <v>20.7900207900208</v>
      </c>
      <c r="D295" s="73" t="n">
        <v>15.9663865546218</v>
      </c>
      <c r="E295" s="73" t="n">
        <v>25.5144032921811</v>
      </c>
      <c r="G295" s="106" t="n">
        <v>3</v>
      </c>
      <c r="H295" s="96" t="s">
        <v>533</v>
      </c>
      <c r="I295" s="73" t="n">
        <v>21.5481171548117</v>
      </c>
      <c r="J295" s="73" t="n">
        <v>13.1782945736434</v>
      </c>
      <c r="K295" s="73" t="n">
        <v>31.3636363636364</v>
      </c>
      <c r="L295" s="102"/>
    </row>
    <row r="296" customFormat="false" ht="11.25" hidden="false" customHeight="false" outlineLevel="0" collapsed="false">
      <c r="B296" s="96" t="s">
        <v>534</v>
      </c>
      <c r="C296" s="73" t="n">
        <v>42.6195426195426</v>
      </c>
      <c r="D296" s="73" t="n">
        <v>47.0588235294118</v>
      </c>
      <c r="E296" s="73" t="n">
        <v>38.2716049382716</v>
      </c>
      <c r="G296" s="106" t="n">
        <v>4</v>
      </c>
      <c r="H296" s="96" t="s">
        <v>534</v>
      </c>
      <c r="I296" s="73" t="n">
        <v>39.3305439330544</v>
      </c>
      <c r="J296" s="73" t="n">
        <v>39.1472868217054</v>
      </c>
      <c r="K296" s="73" t="n">
        <v>39.5454545454546</v>
      </c>
      <c r="L296" s="102"/>
    </row>
    <row r="297" customFormat="false" ht="11.25" hidden="false" customHeight="false" outlineLevel="0" collapsed="false">
      <c r="B297" s="96" t="s">
        <v>535</v>
      </c>
      <c r="C297" s="73" t="n">
        <v>3.11850311850312</v>
      </c>
      <c r="D297" s="73" t="n">
        <v>3.78151260504202</v>
      </c>
      <c r="E297" s="73" t="n">
        <v>2.46913580246914</v>
      </c>
      <c r="G297" s="106" t="n">
        <v>5</v>
      </c>
      <c r="H297" s="96" t="s">
        <v>535</v>
      </c>
      <c r="I297" s="73" t="n">
        <v>5.02092050209205</v>
      </c>
      <c r="J297" s="73" t="n">
        <v>6.97674418604651</v>
      </c>
      <c r="K297" s="73" t="n">
        <v>2.72727272727273</v>
      </c>
      <c r="L297" s="102"/>
    </row>
    <row r="298" customFormat="false" ht="11.25" hidden="false" customHeight="false" outlineLevel="0" collapsed="false">
      <c r="B298" s="96" t="s">
        <v>536</v>
      </c>
      <c r="C298" s="73" t="n">
        <v>16.4241164241164</v>
      </c>
      <c r="D298" s="73" t="n">
        <v>12.6050420168067</v>
      </c>
      <c r="E298" s="73" t="n">
        <v>20.1646090534979</v>
      </c>
      <c r="G298" s="106" t="n">
        <v>6</v>
      </c>
      <c r="H298" s="96" t="s">
        <v>536</v>
      </c>
      <c r="I298" s="73" t="n">
        <v>13.5983263598326</v>
      </c>
      <c r="J298" s="73" t="n">
        <v>14.7286821705426</v>
      </c>
      <c r="K298" s="73" t="n">
        <v>12.2727272727273</v>
      </c>
      <c r="L298" s="102"/>
    </row>
    <row r="299" customFormat="false" ht="11.25" hidden="false" customHeight="false" outlineLevel="0" collapsed="false">
      <c r="B299" s="96" t="s">
        <v>119</v>
      </c>
      <c r="C299" s="73" t="n">
        <v>0.623700623700624</v>
      </c>
      <c r="D299" s="73" t="n">
        <v>0.840336134453782</v>
      </c>
      <c r="E299" s="73" t="n">
        <v>0.411522633744856</v>
      </c>
      <c r="G299" s="106" t="n">
        <v>7</v>
      </c>
      <c r="H299" s="96" t="s">
        <v>119</v>
      </c>
      <c r="I299" s="73" t="n">
        <v>0.627615062761506</v>
      </c>
      <c r="J299" s="73" t="n">
        <v>0.387596899224806</v>
      </c>
      <c r="K299" s="73" t="n">
        <v>0.909090909090909</v>
      </c>
      <c r="L299" s="102"/>
    </row>
    <row r="300" customFormat="false" ht="11.25" hidden="false" customHeight="false" outlineLevel="0" collapsed="false">
      <c r="H300" s="102"/>
      <c r="I300" s="102"/>
      <c r="J300" s="102"/>
      <c r="K300" s="102"/>
      <c r="L300" s="102"/>
    </row>
    <row r="301" customFormat="false" ht="11.25" hidden="false" customHeight="false" outlineLevel="0" collapsed="false">
      <c r="B301" s="68" t="s">
        <v>537</v>
      </c>
      <c r="H301" s="102"/>
      <c r="I301" s="102"/>
      <c r="J301" s="102"/>
      <c r="K301" s="102"/>
      <c r="L301" s="102"/>
    </row>
    <row r="303" customFormat="false" ht="11.25" hidden="false" customHeight="false" outlineLevel="0" collapsed="false">
      <c r="B303" s="93"/>
      <c r="C303" s="72" t="s">
        <v>120</v>
      </c>
      <c r="D303" s="72" t="s">
        <v>110</v>
      </c>
      <c r="E303" s="72" t="s">
        <v>111</v>
      </c>
      <c r="H303" s="93"/>
      <c r="I303" s="72" t="s">
        <v>120</v>
      </c>
      <c r="J303" s="72" t="s">
        <v>110</v>
      </c>
      <c r="K303" s="72" t="s">
        <v>111</v>
      </c>
    </row>
    <row r="304" customFormat="false" ht="11.25" hidden="false" customHeight="false" outlineLevel="0" collapsed="false">
      <c r="B304" s="96" t="s">
        <v>538</v>
      </c>
      <c r="C304" s="73" t="n">
        <v>69.022869022869</v>
      </c>
      <c r="D304" s="73" t="n">
        <v>62.6050420168067</v>
      </c>
      <c r="E304" s="73" t="n">
        <v>75.3086419753087</v>
      </c>
      <c r="G304" s="106" t="n">
        <v>1</v>
      </c>
      <c r="H304" s="96" t="s">
        <v>538</v>
      </c>
      <c r="I304" s="73" t="n">
        <v>64.8535564853556</v>
      </c>
      <c r="J304" s="73" t="n">
        <v>62.7906976744186</v>
      </c>
      <c r="K304" s="73" t="n">
        <v>67.2727272727273</v>
      </c>
    </row>
    <row r="305" customFormat="false" ht="11.25" hidden="false" customHeight="false" outlineLevel="0" collapsed="false">
      <c r="B305" s="96" t="s">
        <v>539</v>
      </c>
      <c r="C305" s="73" t="n">
        <v>52.8066528066528</v>
      </c>
      <c r="D305" s="73" t="n">
        <v>54.6218487394958</v>
      </c>
      <c r="E305" s="73" t="n">
        <v>51.0288065843621</v>
      </c>
      <c r="G305" s="106" t="n">
        <v>2</v>
      </c>
      <c r="H305" s="96" t="s">
        <v>539</v>
      </c>
      <c r="I305" s="73" t="n">
        <v>47.071129707113</v>
      </c>
      <c r="J305" s="73" t="n">
        <v>43.7984496124031</v>
      </c>
      <c r="K305" s="73" t="n">
        <v>50.9090909090909</v>
      </c>
    </row>
    <row r="306" customFormat="false" ht="11.25" hidden="false" customHeight="false" outlineLevel="0" collapsed="false">
      <c r="B306" s="96" t="s">
        <v>540</v>
      </c>
      <c r="C306" s="73" t="n">
        <v>27.8586278586279</v>
      </c>
      <c r="D306" s="73" t="n">
        <v>33.6134453781513</v>
      </c>
      <c r="E306" s="73" t="n">
        <v>22.2222222222222</v>
      </c>
      <c r="G306" s="106" t="n">
        <v>3</v>
      </c>
      <c r="H306" s="96" t="s">
        <v>540</v>
      </c>
      <c r="I306" s="73" t="n">
        <v>34.3096234309624</v>
      </c>
      <c r="J306" s="73" t="n">
        <v>36.8217054263566</v>
      </c>
      <c r="K306" s="73" t="n">
        <v>31.8181818181818</v>
      </c>
    </row>
    <row r="307" customFormat="false" ht="11.25" hidden="false" customHeight="false" outlineLevel="0" collapsed="false">
      <c r="B307" s="96" t="s">
        <v>541</v>
      </c>
      <c r="C307" s="73" t="n">
        <v>13.9293139293139</v>
      </c>
      <c r="D307" s="73" t="n">
        <v>11.7647058823529</v>
      </c>
      <c r="E307" s="73" t="n">
        <v>16.0493827160494</v>
      </c>
      <c r="G307" s="106" t="n">
        <v>4</v>
      </c>
      <c r="H307" s="96" t="s">
        <v>541</v>
      </c>
      <c r="I307" s="73" t="n">
        <v>20.0836820083682</v>
      </c>
      <c r="J307" s="73" t="n">
        <v>19.3798449612403</v>
      </c>
      <c r="K307" s="73" t="n">
        <v>20.9090909090909</v>
      </c>
    </row>
    <row r="308" customFormat="false" ht="11.25" hidden="false" customHeight="false" outlineLevel="0" collapsed="false">
      <c r="B308" s="96" t="s">
        <v>542</v>
      </c>
      <c r="C308" s="73" t="n">
        <v>27.027027027027</v>
      </c>
      <c r="D308" s="73" t="n">
        <v>22.6890756302521</v>
      </c>
      <c r="E308" s="73" t="n">
        <v>31.2757201646091</v>
      </c>
      <c r="G308" s="106" t="n">
        <v>5</v>
      </c>
      <c r="H308" s="96" t="s">
        <v>542</v>
      </c>
      <c r="I308" s="73" t="n">
        <v>26.7782426778243</v>
      </c>
      <c r="J308" s="73" t="n">
        <v>24.031007751938</v>
      </c>
      <c r="K308" s="73" t="n">
        <v>30</v>
      </c>
    </row>
    <row r="309" customFormat="false" ht="11.25" hidden="false" customHeight="false" outlineLevel="0" collapsed="false">
      <c r="B309" s="96" t="s">
        <v>543</v>
      </c>
      <c r="C309" s="73" t="n">
        <v>32.016632016632</v>
      </c>
      <c r="D309" s="73" t="n">
        <v>30.672268907563</v>
      </c>
      <c r="E309" s="73" t="n">
        <v>33.3333333333333</v>
      </c>
      <c r="G309" s="106" t="n">
        <v>6</v>
      </c>
      <c r="H309" s="96" t="s">
        <v>543</v>
      </c>
      <c r="I309" s="73" t="n">
        <v>23.8493723849372</v>
      </c>
      <c r="J309" s="73" t="n">
        <v>20.9302325581395</v>
      </c>
      <c r="K309" s="73" t="n">
        <v>27.2727272727273</v>
      </c>
    </row>
    <row r="310" customFormat="false" ht="11.25" hidden="false" customHeight="false" outlineLevel="0" collapsed="false">
      <c r="B310" s="96" t="s">
        <v>544</v>
      </c>
      <c r="C310" s="73" t="n">
        <v>16.6320166320166</v>
      </c>
      <c r="D310" s="73" t="n">
        <v>17.2268907563025</v>
      </c>
      <c r="E310" s="73" t="n">
        <v>16.0493827160494</v>
      </c>
      <c r="G310" s="106" t="n">
        <v>7</v>
      </c>
      <c r="H310" s="96" t="s">
        <v>544</v>
      </c>
      <c r="I310" s="73" t="n">
        <v>10.0418410041841</v>
      </c>
      <c r="J310" s="73" t="n">
        <v>10.8527131782946</v>
      </c>
      <c r="K310" s="73" t="n">
        <v>9.09090909090909</v>
      </c>
    </row>
    <row r="311" customFormat="false" ht="11.25" hidden="false" customHeight="false" outlineLevel="0" collapsed="false">
      <c r="B311" s="96" t="s">
        <v>545</v>
      </c>
      <c r="C311" s="73" t="n">
        <v>7.27650727650728</v>
      </c>
      <c r="D311" s="73" t="n">
        <v>6.72268907563025</v>
      </c>
      <c r="E311" s="73" t="n">
        <v>7.81893004115226</v>
      </c>
      <c r="G311" s="106" t="n">
        <v>8</v>
      </c>
      <c r="H311" s="96" t="s">
        <v>545</v>
      </c>
      <c r="I311" s="73" t="n">
        <v>9.8326359832636</v>
      </c>
      <c r="J311" s="73" t="n">
        <v>10.8527131782946</v>
      </c>
      <c r="K311" s="73" t="n">
        <v>8.63636363636364</v>
      </c>
    </row>
    <row r="312" customFormat="false" ht="11.25" hidden="false" customHeight="false" outlineLevel="0" collapsed="false">
      <c r="B312" s="96" t="s">
        <v>546</v>
      </c>
      <c r="C312" s="73" t="n">
        <v>0.207900207900208</v>
      </c>
      <c r="D312" s="73" t="n">
        <v>0.420168067226891</v>
      </c>
      <c r="E312" s="73" t="n">
        <v>0</v>
      </c>
      <c r="G312" s="106" t="n">
        <v>9</v>
      </c>
      <c r="H312" s="96" t="s">
        <v>546</v>
      </c>
      <c r="I312" s="73" t="n">
        <v>0.209205020920502</v>
      </c>
      <c r="J312" s="73" t="n">
        <v>0.387596899224806</v>
      </c>
      <c r="K312" s="73" t="n">
        <v>0</v>
      </c>
    </row>
    <row r="313" customFormat="false" ht="11.25" hidden="false" customHeight="false" outlineLevel="0" collapsed="false">
      <c r="B313" s="96" t="s">
        <v>547</v>
      </c>
      <c r="C313" s="73" t="n">
        <v>3.32640332640333</v>
      </c>
      <c r="D313" s="73" t="n">
        <v>3.36134453781513</v>
      </c>
      <c r="E313" s="73" t="n">
        <v>3.29218106995885</v>
      </c>
      <c r="G313" s="106" t="n">
        <v>10</v>
      </c>
      <c r="H313" s="96" t="s">
        <v>547</v>
      </c>
      <c r="I313" s="73" t="n">
        <v>4.60251046025105</v>
      </c>
      <c r="J313" s="73" t="n">
        <v>5.42635658914729</v>
      </c>
      <c r="K313" s="73" t="n">
        <v>3.63636363636364</v>
      </c>
    </row>
    <row r="314" customFormat="false" ht="11.25" hidden="false" customHeight="false" outlineLevel="0" collapsed="false">
      <c r="B314" s="96" t="s">
        <v>440</v>
      </c>
      <c r="C314" s="73" t="n">
        <v>2.7027027027027</v>
      </c>
      <c r="D314" s="73" t="n">
        <v>2.94117647058824</v>
      </c>
      <c r="E314" s="73" t="n">
        <v>2.46913580246914</v>
      </c>
      <c r="G314" s="106" t="n">
        <v>11</v>
      </c>
      <c r="H314" s="96" t="s">
        <v>440</v>
      </c>
      <c r="I314" s="73" t="n">
        <v>3.55648535564854</v>
      </c>
      <c r="J314" s="73" t="n">
        <v>3.10077519379845</v>
      </c>
      <c r="K314" s="73" t="n">
        <v>4.09090909090909</v>
      </c>
    </row>
    <row r="315" customFormat="false" ht="11.25" hidden="false" customHeight="false" outlineLevel="0" collapsed="false">
      <c r="B315" s="96" t="s">
        <v>119</v>
      </c>
      <c r="C315" s="73" t="n">
        <v>0.415800415800416</v>
      </c>
      <c r="D315" s="73" t="n">
        <v>0.840336134453782</v>
      </c>
      <c r="E315" s="73" t="n">
        <v>0</v>
      </c>
      <c r="G315" s="106" t="n">
        <v>12</v>
      </c>
      <c r="H315" s="96" t="s">
        <v>119</v>
      </c>
      <c r="I315" s="73" t="n">
        <v>0.209205020920502</v>
      </c>
      <c r="J315" s="73" t="n">
        <v>0.387596899224806</v>
      </c>
      <c r="K315" s="73" t="n">
        <v>0</v>
      </c>
    </row>
    <row r="316" customFormat="false" ht="11.25" hidden="false" customHeight="false" outlineLevel="0" collapsed="false">
      <c r="G316" s="106"/>
    </row>
    <row r="318" customFormat="false" ht="11.25" hidden="false" customHeight="false" outlineLevel="0" collapsed="false">
      <c r="H318" s="62" t="s">
        <v>548</v>
      </c>
    </row>
    <row r="319" customFormat="false" ht="11.25" hidden="false" customHeight="false" outlineLevel="0" collapsed="false">
      <c r="B319" s="93"/>
      <c r="C319" s="72" t="s">
        <v>120</v>
      </c>
      <c r="D319" s="72" t="s">
        <v>110</v>
      </c>
      <c r="E319" s="72" t="s">
        <v>111</v>
      </c>
      <c r="F319" s="72" t="s">
        <v>410</v>
      </c>
      <c r="H319" s="85"/>
      <c r="I319" s="72" t="s">
        <v>114</v>
      </c>
      <c r="J319" s="72" t="s">
        <v>116</v>
      </c>
      <c r="K319" s="72" t="s">
        <v>117</v>
      </c>
      <c r="L319" s="72" t="s">
        <v>118</v>
      </c>
      <c r="M319" s="12"/>
      <c r="N319" s="12"/>
    </row>
    <row r="320" customFormat="false" ht="11.25" hidden="false" customHeight="false" outlineLevel="0" collapsed="false">
      <c r="B320" s="96" t="s">
        <v>549</v>
      </c>
      <c r="C320" s="73" t="n">
        <v>52.1829521829522</v>
      </c>
      <c r="D320" s="73" t="n">
        <v>57.1428571428571</v>
      </c>
      <c r="E320" s="73" t="n">
        <v>47.3251028806584</v>
      </c>
      <c r="F320" s="73" t="n">
        <v>44.3514644351464</v>
      </c>
      <c r="H320" s="72" t="s">
        <v>549</v>
      </c>
      <c r="I320" s="73" t="n">
        <v>52.9761904761905</v>
      </c>
      <c r="J320" s="73" t="n">
        <v>48.9130434782609</v>
      </c>
      <c r="K320" s="73" t="n">
        <v>61.7647058823529</v>
      </c>
      <c r="L320" s="73" t="n">
        <v>48.3333333333333</v>
      </c>
      <c r="M320" s="92"/>
      <c r="N320" s="92"/>
    </row>
    <row r="321" customFormat="false" ht="11.25" hidden="false" customHeight="false" outlineLevel="0" collapsed="false">
      <c r="B321" s="96" t="s">
        <v>550</v>
      </c>
      <c r="C321" s="73" t="n">
        <v>37.8378378378378</v>
      </c>
      <c r="D321" s="73" t="n">
        <v>34.453781512605</v>
      </c>
      <c r="E321" s="73" t="n">
        <v>41.1522633744856</v>
      </c>
      <c r="F321" s="73" t="n">
        <v>44.3514644351464</v>
      </c>
      <c r="H321" s="72" t="s">
        <v>550</v>
      </c>
      <c r="I321" s="73" t="n">
        <v>39.8809523809524</v>
      </c>
      <c r="J321" s="73" t="n">
        <v>40.2173913043478</v>
      </c>
      <c r="K321" s="73" t="n">
        <v>27.9411764705882</v>
      </c>
      <c r="L321" s="73" t="n">
        <v>36.6666666666667</v>
      </c>
      <c r="M321" s="92"/>
      <c r="N321" s="92"/>
    </row>
    <row r="322" customFormat="false" ht="11.25" hidden="false" customHeight="false" outlineLevel="0" collapsed="false">
      <c r="B322" s="96" t="s">
        <v>551</v>
      </c>
      <c r="C322" s="73" t="n">
        <v>7.69230769230769</v>
      </c>
      <c r="D322" s="73" t="n">
        <v>5.88235294117647</v>
      </c>
      <c r="E322" s="73" t="n">
        <v>9.46502057613169</v>
      </c>
      <c r="F322" s="73" t="n">
        <v>8.99581589958159</v>
      </c>
      <c r="H322" s="72" t="s">
        <v>551</v>
      </c>
      <c r="I322" s="73" t="n">
        <v>4.76190476190476</v>
      </c>
      <c r="J322" s="73" t="n">
        <v>8.69565217391304</v>
      </c>
      <c r="K322" s="73" t="n">
        <v>8.82352941176471</v>
      </c>
      <c r="L322" s="73" t="n">
        <v>11.6666666666667</v>
      </c>
      <c r="M322" s="92"/>
      <c r="N322" s="92"/>
    </row>
    <row r="323" customFormat="false" ht="11.25" hidden="false" customHeight="false" outlineLevel="0" collapsed="false">
      <c r="B323" s="96" t="s">
        <v>552</v>
      </c>
      <c r="C323" s="73" t="n">
        <v>2.28690228690229</v>
      </c>
      <c r="D323" s="73" t="n">
        <v>2.52100840336134</v>
      </c>
      <c r="E323" s="73" t="n">
        <v>2.05761316872428</v>
      </c>
      <c r="F323" s="73" t="n">
        <v>1.88284518828452</v>
      </c>
      <c r="H323" s="72" t="s">
        <v>552</v>
      </c>
      <c r="I323" s="73" t="n">
        <v>2.38095238095238</v>
      </c>
      <c r="J323" s="73" t="n">
        <v>2.17391304347826</v>
      </c>
      <c r="K323" s="73" t="n">
        <v>1.47058823529412</v>
      </c>
      <c r="L323" s="73" t="n">
        <v>3.33333333333333</v>
      </c>
      <c r="M323" s="92"/>
      <c r="N323" s="92"/>
    </row>
    <row r="324" customFormat="false" ht="11.25" hidden="false" customHeight="false" outlineLevel="0" collapsed="false">
      <c r="B324" s="96" t="s">
        <v>119</v>
      </c>
      <c r="C324" s="73" t="n">
        <v>0</v>
      </c>
      <c r="D324" s="73" t="n">
        <v>0</v>
      </c>
      <c r="E324" s="73" t="n">
        <v>0</v>
      </c>
      <c r="F324" s="73" t="n">
        <v>0.418410041841004</v>
      </c>
      <c r="H324" s="72" t="s">
        <v>119</v>
      </c>
      <c r="I324" s="73" t="n">
        <v>0</v>
      </c>
      <c r="J324" s="73" t="n">
        <v>0</v>
      </c>
      <c r="K324" s="73" t="n">
        <v>0</v>
      </c>
      <c r="L324" s="73" t="n">
        <v>0</v>
      </c>
      <c r="M324" s="92"/>
      <c r="N324" s="92"/>
    </row>
    <row r="325" customFormat="false" ht="11.25" hidden="false" customHeight="false" outlineLevel="0" collapsed="false">
      <c r="B325" s="111" t="s">
        <v>120</v>
      </c>
      <c r="I325" s="92" t="n">
        <v>168</v>
      </c>
      <c r="J325" s="92" t="n">
        <v>184</v>
      </c>
      <c r="K325" s="92" t="n">
        <v>68</v>
      </c>
      <c r="L325" s="92" t="n">
        <v>60</v>
      </c>
      <c r="M325" s="92" t="n">
        <f aca="false">SUM(I325:L325)</f>
        <v>480</v>
      </c>
    </row>
    <row r="327" customFormat="false" ht="11.25" hidden="false" customHeight="false" outlineLevel="0" collapsed="false">
      <c r="H327" s="95"/>
      <c r="I327" s="95" t="s">
        <v>114</v>
      </c>
      <c r="J327" s="95" t="s">
        <v>116</v>
      </c>
      <c r="K327" s="95" t="s">
        <v>117</v>
      </c>
      <c r="L327" s="95" t="s">
        <v>118</v>
      </c>
    </row>
    <row r="328" customFormat="false" ht="11.25" hidden="false" customHeight="false" outlineLevel="0" collapsed="false">
      <c r="H328" s="95" t="s">
        <v>549</v>
      </c>
      <c r="I328" s="98" t="n">
        <v>43.030303030303</v>
      </c>
      <c r="J328" s="98" t="n">
        <v>46.2857142857143</v>
      </c>
      <c r="K328" s="98" t="n">
        <v>37.1794871794872</v>
      </c>
      <c r="L328" s="98" t="n">
        <v>53.448275862069</v>
      </c>
    </row>
    <row r="329" customFormat="false" ht="11.25" hidden="false" customHeight="false" outlineLevel="0" collapsed="false">
      <c r="H329" s="95" t="s">
        <v>550</v>
      </c>
      <c r="I329" s="98" t="n">
        <v>43.6363636363636</v>
      </c>
      <c r="J329" s="98" t="n">
        <v>44.5714285714286</v>
      </c>
      <c r="K329" s="98" t="n">
        <v>48.7179487179487</v>
      </c>
      <c r="L329" s="98" t="n">
        <v>39.6551724137931</v>
      </c>
    </row>
    <row r="330" customFormat="false" ht="11.25" hidden="false" customHeight="false" outlineLevel="0" collapsed="false">
      <c r="H330" s="95" t="s">
        <v>551</v>
      </c>
      <c r="I330" s="98" t="n">
        <v>10.9090909090909</v>
      </c>
      <c r="J330" s="98" t="n">
        <v>7.42857142857143</v>
      </c>
      <c r="K330" s="98" t="n">
        <v>11.5384615384615</v>
      </c>
      <c r="L330" s="98" t="n">
        <v>5.17241379310345</v>
      </c>
    </row>
    <row r="331" customFormat="false" ht="11.25" hidden="false" customHeight="false" outlineLevel="0" collapsed="false">
      <c r="H331" s="95" t="s">
        <v>552</v>
      </c>
      <c r="I331" s="98" t="n">
        <v>2.42424242424242</v>
      </c>
      <c r="J331" s="98" t="n">
        <v>1.71428571428571</v>
      </c>
      <c r="K331" s="98" t="n">
        <v>1.28205128205128</v>
      </c>
      <c r="L331" s="98" t="n">
        <v>1.72413793103448</v>
      </c>
    </row>
    <row r="332" customFormat="false" ht="11.25" hidden="false" customHeight="false" outlineLevel="0" collapsed="false">
      <c r="H332" s="95" t="s">
        <v>119</v>
      </c>
      <c r="I332" s="98" t="n">
        <v>0</v>
      </c>
      <c r="J332" s="98" t="n">
        <v>0</v>
      </c>
      <c r="K332" s="98" t="n">
        <v>1.28205128205128</v>
      </c>
      <c r="L332" s="98" t="n">
        <v>0</v>
      </c>
    </row>
    <row r="334" customFormat="false" ht="11.25" hidden="false" customHeight="false" outlineLevel="0" collapsed="false">
      <c r="K334" s="62" t="s">
        <v>553</v>
      </c>
      <c r="L334" s="62" t="s">
        <v>548</v>
      </c>
    </row>
    <row r="335" customFormat="false" ht="11.25" hidden="false" customHeight="false" outlineLevel="0" collapsed="false">
      <c r="B335" s="93"/>
      <c r="C335" s="72" t="s">
        <v>120</v>
      </c>
      <c r="D335" s="72" t="s">
        <v>110</v>
      </c>
      <c r="E335" s="72" t="s">
        <v>111</v>
      </c>
      <c r="F335" s="72" t="s">
        <v>410</v>
      </c>
      <c r="K335" s="93"/>
      <c r="L335" s="72" t="s">
        <v>114</v>
      </c>
      <c r="M335" s="72" t="s">
        <v>116</v>
      </c>
      <c r="N335" s="72" t="s">
        <v>117</v>
      </c>
      <c r="O335" s="72" t="s">
        <v>118</v>
      </c>
    </row>
    <row r="336" customFormat="false" ht="11.25" hidden="false" customHeight="false" outlineLevel="0" collapsed="false">
      <c r="B336" s="96" t="s">
        <v>554</v>
      </c>
      <c r="C336" s="73" t="n">
        <v>67.7754677754678</v>
      </c>
      <c r="D336" s="73" t="n">
        <v>68.0672268907563</v>
      </c>
      <c r="E336" s="73" t="n">
        <v>67.4897119341564</v>
      </c>
      <c r="F336" s="73" t="n">
        <v>64.0167364016736</v>
      </c>
      <c r="K336" s="96" t="s">
        <v>554</v>
      </c>
      <c r="L336" s="73" t="n">
        <v>66.6666666666667</v>
      </c>
      <c r="M336" s="73" t="n">
        <v>65.7608695652174</v>
      </c>
      <c r="N336" s="73" t="n">
        <v>73.5294117647059</v>
      </c>
      <c r="O336" s="73" t="n">
        <v>70</v>
      </c>
    </row>
    <row r="337" customFormat="false" ht="11.25" hidden="false" customHeight="false" outlineLevel="0" collapsed="false">
      <c r="B337" s="96" t="s">
        <v>555</v>
      </c>
      <c r="C337" s="73" t="n">
        <v>40.956340956341</v>
      </c>
      <c r="D337" s="73" t="n">
        <v>42.0168067226891</v>
      </c>
      <c r="E337" s="73" t="n">
        <v>39.917695473251</v>
      </c>
      <c r="F337" s="73" t="n">
        <v>42.2594142259414</v>
      </c>
      <c r="K337" s="96" t="s">
        <v>555</v>
      </c>
      <c r="L337" s="73" t="n">
        <v>42.8571428571429</v>
      </c>
      <c r="M337" s="73" t="n">
        <v>45.1086956521739</v>
      </c>
      <c r="N337" s="73" t="n">
        <v>39.7058823529412</v>
      </c>
      <c r="O337" s="73" t="n">
        <v>23.3333333333333</v>
      </c>
    </row>
    <row r="338" customFormat="false" ht="11.25" hidden="false" customHeight="false" outlineLevel="0" collapsed="false">
      <c r="B338" s="96" t="s">
        <v>556</v>
      </c>
      <c r="C338" s="73" t="n">
        <v>53.4303534303534</v>
      </c>
      <c r="D338" s="73" t="n">
        <v>50.4201680672269</v>
      </c>
      <c r="E338" s="73" t="n">
        <v>56.3786008230453</v>
      </c>
      <c r="F338" s="73" t="n">
        <v>53.765690376569</v>
      </c>
      <c r="K338" s="96" t="s">
        <v>556</v>
      </c>
      <c r="L338" s="73" t="n">
        <v>54.1666666666667</v>
      </c>
      <c r="M338" s="73" t="n">
        <v>56.5217391304348</v>
      </c>
      <c r="N338" s="73" t="n">
        <v>48.5294117647059</v>
      </c>
      <c r="O338" s="73" t="n">
        <v>46.6666666666667</v>
      </c>
    </row>
    <row r="339" customFormat="false" ht="11.25" hidden="false" customHeight="false" outlineLevel="0" collapsed="false">
      <c r="B339" s="96" t="s">
        <v>557</v>
      </c>
      <c r="C339" s="73" t="n">
        <v>11.8503118503119</v>
      </c>
      <c r="D339" s="73" t="n">
        <v>12.1848739495798</v>
      </c>
      <c r="E339" s="73" t="n">
        <v>11.522633744856</v>
      </c>
      <c r="F339" s="73" t="n">
        <v>12.7615062761506</v>
      </c>
      <c r="K339" s="96" t="s">
        <v>557</v>
      </c>
      <c r="L339" s="73" t="n">
        <v>14.2857142857143</v>
      </c>
      <c r="M339" s="73" t="n">
        <v>12.5</v>
      </c>
      <c r="N339" s="73" t="n">
        <v>13.2352941176471</v>
      </c>
      <c r="O339" s="73" t="n">
        <v>1.66666666666667</v>
      </c>
    </row>
    <row r="340" customFormat="false" ht="11.25" hidden="false" customHeight="false" outlineLevel="0" collapsed="false">
      <c r="B340" s="96" t="s">
        <v>558</v>
      </c>
      <c r="C340" s="73" t="n">
        <v>11.4345114345114</v>
      </c>
      <c r="D340" s="73" t="n">
        <v>14.2857142857143</v>
      </c>
      <c r="E340" s="73" t="n">
        <v>8.64197530864198</v>
      </c>
      <c r="F340" s="73" t="n">
        <v>11.0878661087866</v>
      </c>
      <c r="K340" s="96" t="s">
        <v>558</v>
      </c>
      <c r="L340" s="73" t="n">
        <v>10.7142857142857</v>
      </c>
      <c r="M340" s="73" t="n">
        <v>12.5</v>
      </c>
      <c r="N340" s="73" t="n">
        <v>10.2941176470588</v>
      </c>
      <c r="O340" s="73" t="n">
        <v>11.6666666666667</v>
      </c>
    </row>
    <row r="341" customFormat="false" ht="11.25" hidden="false" customHeight="false" outlineLevel="0" collapsed="false">
      <c r="B341" s="96" t="s">
        <v>440</v>
      </c>
      <c r="C341" s="73" t="n">
        <v>1.87110187110187</v>
      </c>
      <c r="D341" s="73" t="n">
        <v>1.68067226890756</v>
      </c>
      <c r="E341" s="73" t="n">
        <v>2.05761316872428</v>
      </c>
      <c r="F341" s="73" t="n">
        <v>1.04602510460251</v>
      </c>
      <c r="K341" s="96" t="s">
        <v>440</v>
      </c>
      <c r="L341" s="73" t="n">
        <v>2.97619047619048</v>
      </c>
      <c r="M341" s="73" t="n">
        <v>1.08695652173913</v>
      </c>
      <c r="N341" s="73" t="n">
        <v>1.47058823529412</v>
      </c>
      <c r="O341" s="73" t="n">
        <v>1.66666666666667</v>
      </c>
    </row>
    <row r="342" customFormat="false" ht="11.25" hidden="false" customHeight="false" outlineLevel="0" collapsed="false">
      <c r="B342" s="96" t="s">
        <v>119</v>
      </c>
      <c r="C342" s="73" t="n">
        <v>0</v>
      </c>
      <c r="D342" s="73" t="n">
        <v>0</v>
      </c>
      <c r="E342" s="73" t="n">
        <v>0</v>
      </c>
      <c r="F342" s="73" t="n">
        <v>0.418410041841004</v>
      </c>
      <c r="G342" s="112"/>
      <c r="K342" s="96" t="s">
        <v>119</v>
      </c>
      <c r="L342" s="73" t="n">
        <v>0</v>
      </c>
      <c r="M342" s="73" t="n">
        <v>0</v>
      </c>
      <c r="N342" s="73" t="n">
        <v>0</v>
      </c>
      <c r="O342" s="73" t="n">
        <v>0</v>
      </c>
    </row>
    <row r="343" customFormat="false" ht="11.25" hidden="false" customHeight="false" outlineLevel="0" collapsed="false">
      <c r="B343" s="111" t="s">
        <v>120</v>
      </c>
    </row>
    <row r="346" customFormat="false" ht="11.25" hidden="false" customHeight="false" outlineLevel="0" collapsed="false">
      <c r="B346" s="93"/>
      <c r="C346" s="72" t="s">
        <v>120</v>
      </c>
      <c r="D346" s="72" t="s">
        <v>110</v>
      </c>
      <c r="E346" s="72" t="s">
        <v>111</v>
      </c>
      <c r="F346" s="72" t="s">
        <v>410</v>
      </c>
    </row>
    <row r="347" customFormat="false" ht="11.25" hidden="false" customHeight="false" outlineLevel="0" collapsed="false">
      <c r="B347" s="96" t="s">
        <v>559</v>
      </c>
      <c r="C347" s="73" t="n">
        <v>29.0909090909091</v>
      </c>
      <c r="D347" s="73" t="n">
        <v>32.3529411764706</v>
      </c>
      <c r="E347" s="73" t="n">
        <v>23.8095238095238</v>
      </c>
      <c r="F347" s="73" t="n">
        <v>39.622641509434</v>
      </c>
      <c r="G347" s="106" t="n">
        <v>1</v>
      </c>
    </row>
    <row r="348" customFormat="false" ht="11.25" hidden="false" customHeight="false" outlineLevel="0" collapsed="false">
      <c r="B348" s="96" t="s">
        <v>560</v>
      </c>
      <c r="C348" s="73" t="n">
        <v>21.8181818181818</v>
      </c>
      <c r="D348" s="73" t="n">
        <v>20.5882352941176</v>
      </c>
      <c r="E348" s="73" t="n">
        <v>23.8095238095238</v>
      </c>
      <c r="F348" s="73" t="n">
        <v>30.188679245283</v>
      </c>
      <c r="G348" s="106" t="n">
        <v>2</v>
      </c>
    </row>
    <row r="349" customFormat="false" ht="11.25" hidden="false" customHeight="false" outlineLevel="0" collapsed="false">
      <c r="B349" s="96" t="s">
        <v>561</v>
      </c>
      <c r="C349" s="73" t="n">
        <v>10.9090909090909</v>
      </c>
      <c r="D349" s="73" t="n">
        <v>8.82352941176471</v>
      </c>
      <c r="E349" s="73" t="n">
        <v>14.2857142857143</v>
      </c>
      <c r="F349" s="73" t="n">
        <v>7.54716981132076</v>
      </c>
      <c r="G349" s="106" t="n">
        <v>3</v>
      </c>
    </row>
    <row r="350" customFormat="false" ht="11.25" hidden="false" customHeight="false" outlineLevel="0" collapsed="false">
      <c r="B350" s="96" t="s">
        <v>562</v>
      </c>
      <c r="C350" s="73" t="n">
        <v>10.9090909090909</v>
      </c>
      <c r="D350" s="73" t="n">
        <v>8.82352941176471</v>
      </c>
      <c r="E350" s="73" t="n">
        <v>14.2857142857143</v>
      </c>
      <c r="F350" s="73" t="n">
        <v>3.77358490566038</v>
      </c>
      <c r="G350" s="106" t="n">
        <v>4</v>
      </c>
    </row>
    <row r="351" customFormat="false" ht="11.25" hidden="false" customHeight="false" outlineLevel="0" collapsed="false">
      <c r="B351" s="96" t="s">
        <v>563</v>
      </c>
      <c r="C351" s="73" t="n">
        <v>38.1818181818182</v>
      </c>
      <c r="D351" s="73" t="n">
        <v>32.3529411764706</v>
      </c>
      <c r="E351" s="73" t="n">
        <v>47.6190476190476</v>
      </c>
      <c r="F351" s="73" t="n">
        <v>26.4150943396226</v>
      </c>
      <c r="G351" s="106" t="n">
        <v>5</v>
      </c>
    </row>
    <row r="352" customFormat="false" ht="11.25" hidden="false" customHeight="false" outlineLevel="0" collapsed="false">
      <c r="B352" s="96" t="s">
        <v>564</v>
      </c>
      <c r="C352" s="73" t="n">
        <v>12.7272727272727</v>
      </c>
      <c r="D352" s="73" t="n">
        <v>17.6470588235294</v>
      </c>
      <c r="E352" s="73" t="n">
        <v>4.76190476190476</v>
      </c>
      <c r="F352" s="73" t="n">
        <v>15.0943396226415</v>
      </c>
      <c r="G352" s="106" t="n">
        <v>6</v>
      </c>
    </row>
    <row r="353" customFormat="false" ht="11.25" hidden="false" customHeight="false" outlineLevel="0" collapsed="false">
      <c r="B353" s="96" t="s">
        <v>565</v>
      </c>
      <c r="C353" s="73" t="n">
        <v>1.81818181818182</v>
      </c>
      <c r="D353" s="73" t="n">
        <v>0</v>
      </c>
      <c r="E353" s="73" t="n">
        <v>4.76190476190476</v>
      </c>
      <c r="F353" s="73" t="n">
        <v>3.77358490566038</v>
      </c>
      <c r="G353" s="106" t="n">
        <v>7</v>
      </c>
    </row>
    <row r="354" customFormat="false" ht="11.25" hidden="false" customHeight="false" outlineLevel="0" collapsed="false">
      <c r="B354" s="96" t="s">
        <v>566</v>
      </c>
      <c r="C354" s="73" t="n">
        <v>1.81818181818182</v>
      </c>
      <c r="D354" s="73" t="n">
        <v>0</v>
      </c>
      <c r="E354" s="73" t="n">
        <v>4.76190476190476</v>
      </c>
      <c r="F354" s="73" t="n">
        <v>0</v>
      </c>
      <c r="G354" s="106" t="n">
        <v>8</v>
      </c>
    </row>
    <row r="355" customFormat="false" ht="11.25" hidden="false" customHeight="false" outlineLevel="0" collapsed="false">
      <c r="B355" s="96" t="s">
        <v>440</v>
      </c>
      <c r="C355" s="73" t="n">
        <v>9.09090909090909</v>
      </c>
      <c r="D355" s="73" t="n">
        <v>8.82352941176471</v>
      </c>
      <c r="E355" s="73" t="n">
        <v>9.52380952380952</v>
      </c>
      <c r="F355" s="73" t="n">
        <v>11.3207547169811</v>
      </c>
      <c r="G355" s="106" t="n">
        <v>9</v>
      </c>
    </row>
    <row r="356" customFormat="false" ht="11.25" hidden="false" customHeight="false" outlineLevel="0" collapsed="false">
      <c r="B356" s="96" t="s">
        <v>119</v>
      </c>
      <c r="C356" s="73" t="n">
        <v>1.81818181818182</v>
      </c>
      <c r="D356" s="73" t="n">
        <v>2.94117647058824</v>
      </c>
      <c r="E356" s="73" t="n">
        <v>0</v>
      </c>
      <c r="F356" s="73" t="n">
        <v>1.88679245283019</v>
      </c>
      <c r="G356" s="106" t="n">
        <v>10</v>
      </c>
    </row>
    <row r="359" customFormat="false" ht="11.25" hidden="false" customHeight="false" outlineLevel="0" collapsed="false">
      <c r="B359" s="93"/>
      <c r="C359" s="72" t="s">
        <v>120</v>
      </c>
      <c r="D359" s="72" t="s">
        <v>110</v>
      </c>
      <c r="E359" s="72" t="s">
        <v>111</v>
      </c>
      <c r="F359" s="72" t="s">
        <v>410</v>
      </c>
    </row>
    <row r="360" customFormat="false" ht="11.25" hidden="false" customHeight="false" outlineLevel="0" collapsed="false">
      <c r="B360" s="96" t="s">
        <v>567</v>
      </c>
      <c r="C360" s="73" t="n">
        <v>38.1800197823937</v>
      </c>
      <c r="D360" s="73" t="n">
        <v>31.1475409836066</v>
      </c>
      <c r="E360" s="73" t="n">
        <v>44.7418738049713</v>
      </c>
      <c r="F360" s="73" t="n">
        <v>36.8</v>
      </c>
    </row>
    <row r="361" customFormat="false" ht="11.25" hidden="false" customHeight="false" outlineLevel="0" collapsed="false">
      <c r="B361" s="96" t="s">
        <v>568</v>
      </c>
      <c r="C361" s="73" t="n">
        <v>24.6290801186944</v>
      </c>
      <c r="D361" s="73" t="n">
        <v>28.2786885245902</v>
      </c>
      <c r="E361" s="73" t="n">
        <v>21.2237093690249</v>
      </c>
      <c r="F361" s="73" t="n">
        <v>19.6</v>
      </c>
    </row>
    <row r="362" customFormat="false" ht="11.25" hidden="false" customHeight="false" outlineLevel="0" collapsed="false">
      <c r="B362" s="96" t="s">
        <v>569</v>
      </c>
      <c r="C362" s="73" t="n">
        <v>37.190900098912</v>
      </c>
      <c r="D362" s="73" t="n">
        <v>40.5737704918033</v>
      </c>
      <c r="E362" s="73" t="n">
        <v>34.0344168260038</v>
      </c>
      <c r="F362" s="73" t="n">
        <v>43.7</v>
      </c>
    </row>
    <row r="363" customFormat="false" ht="11.25" hidden="false" customHeight="false" outlineLevel="0" collapsed="false">
      <c r="B363" s="111"/>
      <c r="C363" s="92"/>
      <c r="D363" s="92"/>
      <c r="E363" s="92"/>
      <c r="F363" s="92"/>
    </row>
    <row r="364" customFormat="false" ht="11.25" hidden="false" customHeight="false" outlineLevel="0" collapsed="false">
      <c r="B364" s="111"/>
      <c r="C364" s="92"/>
      <c r="D364" s="92"/>
      <c r="E364" s="92"/>
      <c r="F364" s="92"/>
    </row>
    <row r="367" customFormat="false" ht="11.25" hidden="false" customHeight="false" outlineLevel="0" collapsed="false">
      <c r="B367" s="93"/>
      <c r="C367" s="72" t="s">
        <v>120</v>
      </c>
      <c r="D367" s="72" t="s">
        <v>110</v>
      </c>
      <c r="E367" s="72" t="s">
        <v>111</v>
      </c>
      <c r="F367" s="72" t="s">
        <v>410</v>
      </c>
    </row>
    <row r="368" customFormat="false" ht="11.25" hidden="false" customHeight="false" outlineLevel="0" collapsed="false">
      <c r="B368" s="96" t="s">
        <v>570</v>
      </c>
      <c r="C368" s="73" t="n">
        <v>5.40540540540541</v>
      </c>
      <c r="D368" s="73" t="n">
        <v>7.14285714285714</v>
      </c>
      <c r="E368" s="73" t="n">
        <v>3.7037037037037</v>
      </c>
      <c r="F368" s="73" t="n">
        <v>3.76569037656904</v>
      </c>
      <c r="G368" s="113" t="n">
        <v>1</v>
      </c>
      <c r="H368" s="102"/>
      <c r="I368" s="62" t="s">
        <v>571</v>
      </c>
    </row>
    <row r="369" customFormat="false" ht="11.25" hidden="false" customHeight="false" outlineLevel="0" collapsed="false">
      <c r="B369" s="96" t="s">
        <v>572</v>
      </c>
      <c r="C369" s="73" t="n">
        <v>29.5218295218295</v>
      </c>
      <c r="D369" s="73" t="n">
        <v>35.2941176470588</v>
      </c>
      <c r="E369" s="73" t="n">
        <v>23.8683127572016</v>
      </c>
      <c r="F369" s="73" t="n">
        <v>41.0041841004184</v>
      </c>
      <c r="G369" s="113" t="n">
        <v>2</v>
      </c>
      <c r="H369" s="102"/>
      <c r="I369" s="62" t="s">
        <v>573</v>
      </c>
    </row>
    <row r="370" customFormat="false" ht="11.25" hidden="false" customHeight="false" outlineLevel="0" collapsed="false">
      <c r="B370" s="96" t="s">
        <v>574</v>
      </c>
      <c r="C370" s="73" t="n">
        <v>1.87110187110187</v>
      </c>
      <c r="D370" s="73" t="n">
        <v>0.840336134453782</v>
      </c>
      <c r="E370" s="73" t="n">
        <v>2.88065843621399</v>
      </c>
      <c r="F370" s="73" t="n">
        <v>7.32217573221757</v>
      </c>
      <c r="G370" s="113" t="n">
        <v>3</v>
      </c>
      <c r="H370" s="102"/>
      <c r="I370" s="62" t="s">
        <v>575</v>
      </c>
    </row>
    <row r="371" customFormat="false" ht="11.25" hidden="false" customHeight="false" outlineLevel="0" collapsed="false">
      <c r="B371" s="96" t="s">
        <v>576</v>
      </c>
      <c r="C371" s="73" t="n">
        <v>7.06860706860707</v>
      </c>
      <c r="D371" s="73" t="n">
        <v>10.9243697478992</v>
      </c>
      <c r="E371" s="73" t="n">
        <v>3.29218106995885</v>
      </c>
      <c r="F371" s="73" t="n">
        <v>12.7615062761506</v>
      </c>
      <c r="G371" s="114" t="n">
        <v>4</v>
      </c>
      <c r="I371" s="62" t="s">
        <v>577</v>
      </c>
    </row>
    <row r="372" customFormat="false" ht="11.25" hidden="false" customHeight="false" outlineLevel="0" collapsed="false">
      <c r="B372" s="96" t="s">
        <v>578</v>
      </c>
      <c r="C372" s="73" t="n">
        <v>6.86070686070686</v>
      </c>
      <c r="D372" s="73" t="n">
        <v>9.2436974789916</v>
      </c>
      <c r="E372" s="73" t="n">
        <v>4.52674897119342</v>
      </c>
      <c r="F372" s="73" t="n">
        <v>5.23012552301255</v>
      </c>
      <c r="G372" s="114" t="n">
        <v>5</v>
      </c>
      <c r="I372" s="62" t="s">
        <v>579</v>
      </c>
    </row>
    <row r="373" customFormat="false" ht="11.25" hidden="false" customHeight="false" outlineLevel="0" collapsed="false">
      <c r="B373" s="96" t="s">
        <v>580</v>
      </c>
      <c r="C373" s="73" t="n">
        <v>7.27650727650728</v>
      </c>
      <c r="D373" s="73" t="n">
        <v>5.88235294117647</v>
      </c>
      <c r="E373" s="73" t="n">
        <v>8.64197530864198</v>
      </c>
      <c r="F373" s="73" t="n">
        <v>8.57740585774059</v>
      </c>
      <c r="G373" s="114" t="n">
        <v>6</v>
      </c>
      <c r="I373" s="62" t="s">
        <v>581</v>
      </c>
    </row>
    <row r="374" customFormat="false" ht="11.25" hidden="false" customHeight="false" outlineLevel="0" collapsed="false">
      <c r="B374" s="96" t="s">
        <v>582</v>
      </c>
      <c r="C374" s="73" t="n">
        <v>1.87110187110187</v>
      </c>
      <c r="D374" s="73" t="n">
        <v>0.840336134453782</v>
      </c>
      <c r="E374" s="73" t="n">
        <v>2.88065843621399</v>
      </c>
      <c r="F374" s="73" t="n">
        <v>3.34728033472803</v>
      </c>
      <c r="G374" s="114" t="n">
        <v>7</v>
      </c>
      <c r="I374" s="62" t="s">
        <v>583</v>
      </c>
    </row>
    <row r="375" customFormat="false" ht="11.25" hidden="false" customHeight="false" outlineLevel="0" collapsed="false">
      <c r="B375" s="96" t="s">
        <v>584</v>
      </c>
      <c r="C375" s="73" t="n">
        <v>1.03950103950104</v>
      </c>
      <c r="D375" s="73" t="n">
        <v>1.26050420168067</v>
      </c>
      <c r="E375" s="73" t="n">
        <v>0.823045267489712</v>
      </c>
      <c r="F375" s="73" t="n">
        <v>2.30125523012552</v>
      </c>
      <c r="G375" s="114" t="n">
        <v>8</v>
      </c>
      <c r="I375" s="62" t="s">
        <v>585</v>
      </c>
    </row>
    <row r="376" customFormat="false" ht="11.25" hidden="false" customHeight="false" outlineLevel="0" collapsed="false">
      <c r="B376" s="96" t="s">
        <v>586</v>
      </c>
      <c r="C376" s="73" t="n">
        <v>0.623700623700624</v>
      </c>
      <c r="D376" s="73" t="n">
        <v>0.420168067226891</v>
      </c>
      <c r="E376" s="73" t="n">
        <v>0.823045267489712</v>
      </c>
      <c r="F376" s="73" t="n">
        <v>2.71966527196653</v>
      </c>
      <c r="G376" s="114" t="n">
        <v>9</v>
      </c>
      <c r="I376" s="62" t="s">
        <v>587</v>
      </c>
    </row>
    <row r="377" customFormat="false" ht="11.25" hidden="false" customHeight="false" outlineLevel="0" collapsed="false">
      <c r="B377" s="96" t="s">
        <v>588</v>
      </c>
      <c r="C377" s="73" t="n">
        <v>1.03950103950104</v>
      </c>
      <c r="D377" s="73" t="n">
        <v>1.26050420168067</v>
      </c>
      <c r="E377" s="73" t="n">
        <v>0.823045267489712</v>
      </c>
      <c r="F377" s="73" t="n">
        <v>3.97489539748954</v>
      </c>
      <c r="G377" s="114" t="n">
        <v>10</v>
      </c>
      <c r="I377" s="62" t="s">
        <v>589</v>
      </c>
    </row>
    <row r="378" customFormat="false" ht="11.25" hidden="false" customHeight="false" outlineLevel="0" collapsed="false">
      <c r="B378" s="96" t="s">
        <v>590</v>
      </c>
      <c r="C378" s="73" t="n">
        <v>15.5925155925156</v>
      </c>
      <c r="D378" s="73" t="n">
        <v>10.0840336134454</v>
      </c>
      <c r="E378" s="73" t="n">
        <v>20.9876543209877</v>
      </c>
      <c r="F378" s="73" t="n">
        <v>15.4811715481172</v>
      </c>
      <c r="G378" s="114" t="n">
        <v>11</v>
      </c>
      <c r="I378" s="62" t="s">
        <v>591</v>
      </c>
    </row>
    <row r="379" customFormat="false" ht="11.25" hidden="false" customHeight="false" outlineLevel="0" collapsed="false">
      <c r="B379" s="111" t="s">
        <v>440</v>
      </c>
      <c r="C379" s="92"/>
      <c r="D379" s="92"/>
      <c r="E379" s="92"/>
      <c r="F379" s="92"/>
      <c r="G379" s="114" t="n">
        <v>12</v>
      </c>
      <c r="I379" s="62" t="s">
        <v>592</v>
      </c>
    </row>
    <row r="380" customFormat="false" ht="11.25" hidden="false" customHeight="false" outlineLevel="0" collapsed="false">
      <c r="B380" s="111" t="s">
        <v>119</v>
      </c>
      <c r="C380" s="92"/>
      <c r="D380" s="92"/>
      <c r="E380" s="92"/>
      <c r="F380" s="92"/>
    </row>
    <row r="381" customFormat="false" ht="11.25" hidden="false" customHeight="false" outlineLevel="0" collapsed="false">
      <c r="B381" s="111"/>
      <c r="C381" s="92"/>
      <c r="D381" s="92"/>
      <c r="E381" s="92"/>
      <c r="F381" s="92"/>
    </row>
    <row r="382" customFormat="false" ht="11.25" hidden="false" customHeight="false" outlineLevel="0" collapsed="false">
      <c r="B382" s="101"/>
      <c r="C382" s="115"/>
      <c r="D382" s="115"/>
      <c r="E382" s="115"/>
      <c r="F382" s="115"/>
    </row>
    <row r="383" customFormat="false" ht="11.25" hidden="false" customHeight="false" outlineLevel="0" collapsed="false">
      <c r="B383" s="116" t="s">
        <v>593</v>
      </c>
      <c r="C383" s="115"/>
      <c r="D383" s="115"/>
      <c r="E383" s="115"/>
      <c r="F383" s="115"/>
      <c r="N383" s="62" t="s">
        <v>594</v>
      </c>
    </row>
    <row r="384" s="1" customFormat="true" ht="12" hidden="false" customHeight="false" outlineLevel="0" collapsed="false">
      <c r="B384" s="117"/>
      <c r="C384" s="118"/>
      <c r="D384" s="119"/>
      <c r="E384" s="120" t="s">
        <v>595</v>
      </c>
      <c r="F384" s="120" t="s">
        <v>568</v>
      </c>
      <c r="G384" s="120" t="s">
        <v>569</v>
      </c>
      <c r="H384" s="120" t="s">
        <v>596</v>
      </c>
      <c r="I384" s="121"/>
      <c r="J384" s="121"/>
      <c r="K384" s="121"/>
      <c r="L384" s="121"/>
      <c r="N384" s="117"/>
      <c r="O384" s="118"/>
      <c r="P384" s="119"/>
      <c r="Q384" s="120" t="s">
        <v>595</v>
      </c>
      <c r="R384" s="120" t="s">
        <v>568</v>
      </c>
      <c r="S384" s="120" t="s">
        <v>597</v>
      </c>
      <c r="T384" s="120" t="s">
        <v>596</v>
      </c>
      <c r="U384" s="121"/>
      <c r="V384" s="121"/>
      <c r="W384" s="121"/>
      <c r="X384" s="121"/>
    </row>
    <row r="385" s="1" customFormat="true" ht="12" hidden="false" customHeight="false" outlineLevel="0" collapsed="false">
      <c r="A385" s="122"/>
      <c r="B385" s="120" t="s">
        <v>570</v>
      </c>
      <c r="C385" s="120"/>
      <c r="D385" s="120"/>
      <c r="E385" s="123" t="n">
        <f aca="false">E401+I401</f>
        <v>256</v>
      </c>
      <c r="F385" s="123" t="n">
        <f aca="false">F401+J401</f>
        <v>204</v>
      </c>
      <c r="G385" s="123" t="n">
        <f aca="false">G401+K401</f>
        <v>26</v>
      </c>
      <c r="H385" s="123" t="n">
        <f aca="false">SUM(E385:G385)</f>
        <v>486</v>
      </c>
      <c r="I385" s="121"/>
      <c r="J385" s="121"/>
      <c r="K385" s="121"/>
      <c r="L385" s="121"/>
      <c r="N385" s="120" t="s">
        <v>570</v>
      </c>
      <c r="O385" s="120"/>
      <c r="P385" s="120"/>
      <c r="Q385" s="123" t="n">
        <f aca="false">Q401+U401</f>
        <v>266</v>
      </c>
      <c r="R385" s="123" t="n">
        <f aca="false">R401+V401</f>
        <v>163</v>
      </c>
      <c r="S385" s="123" t="n">
        <f aca="false">S401+W401</f>
        <v>18</v>
      </c>
      <c r="T385" s="123" t="n">
        <f aca="false">SUM(Q385:S385)</f>
        <v>447</v>
      </c>
      <c r="U385" s="121"/>
      <c r="V385" s="121"/>
      <c r="W385" s="121"/>
      <c r="X385" s="121"/>
    </row>
    <row r="386" s="1" customFormat="true" ht="12" hidden="false" customHeight="false" outlineLevel="0" collapsed="false">
      <c r="B386" s="120" t="s">
        <v>572</v>
      </c>
      <c r="C386" s="120"/>
      <c r="D386" s="120"/>
      <c r="E386" s="123" t="n">
        <f aca="false">E402+I402</f>
        <v>0</v>
      </c>
      <c r="F386" s="123" t="n">
        <f aca="false">F402+J402</f>
        <v>0</v>
      </c>
      <c r="G386" s="123" t="n">
        <f aca="false">G402+K402</f>
        <v>142</v>
      </c>
      <c r="H386" s="123" t="n">
        <f aca="false">SUM(E386:G386)</f>
        <v>142</v>
      </c>
      <c r="I386" s="121"/>
      <c r="J386" s="121"/>
      <c r="K386" s="121"/>
      <c r="L386" s="121"/>
      <c r="N386" s="120" t="s">
        <v>598</v>
      </c>
      <c r="O386" s="120"/>
      <c r="P386" s="120"/>
      <c r="Q386" s="123" t="n">
        <f aca="false">Q402+U402</f>
        <v>0</v>
      </c>
      <c r="R386" s="123" t="n">
        <f aca="false">R402+V402</f>
        <v>1</v>
      </c>
      <c r="S386" s="123" t="n">
        <f aca="false">S402+W402</f>
        <v>196</v>
      </c>
      <c r="T386" s="123" t="n">
        <f aca="false">SUM(Q386:S386)</f>
        <v>197</v>
      </c>
      <c r="U386" s="121"/>
      <c r="V386" s="121"/>
      <c r="W386" s="121"/>
      <c r="X386" s="121"/>
    </row>
    <row r="387" s="1" customFormat="true" ht="12" hidden="false" customHeight="false" outlineLevel="0" collapsed="false">
      <c r="B387" s="120" t="s">
        <v>574</v>
      </c>
      <c r="C387" s="120"/>
      <c r="D387" s="120"/>
      <c r="E387" s="123" t="n">
        <f aca="false">E403+I403</f>
        <v>2</v>
      </c>
      <c r="F387" s="123" t="n">
        <f aca="false">F403+J403</f>
        <v>20</v>
      </c>
      <c r="G387" s="123" t="n">
        <f aca="false">G403+K403</f>
        <v>9</v>
      </c>
      <c r="H387" s="123" t="n">
        <f aca="false">SUM(E387:G387)</f>
        <v>31</v>
      </c>
      <c r="I387" s="121"/>
      <c r="J387" s="121"/>
      <c r="K387" s="121"/>
      <c r="L387" s="121"/>
      <c r="N387" s="120" t="s">
        <v>574</v>
      </c>
      <c r="O387" s="120"/>
      <c r="P387" s="120"/>
      <c r="Q387" s="123" t="n">
        <f aca="false">Q403+U403</f>
        <v>2</v>
      </c>
      <c r="R387" s="123" t="n">
        <f aca="false">R403+V403</f>
        <v>19</v>
      </c>
      <c r="S387" s="123" t="n">
        <f aca="false">S403+W403</f>
        <v>35</v>
      </c>
      <c r="T387" s="123" t="n">
        <f aca="false">SUM(Q387:S387)</f>
        <v>56</v>
      </c>
      <c r="U387" s="121"/>
      <c r="V387" s="121"/>
      <c r="W387" s="121"/>
      <c r="X387" s="121"/>
    </row>
    <row r="388" s="1" customFormat="true" ht="12" hidden="false" customHeight="false" outlineLevel="0" collapsed="false">
      <c r="B388" s="120" t="s">
        <v>576</v>
      </c>
      <c r="C388" s="120"/>
      <c r="D388" s="120"/>
      <c r="E388" s="123" t="n">
        <f aca="false">E404+I404</f>
        <v>4</v>
      </c>
      <c r="F388" s="123" t="n">
        <f aca="false">F404+J404</f>
        <v>4</v>
      </c>
      <c r="G388" s="123" t="n">
        <f aca="false">G404+K404</f>
        <v>34</v>
      </c>
      <c r="H388" s="123" t="n">
        <f aca="false">SUM(E388:G388)</f>
        <v>42</v>
      </c>
      <c r="I388" s="121"/>
      <c r="J388" s="121"/>
      <c r="K388" s="121"/>
      <c r="L388" s="121"/>
      <c r="N388" s="120" t="s">
        <v>576</v>
      </c>
      <c r="O388" s="120"/>
      <c r="P388" s="120"/>
      <c r="Q388" s="123" t="n">
        <f aca="false">Q404+U404</f>
        <v>3</v>
      </c>
      <c r="R388" s="123" t="n">
        <f aca="false">R404+V404</f>
        <v>7</v>
      </c>
      <c r="S388" s="123" t="n">
        <f aca="false">S404+W404</f>
        <v>61</v>
      </c>
      <c r="T388" s="123" t="n">
        <f aca="false">SUM(Q388:S388)</f>
        <v>71</v>
      </c>
      <c r="U388" s="121"/>
      <c r="V388" s="121"/>
      <c r="W388" s="121"/>
      <c r="X388" s="121"/>
    </row>
    <row r="389" s="1" customFormat="true" ht="12" hidden="false" customHeight="false" outlineLevel="0" collapsed="false">
      <c r="B389" s="120" t="s">
        <v>578</v>
      </c>
      <c r="C389" s="120"/>
      <c r="D389" s="120"/>
      <c r="E389" s="123" t="n">
        <f aca="false">E405+I405</f>
        <v>3</v>
      </c>
      <c r="F389" s="123" t="n">
        <f aca="false">F405+J405</f>
        <v>7</v>
      </c>
      <c r="G389" s="123" t="n">
        <f aca="false">G405+K405</f>
        <v>33</v>
      </c>
      <c r="H389" s="123" t="n">
        <f aca="false">SUM(E389:G389)</f>
        <v>43</v>
      </c>
      <c r="I389" s="121"/>
      <c r="J389" s="121"/>
      <c r="K389" s="121"/>
      <c r="L389" s="121"/>
      <c r="N389" s="120" t="s">
        <v>578</v>
      </c>
      <c r="O389" s="120"/>
      <c r="P389" s="120"/>
      <c r="Q389" s="123" t="n">
        <f aca="false">Q405+U405</f>
        <v>10</v>
      </c>
      <c r="R389" s="123" t="n">
        <f aca="false">R405+V405</f>
        <v>5</v>
      </c>
      <c r="S389" s="123" t="n">
        <f aca="false">S405+W405</f>
        <v>25</v>
      </c>
      <c r="T389" s="123" t="n">
        <f aca="false">SUM(Q389:S389)</f>
        <v>40</v>
      </c>
      <c r="U389" s="121"/>
      <c r="V389" s="121"/>
      <c r="W389" s="121"/>
      <c r="X389" s="121"/>
    </row>
    <row r="390" s="1" customFormat="true" ht="12" hidden="false" customHeight="false" outlineLevel="0" collapsed="false">
      <c r="B390" s="120" t="s">
        <v>580</v>
      </c>
      <c r="C390" s="120"/>
      <c r="D390" s="120"/>
      <c r="E390" s="123" t="n">
        <f aca="false">E406+I406</f>
        <v>99</v>
      </c>
      <c r="F390" s="123" t="n">
        <f aca="false">F406+J406</f>
        <v>6</v>
      </c>
      <c r="G390" s="123" t="n">
        <f aca="false">G406+K406</f>
        <v>35</v>
      </c>
      <c r="H390" s="123" t="n">
        <f aca="false">SUM(E390:G390)</f>
        <v>140</v>
      </c>
      <c r="I390" s="121"/>
      <c r="J390" s="121"/>
      <c r="K390" s="121"/>
      <c r="L390" s="121"/>
      <c r="N390" s="120" t="s">
        <v>580</v>
      </c>
      <c r="O390" s="120"/>
      <c r="P390" s="120"/>
      <c r="Q390" s="123" t="n">
        <f aca="false">Q406+U406</f>
        <v>111</v>
      </c>
      <c r="R390" s="123" t="n">
        <f aca="false">R406+V406</f>
        <v>11</v>
      </c>
      <c r="S390" s="123" t="n">
        <f aca="false">S406+W406</f>
        <v>41</v>
      </c>
      <c r="T390" s="123" t="n">
        <f aca="false">SUM(Q390:S390)</f>
        <v>163</v>
      </c>
      <c r="U390" s="121"/>
      <c r="V390" s="121"/>
      <c r="W390" s="121"/>
      <c r="X390" s="121"/>
    </row>
    <row r="391" s="1" customFormat="true" ht="12" hidden="false" customHeight="false" outlineLevel="0" collapsed="false">
      <c r="B391" s="120" t="s">
        <v>582</v>
      </c>
      <c r="C391" s="120"/>
      <c r="D391" s="120"/>
      <c r="E391" s="123" t="n">
        <f aca="false">E407+I407</f>
        <v>4</v>
      </c>
      <c r="F391" s="123" t="n">
        <f aca="false">F407+J407</f>
        <v>1</v>
      </c>
      <c r="G391" s="123" t="n">
        <f aca="false">G407+K407</f>
        <v>9</v>
      </c>
      <c r="H391" s="123" t="n">
        <f aca="false">SUM(E391:G391)</f>
        <v>14</v>
      </c>
      <c r="I391" s="121"/>
      <c r="J391" s="121"/>
      <c r="K391" s="121"/>
      <c r="L391" s="121"/>
      <c r="N391" s="120" t="s">
        <v>582</v>
      </c>
      <c r="O391" s="120"/>
      <c r="P391" s="120"/>
      <c r="Q391" s="123" t="n">
        <f aca="false">Q407+U407</f>
        <v>11</v>
      </c>
      <c r="R391" s="123" t="n">
        <f aca="false">R407+V407</f>
        <v>0</v>
      </c>
      <c r="S391" s="123" t="n">
        <f aca="false">S407+W407</f>
        <v>16</v>
      </c>
      <c r="T391" s="123" t="n">
        <f aca="false">SUM(Q391:S391)</f>
        <v>27</v>
      </c>
      <c r="U391" s="121"/>
      <c r="V391" s="121"/>
      <c r="W391" s="121"/>
      <c r="X391" s="121"/>
    </row>
    <row r="392" s="1" customFormat="true" ht="12" hidden="false" customHeight="false" outlineLevel="0" collapsed="false">
      <c r="B392" s="120" t="s">
        <v>584</v>
      </c>
      <c r="C392" s="120"/>
      <c r="D392" s="120"/>
      <c r="E392" s="123" t="n">
        <f aca="false">E408+I408</f>
        <v>4</v>
      </c>
      <c r="F392" s="123" t="n">
        <f aca="false">F408+J408</f>
        <v>1</v>
      </c>
      <c r="G392" s="123" t="n">
        <f aca="false">G408+K408</f>
        <v>5</v>
      </c>
      <c r="H392" s="123" t="n">
        <f aca="false">SUM(E392:G392)</f>
        <v>10</v>
      </c>
      <c r="I392" s="121"/>
      <c r="J392" s="121"/>
      <c r="K392" s="121"/>
      <c r="L392" s="121"/>
      <c r="N392" s="120" t="s">
        <v>584</v>
      </c>
      <c r="O392" s="120"/>
      <c r="P392" s="120"/>
      <c r="Q392" s="123" t="n">
        <f aca="false">Q408+U408</f>
        <v>4</v>
      </c>
      <c r="R392" s="123" t="n">
        <f aca="false">R408+V408</f>
        <v>11</v>
      </c>
      <c r="S392" s="123" t="n">
        <f aca="false">S408+W408</f>
        <v>11</v>
      </c>
      <c r="T392" s="123" t="n">
        <f aca="false">SUM(Q392:S392)</f>
        <v>26</v>
      </c>
      <c r="U392" s="121"/>
      <c r="V392" s="121"/>
      <c r="W392" s="121"/>
      <c r="X392" s="121"/>
    </row>
    <row r="393" s="1" customFormat="true" ht="12" hidden="false" customHeight="false" outlineLevel="0" collapsed="false">
      <c r="B393" s="120" t="s">
        <v>586</v>
      </c>
      <c r="C393" s="120"/>
      <c r="D393" s="120"/>
      <c r="E393" s="123" t="n">
        <f aca="false">E409+I409</f>
        <v>5</v>
      </c>
      <c r="F393" s="123" t="n">
        <f aca="false">F409+J409</f>
        <v>0</v>
      </c>
      <c r="G393" s="123" t="n">
        <f aca="false">G409+K409</f>
        <v>3</v>
      </c>
      <c r="H393" s="123" t="n">
        <f aca="false">SUM(E393:G393)</f>
        <v>8</v>
      </c>
      <c r="I393" s="121"/>
      <c r="J393" s="121"/>
      <c r="K393" s="121"/>
      <c r="L393" s="121"/>
      <c r="N393" s="120" t="s">
        <v>586</v>
      </c>
      <c r="O393" s="120"/>
      <c r="P393" s="120"/>
      <c r="Q393" s="123" t="n">
        <f aca="false">Q409+U409</f>
        <v>3</v>
      </c>
      <c r="R393" s="123" t="n">
        <f aca="false">R409+V409</f>
        <v>4</v>
      </c>
      <c r="S393" s="123" t="n">
        <f aca="false">S409+W409</f>
        <v>13</v>
      </c>
      <c r="T393" s="123" t="n">
        <f aca="false">SUM(Q393:S393)</f>
        <v>20</v>
      </c>
      <c r="U393" s="121"/>
      <c r="V393" s="121"/>
      <c r="W393" s="121"/>
      <c r="X393" s="121"/>
    </row>
    <row r="394" s="1" customFormat="true" ht="12" hidden="false" customHeight="false" outlineLevel="0" collapsed="false">
      <c r="B394" s="120" t="s">
        <v>599</v>
      </c>
      <c r="C394" s="120"/>
      <c r="D394" s="120"/>
      <c r="E394" s="123" t="n">
        <f aca="false">E410+I410</f>
        <v>6</v>
      </c>
      <c r="F394" s="123" t="n">
        <f aca="false">F410+J410</f>
        <v>4</v>
      </c>
      <c r="G394" s="123" t="n">
        <f aca="false">G410+K410</f>
        <v>5</v>
      </c>
      <c r="H394" s="123" t="n">
        <f aca="false">SUM(E394:G394)</f>
        <v>15</v>
      </c>
      <c r="I394" s="121"/>
      <c r="J394" s="121"/>
      <c r="K394" s="121"/>
      <c r="L394" s="121"/>
      <c r="N394" s="120" t="s">
        <v>600</v>
      </c>
      <c r="O394" s="120"/>
      <c r="P394" s="120"/>
      <c r="Q394" s="123" t="n">
        <f aca="false">Q410+U410</f>
        <v>9</v>
      </c>
      <c r="R394" s="123" t="n">
        <f aca="false">R410+V410</f>
        <v>5</v>
      </c>
      <c r="S394" s="123" t="n">
        <f aca="false">S410+W410</f>
        <v>19</v>
      </c>
      <c r="T394" s="123" t="n">
        <f aca="false">SUM(Q394:S394)</f>
        <v>33</v>
      </c>
      <c r="U394" s="121"/>
      <c r="V394" s="121"/>
      <c r="W394" s="121"/>
      <c r="X394" s="121"/>
    </row>
    <row r="395" s="1" customFormat="true" ht="12" hidden="false" customHeight="false" outlineLevel="0" collapsed="false">
      <c r="B395" s="120" t="s">
        <v>590</v>
      </c>
      <c r="C395" s="120"/>
      <c r="D395" s="120"/>
      <c r="E395" s="123" t="n">
        <f aca="false">E411+I411</f>
        <v>3</v>
      </c>
      <c r="F395" s="123" t="n">
        <f aca="false">F411+J411</f>
        <v>2</v>
      </c>
      <c r="G395" s="123" t="n">
        <f aca="false">G411+K411</f>
        <v>75</v>
      </c>
      <c r="H395" s="123" t="n">
        <f aca="false">SUM(E395:G395)</f>
        <v>80</v>
      </c>
      <c r="I395" s="121"/>
      <c r="J395" s="121"/>
      <c r="K395" s="121"/>
      <c r="L395" s="121"/>
      <c r="N395" s="120" t="s">
        <v>590</v>
      </c>
      <c r="O395" s="120"/>
      <c r="P395" s="120"/>
      <c r="Q395" s="123" t="n">
        <f aca="false">Q411+U411</f>
        <v>10</v>
      </c>
      <c r="R395" s="123" t="n">
        <f aca="false">R411+V411</f>
        <v>2</v>
      </c>
      <c r="S395" s="123" t="n">
        <f aca="false">S411+W411</f>
        <v>74</v>
      </c>
      <c r="T395" s="123" t="n">
        <f aca="false">SUM(Q395:S395)</f>
        <v>86</v>
      </c>
      <c r="U395" s="121"/>
      <c r="V395" s="121"/>
      <c r="W395" s="121"/>
      <c r="X395" s="121"/>
    </row>
    <row r="396" s="1" customFormat="true" ht="12" hidden="false" customHeight="false" outlineLevel="0" collapsed="false">
      <c r="B396" s="120" t="s">
        <v>601</v>
      </c>
      <c r="C396" s="120"/>
      <c r="D396" s="120"/>
      <c r="E396" s="123" t="n">
        <f aca="false">SUM(E385:E395)</f>
        <v>386</v>
      </c>
      <c r="F396" s="123" t="n">
        <f aca="false">SUM(F385:F395)</f>
        <v>249</v>
      </c>
      <c r="G396" s="123" t="n">
        <f aca="false">SUM(G385:G395)</f>
        <v>376</v>
      </c>
      <c r="H396" s="123" t="n">
        <f aca="false">SUM(E396:G396)</f>
        <v>1011</v>
      </c>
      <c r="I396" s="121"/>
      <c r="J396" s="121"/>
      <c r="K396" s="121"/>
      <c r="L396" s="121"/>
      <c r="N396" s="120" t="s">
        <v>601</v>
      </c>
      <c r="O396" s="120"/>
      <c r="P396" s="120"/>
      <c r="Q396" s="123" t="n">
        <f aca="false">SUM(Q385:Q395)</f>
        <v>429</v>
      </c>
      <c r="R396" s="123" t="n">
        <f aca="false">SUM(R385:R395)</f>
        <v>228</v>
      </c>
      <c r="S396" s="123" t="n">
        <f aca="false">SUM(S385:S395)</f>
        <v>509</v>
      </c>
      <c r="T396" s="123" t="n">
        <f aca="false">SUM(Q396:S396)</f>
        <v>1166</v>
      </c>
      <c r="U396" s="121"/>
      <c r="V396" s="121"/>
      <c r="W396" s="121"/>
      <c r="X396" s="121"/>
    </row>
    <row r="397" s="1" customFormat="true" ht="12" hidden="false" customHeight="false" outlineLevel="0" collapsed="false">
      <c r="B397" s="124" t="s">
        <v>602</v>
      </c>
      <c r="C397" s="124"/>
      <c r="D397" s="124"/>
      <c r="E397" s="125" t="n">
        <f aca="false">E396/H396*100</f>
        <v>38.1800197823937</v>
      </c>
      <c r="F397" s="125" t="n">
        <f aca="false">F396/H396*100</f>
        <v>24.6290801186944</v>
      </c>
      <c r="G397" s="125" t="n">
        <f aca="false">G396/H396*100</f>
        <v>37.190900098912</v>
      </c>
      <c r="H397" s="125"/>
      <c r="I397" s="121"/>
      <c r="J397" s="121"/>
      <c r="K397" s="121"/>
      <c r="L397" s="121"/>
      <c r="N397" s="124" t="s">
        <v>602</v>
      </c>
      <c r="O397" s="124"/>
      <c r="P397" s="124"/>
      <c r="Q397" s="125" t="n">
        <f aca="false">Q396/T396*100</f>
        <v>36.7924528301887</v>
      </c>
      <c r="R397" s="125" t="n">
        <f aca="false">R396/T396*100</f>
        <v>19.5540308747856</v>
      </c>
      <c r="S397" s="125" t="n">
        <f aca="false">S396/T396*100</f>
        <v>43.6535162950257</v>
      </c>
      <c r="T397" s="125"/>
      <c r="U397" s="121"/>
      <c r="V397" s="121"/>
      <c r="W397" s="121"/>
      <c r="X397" s="121"/>
    </row>
    <row r="398" s="1" customFormat="true" ht="12" hidden="false" customHeight="false" outlineLevel="0" collapsed="false">
      <c r="B398" s="121"/>
      <c r="C398" s="121"/>
      <c r="D398" s="121"/>
      <c r="E398" s="121"/>
      <c r="F398" s="121"/>
      <c r="G398" s="121"/>
      <c r="H398" s="121"/>
      <c r="I398" s="121"/>
      <c r="J398" s="121"/>
      <c r="K398" s="121"/>
      <c r="L398" s="121"/>
      <c r="N398" s="121"/>
      <c r="O398" s="121"/>
      <c r="P398" s="121"/>
      <c r="Q398" s="121"/>
      <c r="R398" s="121"/>
      <c r="S398" s="121"/>
      <c r="T398" s="121"/>
      <c r="U398" s="121"/>
      <c r="V398" s="121"/>
      <c r="W398" s="121"/>
      <c r="X398" s="121"/>
    </row>
    <row r="399" s="1" customFormat="true" ht="12" hidden="false" customHeight="false" outlineLevel="0" collapsed="false">
      <c r="B399" s="121"/>
      <c r="C399" s="121"/>
      <c r="D399" s="121"/>
      <c r="E399" s="126" t="s">
        <v>603</v>
      </c>
      <c r="F399" s="126"/>
      <c r="G399" s="126"/>
      <c r="H399" s="126"/>
      <c r="I399" s="126" t="s">
        <v>604</v>
      </c>
      <c r="J399" s="126"/>
      <c r="K399" s="126"/>
      <c r="L399" s="126"/>
      <c r="N399" s="121"/>
      <c r="O399" s="121"/>
      <c r="P399" s="121"/>
      <c r="Q399" s="126" t="s">
        <v>605</v>
      </c>
      <c r="R399" s="126"/>
      <c r="S399" s="126"/>
      <c r="T399" s="126"/>
      <c r="U399" s="126" t="s">
        <v>606</v>
      </c>
      <c r="V399" s="126"/>
      <c r="W399" s="126"/>
      <c r="X399" s="126"/>
    </row>
    <row r="400" s="1" customFormat="true" ht="12" hidden="false" customHeight="false" outlineLevel="0" collapsed="false">
      <c r="B400" s="117"/>
      <c r="C400" s="118"/>
      <c r="D400" s="119"/>
      <c r="E400" s="95" t="s">
        <v>595</v>
      </c>
      <c r="F400" s="95" t="s">
        <v>568</v>
      </c>
      <c r="G400" s="120" t="s">
        <v>569</v>
      </c>
      <c r="H400" s="95" t="s">
        <v>607</v>
      </c>
      <c r="I400" s="95" t="s">
        <v>595</v>
      </c>
      <c r="J400" s="95" t="s">
        <v>568</v>
      </c>
      <c r="K400" s="120" t="s">
        <v>569</v>
      </c>
      <c r="L400" s="95" t="s">
        <v>607</v>
      </c>
      <c r="N400" s="117"/>
      <c r="O400" s="118"/>
      <c r="P400" s="119"/>
      <c r="Q400" s="95" t="s">
        <v>595</v>
      </c>
      <c r="R400" s="95" t="s">
        <v>568</v>
      </c>
      <c r="S400" s="95" t="s">
        <v>597</v>
      </c>
      <c r="T400" s="95" t="s">
        <v>607</v>
      </c>
      <c r="U400" s="95" t="s">
        <v>595</v>
      </c>
      <c r="V400" s="95" t="s">
        <v>568</v>
      </c>
      <c r="W400" s="95" t="s">
        <v>597</v>
      </c>
      <c r="X400" s="95" t="s">
        <v>607</v>
      </c>
    </row>
    <row r="401" s="1" customFormat="true" ht="12" hidden="false" customHeight="false" outlineLevel="0" collapsed="false">
      <c r="B401" s="120" t="s">
        <v>570</v>
      </c>
      <c r="C401" s="120"/>
      <c r="D401" s="120"/>
      <c r="E401" s="95" t="n">
        <v>113</v>
      </c>
      <c r="F401" s="95" t="n">
        <v>108</v>
      </c>
      <c r="G401" s="95" t="n">
        <v>17</v>
      </c>
      <c r="H401" s="95" t="n">
        <f aca="false">SUM(E401:G401)</f>
        <v>238</v>
      </c>
      <c r="I401" s="95" t="n">
        <v>143</v>
      </c>
      <c r="J401" s="95" t="n">
        <v>96</v>
      </c>
      <c r="K401" s="95" t="n">
        <v>9</v>
      </c>
      <c r="L401" s="95" t="n">
        <f aca="false">SUM(I401:K401)</f>
        <v>248</v>
      </c>
      <c r="N401" s="120" t="s">
        <v>570</v>
      </c>
      <c r="O401" s="120"/>
      <c r="P401" s="120"/>
      <c r="Q401" s="95" t="n">
        <v>128</v>
      </c>
      <c r="R401" s="95" t="n">
        <v>96</v>
      </c>
      <c r="S401" s="95" t="n">
        <v>11</v>
      </c>
      <c r="T401" s="95" t="n">
        <f aca="false">SUM(Q401:S401)</f>
        <v>235</v>
      </c>
      <c r="U401" s="95" t="n">
        <v>138</v>
      </c>
      <c r="V401" s="95" t="n">
        <v>67</v>
      </c>
      <c r="W401" s="95" t="n">
        <v>7</v>
      </c>
      <c r="X401" s="95" t="n">
        <f aca="false">SUM(U401:W401)</f>
        <v>212</v>
      </c>
    </row>
    <row r="402" s="1" customFormat="true" ht="12" hidden="false" customHeight="false" outlineLevel="0" collapsed="false">
      <c r="B402" s="120" t="s">
        <v>572</v>
      </c>
      <c r="C402" s="120"/>
      <c r="D402" s="120"/>
      <c r="E402" s="95" t="n">
        <v>0</v>
      </c>
      <c r="F402" s="95" t="n">
        <v>0</v>
      </c>
      <c r="G402" s="95" t="n">
        <v>84</v>
      </c>
      <c r="H402" s="95" t="n">
        <f aca="false">SUM(E402:G402)</f>
        <v>84</v>
      </c>
      <c r="I402" s="95" t="n">
        <v>0</v>
      </c>
      <c r="J402" s="95" t="n">
        <v>0</v>
      </c>
      <c r="K402" s="95" t="n">
        <v>58</v>
      </c>
      <c r="L402" s="95" t="n">
        <f aca="false">SUM(I402:K402)</f>
        <v>58</v>
      </c>
      <c r="N402" s="120" t="s">
        <v>598</v>
      </c>
      <c r="O402" s="120"/>
      <c r="P402" s="120"/>
      <c r="Q402" s="95" t="n">
        <v>0</v>
      </c>
      <c r="R402" s="95" t="n">
        <v>1</v>
      </c>
      <c r="S402" s="95" t="n">
        <v>114</v>
      </c>
      <c r="T402" s="95" t="n">
        <f aca="false">SUM(Q402:S402)</f>
        <v>115</v>
      </c>
      <c r="U402" s="95" t="n">
        <v>0</v>
      </c>
      <c r="V402" s="95" t="n">
        <v>0</v>
      </c>
      <c r="W402" s="95" t="n">
        <v>82</v>
      </c>
      <c r="X402" s="95" t="n">
        <f aca="false">SUM(U402:W402)</f>
        <v>82</v>
      </c>
    </row>
    <row r="403" s="1" customFormat="true" ht="12" hidden="false" customHeight="false" outlineLevel="0" collapsed="false">
      <c r="B403" s="120" t="s">
        <v>574</v>
      </c>
      <c r="C403" s="120"/>
      <c r="D403" s="120"/>
      <c r="E403" s="95" t="n">
        <v>0</v>
      </c>
      <c r="F403" s="95" t="n">
        <v>11</v>
      </c>
      <c r="G403" s="95" t="n">
        <v>2</v>
      </c>
      <c r="H403" s="95" t="n">
        <f aca="false">SUM(E403:G403)</f>
        <v>13</v>
      </c>
      <c r="I403" s="95" t="n">
        <v>2</v>
      </c>
      <c r="J403" s="95" t="n">
        <v>9</v>
      </c>
      <c r="K403" s="95" t="n">
        <v>7</v>
      </c>
      <c r="L403" s="95" t="n">
        <f aca="false">SUM(I403:K403)</f>
        <v>18</v>
      </c>
      <c r="N403" s="120" t="s">
        <v>574</v>
      </c>
      <c r="O403" s="120"/>
      <c r="P403" s="120"/>
      <c r="Q403" s="95" t="n">
        <v>2</v>
      </c>
      <c r="R403" s="95" t="n">
        <v>11</v>
      </c>
      <c r="S403" s="95" t="n">
        <v>17</v>
      </c>
      <c r="T403" s="95" t="n">
        <f aca="false">SUM(Q403:S403)</f>
        <v>30</v>
      </c>
      <c r="U403" s="95" t="n">
        <v>0</v>
      </c>
      <c r="V403" s="95" t="n">
        <v>8</v>
      </c>
      <c r="W403" s="95" t="n">
        <v>18</v>
      </c>
      <c r="X403" s="95" t="n">
        <f aca="false">SUM(U403:W403)</f>
        <v>26</v>
      </c>
    </row>
    <row r="404" s="1" customFormat="true" ht="12" hidden="false" customHeight="false" outlineLevel="0" collapsed="false">
      <c r="B404" s="120" t="s">
        <v>576</v>
      </c>
      <c r="C404" s="120"/>
      <c r="D404" s="120"/>
      <c r="E404" s="95" t="n">
        <v>3</v>
      </c>
      <c r="F404" s="95" t="n">
        <v>4</v>
      </c>
      <c r="G404" s="95" t="n">
        <v>26</v>
      </c>
      <c r="H404" s="95" t="n">
        <f aca="false">SUM(E404:G404)</f>
        <v>33</v>
      </c>
      <c r="I404" s="95" t="n">
        <v>1</v>
      </c>
      <c r="J404" s="95" t="n">
        <v>0</v>
      </c>
      <c r="K404" s="95" t="n">
        <v>8</v>
      </c>
      <c r="L404" s="95" t="n">
        <f aca="false">SUM(I404:K404)</f>
        <v>9</v>
      </c>
      <c r="N404" s="120" t="s">
        <v>576</v>
      </c>
      <c r="O404" s="120"/>
      <c r="P404" s="120"/>
      <c r="Q404" s="95" t="n">
        <v>1</v>
      </c>
      <c r="R404" s="95" t="n">
        <v>6</v>
      </c>
      <c r="S404" s="95" t="n">
        <v>43</v>
      </c>
      <c r="T404" s="95" t="n">
        <f aca="false">SUM(Q404:S404)</f>
        <v>50</v>
      </c>
      <c r="U404" s="95" t="n">
        <v>2</v>
      </c>
      <c r="V404" s="95" t="n">
        <v>1</v>
      </c>
      <c r="W404" s="95" t="n">
        <v>18</v>
      </c>
      <c r="X404" s="95" t="n">
        <f aca="false">SUM(U404:W404)</f>
        <v>21</v>
      </c>
    </row>
    <row r="405" s="1" customFormat="true" ht="12" hidden="false" customHeight="false" outlineLevel="0" collapsed="false">
      <c r="B405" s="120" t="s">
        <v>578</v>
      </c>
      <c r="C405" s="120"/>
      <c r="D405" s="120"/>
      <c r="E405" s="95" t="n">
        <v>1</v>
      </c>
      <c r="F405" s="95" t="n">
        <v>5</v>
      </c>
      <c r="G405" s="95" t="n">
        <v>22</v>
      </c>
      <c r="H405" s="95" t="n">
        <f aca="false">SUM(E405:G405)</f>
        <v>28</v>
      </c>
      <c r="I405" s="95" t="n">
        <v>2</v>
      </c>
      <c r="J405" s="95" t="n">
        <v>2</v>
      </c>
      <c r="K405" s="95" t="n">
        <v>11</v>
      </c>
      <c r="L405" s="95" t="n">
        <f aca="false">SUM(I405:K405)</f>
        <v>15</v>
      </c>
      <c r="N405" s="120" t="s">
        <v>578</v>
      </c>
      <c r="O405" s="120"/>
      <c r="P405" s="120"/>
      <c r="Q405" s="95" t="n">
        <v>4</v>
      </c>
      <c r="R405" s="95" t="n">
        <v>5</v>
      </c>
      <c r="S405" s="95" t="n">
        <v>18</v>
      </c>
      <c r="T405" s="95" t="n">
        <f aca="false">SUM(Q405:S405)</f>
        <v>27</v>
      </c>
      <c r="U405" s="95" t="n">
        <v>6</v>
      </c>
      <c r="V405" s="95" t="n">
        <v>0</v>
      </c>
      <c r="W405" s="95" t="n">
        <v>7</v>
      </c>
      <c r="X405" s="95" t="n">
        <f aca="false">SUM(U405:W405)</f>
        <v>13</v>
      </c>
    </row>
    <row r="406" s="1" customFormat="true" ht="12" hidden="false" customHeight="false" outlineLevel="0" collapsed="false">
      <c r="B406" s="120" t="s">
        <v>580</v>
      </c>
      <c r="C406" s="120"/>
      <c r="D406" s="120"/>
      <c r="E406" s="95" t="n">
        <v>25</v>
      </c>
      <c r="F406" s="95" t="n">
        <v>3</v>
      </c>
      <c r="G406" s="95" t="n">
        <v>14</v>
      </c>
      <c r="H406" s="95" t="n">
        <f aca="false">SUM(E406:G406)</f>
        <v>42</v>
      </c>
      <c r="I406" s="95" t="n">
        <v>74</v>
      </c>
      <c r="J406" s="95" t="n">
        <v>3</v>
      </c>
      <c r="K406" s="95" t="n">
        <v>21</v>
      </c>
      <c r="L406" s="95" t="n">
        <f aca="false">SUM(I406:K406)</f>
        <v>98</v>
      </c>
      <c r="N406" s="120" t="s">
        <v>580</v>
      </c>
      <c r="O406" s="120"/>
      <c r="P406" s="120"/>
      <c r="Q406" s="95" t="n">
        <v>45</v>
      </c>
      <c r="R406" s="95" t="n">
        <v>7</v>
      </c>
      <c r="S406" s="95" t="n">
        <v>15</v>
      </c>
      <c r="T406" s="95" t="n">
        <f aca="false">SUM(Q406:S406)</f>
        <v>67</v>
      </c>
      <c r="U406" s="95" t="n">
        <v>66</v>
      </c>
      <c r="V406" s="95" t="n">
        <v>4</v>
      </c>
      <c r="W406" s="95" t="n">
        <v>26</v>
      </c>
      <c r="X406" s="95" t="n">
        <f aca="false">SUM(U406:W406)</f>
        <v>96</v>
      </c>
    </row>
    <row r="407" s="1" customFormat="true" ht="12" hidden="false" customHeight="false" outlineLevel="0" collapsed="false">
      <c r="B407" s="120" t="s">
        <v>582</v>
      </c>
      <c r="C407" s="120"/>
      <c r="D407" s="120"/>
      <c r="E407" s="95" t="n">
        <v>1</v>
      </c>
      <c r="F407" s="95" t="n">
        <v>1</v>
      </c>
      <c r="G407" s="95" t="n">
        <v>2</v>
      </c>
      <c r="H407" s="95" t="n">
        <f aca="false">SUM(E407:G407)</f>
        <v>4</v>
      </c>
      <c r="I407" s="95" t="n">
        <v>3</v>
      </c>
      <c r="J407" s="95" t="n">
        <v>0</v>
      </c>
      <c r="K407" s="95" t="n">
        <v>7</v>
      </c>
      <c r="L407" s="95" t="n">
        <f aca="false">SUM(I407:K407)</f>
        <v>10</v>
      </c>
      <c r="N407" s="120" t="s">
        <v>582</v>
      </c>
      <c r="O407" s="120"/>
      <c r="P407" s="120"/>
      <c r="Q407" s="95" t="n">
        <v>3</v>
      </c>
      <c r="R407" s="95" t="n">
        <v>0</v>
      </c>
      <c r="S407" s="95" t="n">
        <v>10</v>
      </c>
      <c r="T407" s="95" t="n">
        <f aca="false">SUM(Q407:S407)</f>
        <v>13</v>
      </c>
      <c r="U407" s="95" t="n">
        <v>8</v>
      </c>
      <c r="V407" s="95" t="n">
        <v>0</v>
      </c>
      <c r="W407" s="95" t="n">
        <v>6</v>
      </c>
      <c r="X407" s="95" t="n">
        <f aca="false">SUM(U407:W407)</f>
        <v>14</v>
      </c>
    </row>
    <row r="408" s="1" customFormat="true" ht="12" hidden="false" customHeight="false" outlineLevel="0" collapsed="false">
      <c r="B408" s="120" t="s">
        <v>584</v>
      </c>
      <c r="C408" s="120"/>
      <c r="D408" s="120"/>
      <c r="E408" s="95" t="n">
        <v>1</v>
      </c>
      <c r="F408" s="95" t="n">
        <v>1</v>
      </c>
      <c r="G408" s="95" t="n">
        <v>3</v>
      </c>
      <c r="H408" s="95" t="n">
        <f aca="false">SUM(E408:G408)</f>
        <v>5</v>
      </c>
      <c r="I408" s="95" t="n">
        <v>3</v>
      </c>
      <c r="J408" s="95" t="n">
        <v>0</v>
      </c>
      <c r="K408" s="95" t="n">
        <v>2</v>
      </c>
      <c r="L408" s="95" t="n">
        <f aca="false">SUM(I408:K408)</f>
        <v>5</v>
      </c>
      <c r="N408" s="120" t="s">
        <v>584</v>
      </c>
      <c r="O408" s="120"/>
      <c r="P408" s="120"/>
      <c r="Q408" s="95" t="n">
        <v>1</v>
      </c>
      <c r="R408" s="95" t="n">
        <v>8</v>
      </c>
      <c r="S408" s="95" t="n">
        <v>9</v>
      </c>
      <c r="T408" s="95" t="n">
        <f aca="false">SUM(Q408:S408)</f>
        <v>18</v>
      </c>
      <c r="U408" s="95" t="n">
        <v>3</v>
      </c>
      <c r="V408" s="95" t="n">
        <v>3</v>
      </c>
      <c r="W408" s="95" t="n">
        <v>2</v>
      </c>
      <c r="X408" s="95" t="n">
        <f aca="false">SUM(U408:W408)</f>
        <v>8</v>
      </c>
    </row>
    <row r="409" s="1" customFormat="true" ht="12" hidden="false" customHeight="false" outlineLevel="0" collapsed="false">
      <c r="B409" s="120" t="s">
        <v>586</v>
      </c>
      <c r="C409" s="120"/>
      <c r="D409" s="120"/>
      <c r="E409" s="95" t="n">
        <v>3</v>
      </c>
      <c r="F409" s="95" t="n">
        <v>0</v>
      </c>
      <c r="G409" s="95" t="n">
        <v>1</v>
      </c>
      <c r="H409" s="95" t="n">
        <f aca="false">SUM(E409:G409)</f>
        <v>4</v>
      </c>
      <c r="I409" s="95" t="n">
        <v>2</v>
      </c>
      <c r="J409" s="95" t="n">
        <v>0</v>
      </c>
      <c r="K409" s="95" t="n">
        <v>2</v>
      </c>
      <c r="L409" s="95" t="n">
        <f aca="false">SUM(I409:K409)</f>
        <v>4</v>
      </c>
      <c r="N409" s="120" t="s">
        <v>586</v>
      </c>
      <c r="O409" s="120"/>
      <c r="P409" s="120"/>
      <c r="Q409" s="95" t="n">
        <v>2</v>
      </c>
      <c r="R409" s="95" t="n">
        <v>4</v>
      </c>
      <c r="S409" s="95" t="n">
        <v>6</v>
      </c>
      <c r="T409" s="95" t="n">
        <f aca="false">SUM(Q409:S409)</f>
        <v>12</v>
      </c>
      <c r="U409" s="95" t="n">
        <v>1</v>
      </c>
      <c r="V409" s="95" t="n">
        <v>0</v>
      </c>
      <c r="W409" s="95" t="n">
        <v>7</v>
      </c>
      <c r="X409" s="95" t="n">
        <f aca="false">SUM(U409:W409)</f>
        <v>8</v>
      </c>
    </row>
    <row r="410" s="1" customFormat="true" ht="12" hidden="false" customHeight="false" outlineLevel="0" collapsed="false">
      <c r="B410" s="120" t="s">
        <v>599</v>
      </c>
      <c r="C410" s="120"/>
      <c r="D410" s="120"/>
      <c r="E410" s="95" t="n">
        <v>4</v>
      </c>
      <c r="F410" s="95" t="n">
        <v>3</v>
      </c>
      <c r="G410" s="95" t="n">
        <v>3</v>
      </c>
      <c r="H410" s="95" t="n">
        <f aca="false">SUM(E410:G410)</f>
        <v>10</v>
      </c>
      <c r="I410" s="95" t="n">
        <v>2</v>
      </c>
      <c r="J410" s="95" t="n">
        <v>1</v>
      </c>
      <c r="K410" s="95" t="n">
        <v>2</v>
      </c>
      <c r="L410" s="95" t="n">
        <f aca="false">SUM(I410:K410)</f>
        <v>5</v>
      </c>
      <c r="N410" s="120" t="s">
        <v>600</v>
      </c>
      <c r="O410" s="120"/>
      <c r="P410" s="120"/>
      <c r="Q410" s="95" t="n">
        <v>2</v>
      </c>
      <c r="R410" s="95" t="n">
        <v>4</v>
      </c>
      <c r="S410" s="95" t="n">
        <v>7</v>
      </c>
      <c r="T410" s="95" t="n">
        <f aca="false">SUM(Q410:S410)</f>
        <v>13</v>
      </c>
      <c r="U410" s="95" t="n">
        <v>7</v>
      </c>
      <c r="V410" s="95" t="n">
        <v>1</v>
      </c>
      <c r="W410" s="95" t="n">
        <v>12</v>
      </c>
      <c r="X410" s="95" t="n">
        <f aca="false">SUM(U410:W410)</f>
        <v>20</v>
      </c>
    </row>
    <row r="411" s="1" customFormat="true" ht="12" hidden="false" customHeight="false" outlineLevel="0" collapsed="false">
      <c r="B411" s="120" t="s">
        <v>590</v>
      </c>
      <c r="C411" s="120"/>
      <c r="D411" s="120"/>
      <c r="E411" s="95" t="n">
        <v>1</v>
      </c>
      <c r="F411" s="95" t="n">
        <v>2</v>
      </c>
      <c r="G411" s="95" t="n">
        <v>24</v>
      </c>
      <c r="H411" s="95" t="n">
        <f aca="false">SUM(E411:G411)</f>
        <v>27</v>
      </c>
      <c r="I411" s="95" t="n">
        <v>2</v>
      </c>
      <c r="J411" s="95" t="n">
        <v>0</v>
      </c>
      <c r="K411" s="95" t="n">
        <v>51</v>
      </c>
      <c r="L411" s="95" t="n">
        <f aca="false">SUM(I411:K411)</f>
        <v>53</v>
      </c>
      <c r="N411" s="120" t="s">
        <v>590</v>
      </c>
      <c r="O411" s="120"/>
      <c r="P411" s="120"/>
      <c r="Q411" s="95" t="n">
        <v>4</v>
      </c>
      <c r="R411" s="95" t="n">
        <v>2</v>
      </c>
      <c r="S411" s="95" t="n">
        <v>38</v>
      </c>
      <c r="T411" s="95" t="n">
        <f aca="false">SUM(Q411:S411)</f>
        <v>44</v>
      </c>
      <c r="U411" s="95" t="n">
        <v>6</v>
      </c>
      <c r="V411" s="95" t="n">
        <v>0</v>
      </c>
      <c r="W411" s="95" t="n">
        <v>36</v>
      </c>
      <c r="X411" s="95" t="n">
        <f aca="false">SUM(U411:W411)</f>
        <v>42</v>
      </c>
    </row>
    <row r="412" s="1" customFormat="true" ht="12" hidden="false" customHeight="false" outlineLevel="0" collapsed="false">
      <c r="B412" s="120" t="s">
        <v>601</v>
      </c>
      <c r="C412" s="120"/>
      <c r="D412" s="120"/>
      <c r="E412" s="95" t="n">
        <f aca="false">SUM(E401:E411)</f>
        <v>152</v>
      </c>
      <c r="F412" s="95" t="n">
        <f aca="false">SUM(F401:F411)</f>
        <v>138</v>
      </c>
      <c r="G412" s="95" t="n">
        <f aca="false">SUM(G401:G411)</f>
        <v>198</v>
      </c>
      <c r="H412" s="95" t="n">
        <f aca="false">SUM(E412:G412)</f>
        <v>488</v>
      </c>
      <c r="I412" s="95" t="n">
        <f aca="false">SUM(I401:I411)</f>
        <v>234</v>
      </c>
      <c r="J412" s="95" t="n">
        <f aca="false">SUM(J401:J411)</f>
        <v>111</v>
      </c>
      <c r="K412" s="95" t="n">
        <f aca="false">SUM(K401:K411)</f>
        <v>178</v>
      </c>
      <c r="L412" s="95" t="n">
        <f aca="false">SUM(I412:K412)</f>
        <v>523</v>
      </c>
      <c r="N412" s="120" t="s">
        <v>601</v>
      </c>
      <c r="O412" s="120"/>
      <c r="P412" s="120"/>
      <c r="Q412" s="95" t="n">
        <f aca="false">SUM(Q401:Q411)</f>
        <v>192</v>
      </c>
      <c r="R412" s="95" t="n">
        <f aca="false">SUM(R401:R411)</f>
        <v>144</v>
      </c>
      <c r="S412" s="95" t="n">
        <f aca="false">SUM(S401:S411)</f>
        <v>288</v>
      </c>
      <c r="T412" s="95" t="n">
        <f aca="false">SUM(Q412:S412)</f>
        <v>624</v>
      </c>
      <c r="U412" s="95" t="n">
        <f aca="false">SUM(U401:U411)</f>
        <v>237</v>
      </c>
      <c r="V412" s="95" t="n">
        <f aca="false">SUM(V401:V411)</f>
        <v>84</v>
      </c>
      <c r="W412" s="95" t="n">
        <f aca="false">SUM(W401:W411)</f>
        <v>221</v>
      </c>
      <c r="X412" s="95" t="n">
        <f aca="false">SUM(U412:W412)</f>
        <v>542</v>
      </c>
    </row>
    <row r="413" s="1" customFormat="true" ht="12" hidden="false" customHeight="false" outlineLevel="0" collapsed="false">
      <c r="B413" s="124" t="s">
        <v>602</v>
      </c>
      <c r="C413" s="124"/>
      <c r="D413" s="124"/>
      <c r="E413" s="125" t="n">
        <f aca="false">E412/H412*100</f>
        <v>31.1475409836066</v>
      </c>
      <c r="F413" s="125" t="n">
        <f aca="false">F412/H412*100</f>
        <v>28.2786885245902</v>
      </c>
      <c r="G413" s="125" t="n">
        <f aca="false">G412/H412*100</f>
        <v>40.5737704918033</v>
      </c>
      <c r="H413" s="125"/>
      <c r="I413" s="125" t="n">
        <f aca="false">I412/L412*100</f>
        <v>44.7418738049713</v>
      </c>
      <c r="J413" s="125" t="n">
        <f aca="false">J412/L412*100</f>
        <v>21.2237093690249</v>
      </c>
      <c r="K413" s="125" t="n">
        <f aca="false">K412/L412*100</f>
        <v>34.0344168260038</v>
      </c>
      <c r="L413" s="125"/>
      <c r="N413" s="124" t="s">
        <v>602</v>
      </c>
      <c r="O413" s="124"/>
      <c r="P413" s="124"/>
      <c r="Q413" s="125" t="n">
        <f aca="false">Q412/T412*100</f>
        <v>30.7692307692308</v>
      </c>
      <c r="R413" s="125" t="n">
        <f aca="false">R412/T412*100</f>
        <v>23.0769230769231</v>
      </c>
      <c r="S413" s="125" t="n">
        <f aca="false">S412/T412*100</f>
        <v>46.1538461538462</v>
      </c>
      <c r="T413" s="125"/>
      <c r="U413" s="125" t="n">
        <f aca="false">U412/X412*100</f>
        <v>43.7269372693727</v>
      </c>
      <c r="V413" s="125" t="n">
        <f aca="false">V412/X412*100</f>
        <v>15.4981549815498</v>
      </c>
      <c r="W413" s="125" t="n">
        <f aca="false">W412/X412*100</f>
        <v>40.7749077490775</v>
      </c>
      <c r="X413" s="125"/>
    </row>
    <row r="414" s="1" customFormat="true" ht="12" hidden="false" customHeight="false" outlineLevel="0" collapsed="false">
      <c r="A414" s="127"/>
      <c r="B414" s="127"/>
      <c r="C414" s="127"/>
      <c r="D414" s="127"/>
      <c r="E414" s="127"/>
      <c r="F414" s="127"/>
      <c r="G414" s="127"/>
      <c r="H414" s="127"/>
      <c r="I414" s="127"/>
      <c r="J414" s="127"/>
      <c r="K414" s="127"/>
      <c r="L414" s="127"/>
      <c r="P414" s="20"/>
    </row>
    <row r="415" customFormat="false" ht="11.25" hidden="false" customHeight="false" outlineLevel="0" collapsed="false">
      <c r="B415" s="128"/>
      <c r="C415" s="129" t="s">
        <v>120</v>
      </c>
      <c r="D415" s="129" t="s">
        <v>110</v>
      </c>
      <c r="E415" s="130" t="s">
        <v>111</v>
      </c>
      <c r="F415" s="131" t="s">
        <v>410</v>
      </c>
      <c r="H415" s="128"/>
      <c r="I415" s="129" t="s">
        <v>120</v>
      </c>
      <c r="J415" s="129" t="s">
        <v>110</v>
      </c>
      <c r="K415" s="130" t="s">
        <v>111</v>
      </c>
    </row>
    <row r="416" customFormat="false" ht="11.25" hidden="false" customHeight="false" outlineLevel="0" collapsed="false">
      <c r="B416" s="129" t="s">
        <v>570</v>
      </c>
      <c r="C416" s="130" t="n">
        <f aca="false">H385/$H$396*100</f>
        <v>48.0712166172107</v>
      </c>
      <c r="D416" s="130" t="n">
        <f aca="false">H401/$H$412*100</f>
        <v>48.7704918032787</v>
      </c>
      <c r="E416" s="130" t="n">
        <f aca="false">L401/$L$412*100</f>
        <v>47.4187380497132</v>
      </c>
      <c r="F416" s="131" t="n">
        <v>38.336192109777</v>
      </c>
      <c r="H416" s="129" t="s">
        <v>570</v>
      </c>
      <c r="I416" s="130" t="n">
        <f aca="false">T385/$T$396*100</f>
        <v>38.336192109777</v>
      </c>
      <c r="J416" s="130" t="n">
        <f aca="false">T401/$T$412*100</f>
        <v>37.6602564102564</v>
      </c>
      <c r="K416" s="130" t="n">
        <f aca="false">X401/$X$412*100</f>
        <v>39.1143911439114</v>
      </c>
    </row>
    <row r="417" customFormat="false" ht="11.25" hidden="false" customHeight="false" outlineLevel="0" collapsed="false">
      <c r="B417" s="129" t="s">
        <v>572</v>
      </c>
      <c r="C417" s="130" t="n">
        <f aca="false">H386/$H$396*100</f>
        <v>14.0454995054402</v>
      </c>
      <c r="D417" s="130" t="n">
        <f aca="false">H402/$H$412*100</f>
        <v>17.2131147540984</v>
      </c>
      <c r="E417" s="130" t="n">
        <f aca="false">L402/$L$412*100</f>
        <v>11.0898661567878</v>
      </c>
      <c r="F417" s="131" t="n">
        <v>16.8953687821612</v>
      </c>
      <c r="H417" s="129" t="s">
        <v>572</v>
      </c>
      <c r="I417" s="130" t="n">
        <f aca="false">T386/$T$396*100</f>
        <v>16.8953687821612</v>
      </c>
      <c r="J417" s="130" t="n">
        <f aca="false">T402/$T$412*100</f>
        <v>18.4294871794872</v>
      </c>
      <c r="K417" s="130" t="n">
        <f aca="false">X402/$X$412*100</f>
        <v>15.1291512915129</v>
      </c>
    </row>
    <row r="418" customFormat="false" ht="11.25" hidden="false" customHeight="false" outlineLevel="0" collapsed="false">
      <c r="B418" s="129" t="s">
        <v>574</v>
      </c>
      <c r="C418" s="130" t="n">
        <f aca="false">H387/$H$396*100</f>
        <v>3.06627101879327</v>
      </c>
      <c r="D418" s="130" t="n">
        <f aca="false">H403/$H$412*100</f>
        <v>2.66393442622951</v>
      </c>
      <c r="E418" s="130" t="n">
        <f aca="false">L403/$L$412*100</f>
        <v>3.44168260038241</v>
      </c>
      <c r="F418" s="131" t="n">
        <v>4.80274442538593</v>
      </c>
      <c r="H418" s="129" t="s">
        <v>574</v>
      </c>
      <c r="I418" s="130" t="n">
        <f aca="false">T387/$T$396*100</f>
        <v>4.80274442538593</v>
      </c>
      <c r="J418" s="130" t="n">
        <f aca="false">T403/$T$412*100</f>
        <v>4.80769230769231</v>
      </c>
      <c r="K418" s="130" t="n">
        <f aca="false">X403/$X$412*100</f>
        <v>4.79704797047971</v>
      </c>
    </row>
    <row r="419" customFormat="false" ht="11.25" hidden="false" customHeight="false" outlineLevel="0" collapsed="false">
      <c r="B419" s="129" t="s">
        <v>576</v>
      </c>
      <c r="C419" s="130" t="n">
        <f aca="false">H388/$H$396*100</f>
        <v>4.15430267062315</v>
      </c>
      <c r="D419" s="130" t="n">
        <f aca="false">H404/$H$412*100</f>
        <v>6.76229508196721</v>
      </c>
      <c r="E419" s="130" t="n">
        <f aca="false">L404/$L$412*100</f>
        <v>1.7208413001912</v>
      </c>
      <c r="F419" s="131" t="n">
        <v>6.08919382504288</v>
      </c>
      <c r="H419" s="129" t="s">
        <v>576</v>
      </c>
      <c r="I419" s="130" t="n">
        <f aca="false">T388/$T$396*100</f>
        <v>6.08919382504288</v>
      </c>
      <c r="J419" s="130" t="n">
        <f aca="false">T404/$T$412*100</f>
        <v>8.01282051282051</v>
      </c>
      <c r="K419" s="130" t="n">
        <f aca="false">X404/$X$412*100</f>
        <v>3.87453874538745</v>
      </c>
    </row>
    <row r="420" customFormat="false" ht="11.25" hidden="false" customHeight="false" outlineLevel="0" collapsed="false">
      <c r="B420" s="129" t="s">
        <v>578</v>
      </c>
      <c r="C420" s="130" t="n">
        <f aca="false">H389/$H$396*100</f>
        <v>4.25321463897132</v>
      </c>
      <c r="D420" s="130" t="n">
        <f aca="false">H405/$H$412*100</f>
        <v>5.73770491803279</v>
      </c>
      <c r="E420" s="130" t="n">
        <f aca="false">L405/$L$412*100</f>
        <v>2.86806883365201</v>
      </c>
      <c r="F420" s="131" t="n">
        <v>3.43053173241853</v>
      </c>
      <c r="H420" s="129" t="s">
        <v>578</v>
      </c>
      <c r="I420" s="130" t="n">
        <f aca="false">T389/$T$396*100</f>
        <v>3.43053173241853</v>
      </c>
      <c r="J420" s="130" t="n">
        <f aca="false">T405/$T$412*100</f>
        <v>4.32692307692308</v>
      </c>
      <c r="K420" s="130" t="n">
        <f aca="false">X405/$X$412*100</f>
        <v>2.39852398523985</v>
      </c>
    </row>
    <row r="421" customFormat="false" ht="11.25" hidden="false" customHeight="false" outlineLevel="0" collapsed="false">
      <c r="B421" s="129" t="s">
        <v>580</v>
      </c>
      <c r="C421" s="130" t="n">
        <f aca="false">H390/$H$396*100</f>
        <v>13.8476755687438</v>
      </c>
      <c r="D421" s="130" t="n">
        <f aca="false">H406/$H$412*100</f>
        <v>8.60655737704918</v>
      </c>
      <c r="E421" s="130" t="n">
        <f aca="false">L406/$L$412*100</f>
        <v>18.7380497131931</v>
      </c>
      <c r="F421" s="131" t="n">
        <v>13.9794168096055</v>
      </c>
      <c r="H421" s="129" t="s">
        <v>580</v>
      </c>
      <c r="I421" s="130" t="n">
        <f aca="false">T390/$T$396*100</f>
        <v>13.9794168096055</v>
      </c>
      <c r="J421" s="130" t="n">
        <f aca="false">T406/$T$412*100</f>
        <v>10.7371794871795</v>
      </c>
      <c r="K421" s="130" t="n">
        <f aca="false">X406/$X$412*100</f>
        <v>17.7121771217712</v>
      </c>
    </row>
    <row r="422" customFormat="false" ht="11.25" hidden="false" customHeight="false" outlineLevel="0" collapsed="false">
      <c r="B422" s="129" t="s">
        <v>582</v>
      </c>
      <c r="C422" s="130" t="n">
        <f aca="false">H391/$H$396*100</f>
        <v>1.38476755687438</v>
      </c>
      <c r="D422" s="130" t="n">
        <f aca="false">H407/$H$412*100</f>
        <v>0.819672131147541</v>
      </c>
      <c r="E422" s="130" t="n">
        <f aca="false">L407/$L$412*100</f>
        <v>1.91204588910134</v>
      </c>
      <c r="F422" s="131" t="n">
        <v>2.3156089193825</v>
      </c>
      <c r="H422" s="129" t="s">
        <v>582</v>
      </c>
      <c r="I422" s="130" t="n">
        <f aca="false">T391/$T$396*100</f>
        <v>2.3156089193825</v>
      </c>
      <c r="J422" s="130" t="n">
        <f aca="false">T407/$T$412*100</f>
        <v>2.08333333333333</v>
      </c>
      <c r="K422" s="130" t="n">
        <f aca="false">X407/$X$412*100</f>
        <v>2.5830258302583</v>
      </c>
    </row>
    <row r="423" customFormat="false" ht="11.25" hidden="false" customHeight="false" outlineLevel="0" collapsed="false">
      <c r="B423" s="129" t="s">
        <v>584</v>
      </c>
      <c r="C423" s="130" t="n">
        <f aca="false">H392/$H$396*100</f>
        <v>0.989119683481701</v>
      </c>
      <c r="D423" s="130" t="n">
        <f aca="false">H408/$H$412*100</f>
        <v>1.02459016393443</v>
      </c>
      <c r="E423" s="130" t="n">
        <f aca="false">L408/$L$412*100</f>
        <v>0.956022944550669</v>
      </c>
      <c r="F423" s="131" t="n">
        <v>2.22984562607204</v>
      </c>
      <c r="H423" s="129" t="s">
        <v>584</v>
      </c>
      <c r="I423" s="130" t="n">
        <f aca="false">T392/$T$396*100</f>
        <v>2.22984562607204</v>
      </c>
      <c r="J423" s="130" t="n">
        <f aca="false">T408/$T$412*100</f>
        <v>2.88461538461538</v>
      </c>
      <c r="K423" s="130" t="n">
        <f aca="false">X408/$X$412*100</f>
        <v>1.4760147601476</v>
      </c>
    </row>
    <row r="424" customFormat="false" ht="11.25" hidden="false" customHeight="false" outlineLevel="0" collapsed="false">
      <c r="B424" s="129" t="s">
        <v>586</v>
      </c>
      <c r="C424" s="130" t="n">
        <f aca="false">H393/$H$396*100</f>
        <v>0.791295746785361</v>
      </c>
      <c r="D424" s="130" t="n">
        <f aca="false">H409/$H$412*100</f>
        <v>0.819672131147541</v>
      </c>
      <c r="E424" s="130" t="n">
        <f aca="false">L409/$L$412*100</f>
        <v>0.764818355640535</v>
      </c>
      <c r="F424" s="131" t="n">
        <v>1.71526586620926</v>
      </c>
      <c r="H424" s="129" t="s">
        <v>586</v>
      </c>
      <c r="I424" s="130" t="n">
        <f aca="false">T393/$T$396*100</f>
        <v>1.71526586620926</v>
      </c>
      <c r="J424" s="130" t="n">
        <f aca="false">T409/$T$412*100</f>
        <v>1.92307692307692</v>
      </c>
      <c r="K424" s="130" t="n">
        <f aca="false">X409/$X$412*100</f>
        <v>1.4760147601476</v>
      </c>
    </row>
    <row r="425" customFormat="false" ht="11.25" hidden="false" customHeight="false" outlineLevel="0" collapsed="false">
      <c r="B425" s="129" t="s">
        <v>599</v>
      </c>
      <c r="C425" s="130" t="n">
        <f aca="false">H394/$H$396*100</f>
        <v>1.48367952522255</v>
      </c>
      <c r="D425" s="130" t="n">
        <f aca="false">H410/$H$412*100</f>
        <v>2.04918032786885</v>
      </c>
      <c r="E425" s="130" t="n">
        <f aca="false">L410/$L$412*100</f>
        <v>0.956022944550669</v>
      </c>
      <c r="F425" s="131" t="n">
        <v>2.83018867924528</v>
      </c>
      <c r="H425" s="129" t="s">
        <v>599</v>
      </c>
      <c r="I425" s="130" t="n">
        <f aca="false">T394/$T$396*100</f>
        <v>2.83018867924528</v>
      </c>
      <c r="J425" s="130" t="n">
        <f aca="false">T410/$T$412*100</f>
        <v>2.08333333333333</v>
      </c>
      <c r="K425" s="130" t="n">
        <f aca="false">X410/$X$412*100</f>
        <v>3.690036900369</v>
      </c>
    </row>
    <row r="426" customFormat="false" ht="11.25" hidden="false" customHeight="false" outlineLevel="0" collapsed="false">
      <c r="B426" s="129" t="s">
        <v>590</v>
      </c>
      <c r="C426" s="130" t="n">
        <f aca="false">H395/$H$396*100</f>
        <v>7.91295746785361</v>
      </c>
      <c r="D426" s="130" t="n">
        <f aca="false">H411/$H$412*100</f>
        <v>5.5327868852459</v>
      </c>
      <c r="E426" s="130" t="n">
        <f aca="false">L411/$L$412*100</f>
        <v>10.1338432122371</v>
      </c>
      <c r="F426" s="131" t="n">
        <v>7.37564322469983</v>
      </c>
      <c r="H426" s="129" t="s">
        <v>590</v>
      </c>
      <c r="I426" s="130" t="n">
        <f aca="false">T395/$T$396*100</f>
        <v>7.37564322469983</v>
      </c>
      <c r="J426" s="130" t="n">
        <f aca="false">T411/$T$412*100</f>
        <v>7.05128205128205</v>
      </c>
      <c r="K426" s="130" t="n">
        <f aca="false">X411/$X$412*100</f>
        <v>7.74907749077491</v>
      </c>
    </row>
    <row r="427" customFormat="false" ht="11.25" hidden="false" customHeight="false" outlineLevel="0" collapsed="false">
      <c r="B427" s="101"/>
      <c r="C427" s="115"/>
      <c r="D427" s="115"/>
    </row>
    <row r="428" customFormat="false" ht="11.25" hidden="false" customHeight="false" outlineLevel="0" collapsed="false">
      <c r="B428" s="128"/>
      <c r="C428" s="129" t="s">
        <v>595</v>
      </c>
      <c r="D428" s="130" t="s">
        <v>568</v>
      </c>
      <c r="E428" s="130" t="s">
        <v>569</v>
      </c>
      <c r="H428" s="128"/>
      <c r="I428" s="129" t="s">
        <v>595</v>
      </c>
      <c r="J428" s="130" t="s">
        <v>568</v>
      </c>
      <c r="K428" s="130" t="s">
        <v>569</v>
      </c>
    </row>
    <row r="429" customFormat="false" ht="11.25" hidden="false" customHeight="false" outlineLevel="0" collapsed="false">
      <c r="B429" s="129" t="s">
        <v>570</v>
      </c>
      <c r="C429" s="128" t="n">
        <f aca="false">E385/$H$396*100</f>
        <v>25.3214638971316</v>
      </c>
      <c r="D429" s="128" t="n">
        <f aca="false">F385/$H$396*100</f>
        <v>20.1780415430267</v>
      </c>
      <c r="E429" s="128" t="n">
        <f aca="false">G385/$H$396*100</f>
        <v>2.57171117705242</v>
      </c>
      <c r="H429" s="129" t="s">
        <v>570</v>
      </c>
      <c r="I429" s="128" t="n">
        <f aca="false">Q385/$T$396*100</f>
        <v>22.8130360205832</v>
      </c>
      <c r="J429" s="128" t="n">
        <f aca="false">R385/$T$396*100</f>
        <v>13.9794168096055</v>
      </c>
      <c r="K429" s="128" t="n">
        <f aca="false">S385/$T$396*100</f>
        <v>1.54373927958834</v>
      </c>
    </row>
    <row r="430" customFormat="false" ht="11.25" hidden="false" customHeight="false" outlineLevel="0" collapsed="false">
      <c r="B430" s="129" t="s">
        <v>572</v>
      </c>
      <c r="C430" s="128" t="n">
        <f aca="false">E386/$H$396*100</f>
        <v>0</v>
      </c>
      <c r="D430" s="128" t="n">
        <f aca="false">F386/$H$396*100</f>
        <v>0</v>
      </c>
      <c r="E430" s="128" t="n">
        <f aca="false">G386/$H$396*100</f>
        <v>14.0454995054402</v>
      </c>
      <c r="H430" s="129" t="s">
        <v>572</v>
      </c>
      <c r="I430" s="128" t="n">
        <f aca="false">Q386/$T$396*100</f>
        <v>0</v>
      </c>
      <c r="J430" s="128" t="n">
        <f aca="false">R386/$T$396*100</f>
        <v>0.0857632933104631</v>
      </c>
      <c r="K430" s="128" t="n">
        <f aca="false">S386/$T$396*100</f>
        <v>16.8096054888508</v>
      </c>
    </row>
    <row r="431" customFormat="false" ht="11.25" hidden="false" customHeight="false" outlineLevel="0" collapsed="false">
      <c r="B431" s="129" t="s">
        <v>574</v>
      </c>
      <c r="C431" s="128" t="n">
        <f aca="false">E387/$H$396*100</f>
        <v>0.19782393669634</v>
      </c>
      <c r="D431" s="128" t="n">
        <f aca="false">F387/$H$396*100</f>
        <v>1.9782393669634</v>
      </c>
      <c r="E431" s="128" t="n">
        <f aca="false">G387/$H$396*100</f>
        <v>0.890207715133531</v>
      </c>
      <c r="H431" s="129" t="s">
        <v>574</v>
      </c>
      <c r="I431" s="128" t="n">
        <f aca="false">Q387/$T$396*100</f>
        <v>0.171526586620926</v>
      </c>
      <c r="J431" s="128" t="n">
        <f aca="false">R387/$T$396*100</f>
        <v>1.6295025728988</v>
      </c>
      <c r="K431" s="128" t="n">
        <f aca="false">S387/$T$396*100</f>
        <v>3.00171526586621</v>
      </c>
    </row>
    <row r="432" customFormat="false" ht="11.25" hidden="false" customHeight="false" outlineLevel="0" collapsed="false">
      <c r="B432" s="129" t="s">
        <v>576</v>
      </c>
      <c r="C432" s="128" t="n">
        <f aca="false">E388/$H$396*100</f>
        <v>0.395647873392681</v>
      </c>
      <c r="D432" s="128" t="n">
        <f aca="false">F388/$H$396*100</f>
        <v>0.395647873392681</v>
      </c>
      <c r="E432" s="128" t="n">
        <f aca="false">G388/$H$396*100</f>
        <v>3.36300692383778</v>
      </c>
      <c r="H432" s="129" t="s">
        <v>576</v>
      </c>
      <c r="I432" s="128" t="n">
        <f aca="false">Q388/$T$396*100</f>
        <v>0.257289879931389</v>
      </c>
      <c r="J432" s="128" t="n">
        <f aca="false">R388/$T$396*100</f>
        <v>0.600343053173242</v>
      </c>
      <c r="K432" s="128" t="n">
        <f aca="false">S388/$T$396*100</f>
        <v>5.23156089193825</v>
      </c>
    </row>
    <row r="433" customFormat="false" ht="11.25" hidden="false" customHeight="false" outlineLevel="0" collapsed="false">
      <c r="B433" s="129" t="s">
        <v>578</v>
      </c>
      <c r="C433" s="128" t="n">
        <f aca="false">E389/$H$396*100</f>
        <v>0.29673590504451</v>
      </c>
      <c r="D433" s="128" t="n">
        <f aca="false">F389/$H$396*100</f>
        <v>0.692383778437191</v>
      </c>
      <c r="E433" s="128" t="n">
        <f aca="false">G389/$H$396*100</f>
        <v>3.26409495548961</v>
      </c>
      <c r="H433" s="129" t="s">
        <v>578</v>
      </c>
      <c r="I433" s="128" t="n">
        <f aca="false">Q389/$T$396*100</f>
        <v>0.857632933104631</v>
      </c>
      <c r="J433" s="128" t="n">
        <f aca="false">R389/$T$396*100</f>
        <v>0.428816466552316</v>
      </c>
      <c r="K433" s="128" t="n">
        <f aca="false">S389/$T$396*100</f>
        <v>2.14408233276158</v>
      </c>
    </row>
    <row r="434" customFormat="false" ht="11.25" hidden="false" customHeight="false" outlineLevel="0" collapsed="false">
      <c r="B434" s="129" t="s">
        <v>580</v>
      </c>
      <c r="C434" s="128" t="n">
        <f aca="false">E390/$H$396*100</f>
        <v>9.79228486646884</v>
      </c>
      <c r="D434" s="128" t="n">
        <f aca="false">F390/$H$396*100</f>
        <v>0.593471810089021</v>
      </c>
      <c r="E434" s="128" t="n">
        <f aca="false">G390/$H$396*100</f>
        <v>3.46191889218595</v>
      </c>
      <c r="H434" s="129" t="s">
        <v>580</v>
      </c>
      <c r="I434" s="128" t="n">
        <f aca="false">Q390/$T$396*100</f>
        <v>9.51972555746141</v>
      </c>
      <c r="J434" s="128" t="n">
        <f aca="false">R390/$T$396*100</f>
        <v>0.943396226415094</v>
      </c>
      <c r="K434" s="128" t="n">
        <f aca="false">S390/$T$396*100</f>
        <v>3.51629502572899</v>
      </c>
    </row>
    <row r="435" customFormat="false" ht="11.25" hidden="false" customHeight="false" outlineLevel="0" collapsed="false">
      <c r="B435" s="129" t="s">
        <v>582</v>
      </c>
      <c r="C435" s="128" t="n">
        <f aca="false">E391/$H$396*100</f>
        <v>0.395647873392681</v>
      </c>
      <c r="D435" s="128" t="n">
        <f aca="false">F391/$H$396*100</f>
        <v>0.0989119683481701</v>
      </c>
      <c r="E435" s="128" t="n">
        <f aca="false">G391/$H$396*100</f>
        <v>0.890207715133531</v>
      </c>
      <c r="H435" s="129" t="s">
        <v>582</v>
      </c>
      <c r="I435" s="128" t="n">
        <f aca="false">Q391/$T$396*100</f>
        <v>0.943396226415094</v>
      </c>
      <c r="J435" s="128" t="n">
        <f aca="false">R391/$T$396*100</f>
        <v>0</v>
      </c>
      <c r="K435" s="128" t="n">
        <f aca="false">S391/$T$396*100</f>
        <v>1.37221269296741</v>
      </c>
    </row>
    <row r="436" customFormat="false" ht="11.25" hidden="false" customHeight="false" outlineLevel="0" collapsed="false">
      <c r="B436" s="129" t="s">
        <v>584</v>
      </c>
      <c r="C436" s="128" t="n">
        <f aca="false">E392/$H$396*100</f>
        <v>0.395647873392681</v>
      </c>
      <c r="D436" s="128" t="n">
        <f aca="false">F392/$H$396*100</f>
        <v>0.0989119683481701</v>
      </c>
      <c r="E436" s="128" t="n">
        <f aca="false">G392/$H$396*100</f>
        <v>0.494559841740851</v>
      </c>
      <c r="H436" s="129" t="s">
        <v>584</v>
      </c>
      <c r="I436" s="128" t="n">
        <f aca="false">Q392/$T$396*100</f>
        <v>0.343053173241852</v>
      </c>
      <c r="J436" s="128" t="n">
        <f aca="false">R392/$T$396*100</f>
        <v>0.943396226415094</v>
      </c>
      <c r="K436" s="128" t="n">
        <f aca="false">S392/$T$396*100</f>
        <v>0.943396226415094</v>
      </c>
    </row>
    <row r="437" customFormat="false" ht="11.25" hidden="false" customHeight="false" outlineLevel="0" collapsed="false">
      <c r="B437" s="129" t="s">
        <v>586</v>
      </c>
      <c r="C437" s="128" t="n">
        <f aca="false">E393/$H$396*100</f>
        <v>0.494559841740851</v>
      </c>
      <c r="D437" s="128" t="n">
        <f aca="false">F393/$H$396*100</f>
        <v>0</v>
      </c>
      <c r="E437" s="128" t="n">
        <f aca="false">G393/$H$396*100</f>
        <v>0.29673590504451</v>
      </c>
      <c r="H437" s="129" t="s">
        <v>586</v>
      </c>
      <c r="I437" s="128" t="n">
        <f aca="false">Q393/$T$396*100</f>
        <v>0.257289879931389</v>
      </c>
      <c r="J437" s="128" t="n">
        <f aca="false">R393/$T$396*100</f>
        <v>0.343053173241852</v>
      </c>
      <c r="K437" s="128" t="n">
        <f aca="false">S393/$T$396*100</f>
        <v>1.11492281303602</v>
      </c>
    </row>
    <row r="438" customFormat="false" ht="11.25" hidden="false" customHeight="false" outlineLevel="0" collapsed="false">
      <c r="B438" s="129" t="s">
        <v>599</v>
      </c>
      <c r="C438" s="128" t="n">
        <f aca="false">E394/$H$396*100</f>
        <v>0.593471810089021</v>
      </c>
      <c r="D438" s="128" t="n">
        <f aca="false">F394/$H$396*100</f>
        <v>0.395647873392681</v>
      </c>
      <c r="E438" s="128" t="n">
        <f aca="false">G394/$H$396*100</f>
        <v>0.494559841740851</v>
      </c>
      <c r="H438" s="129" t="s">
        <v>599</v>
      </c>
      <c r="I438" s="128" t="n">
        <f aca="false">Q394/$T$396*100</f>
        <v>0.771869639794168</v>
      </c>
      <c r="J438" s="128" t="n">
        <f aca="false">R394/$T$396*100</f>
        <v>0.428816466552316</v>
      </c>
      <c r="K438" s="128" t="n">
        <f aca="false">S394/$T$396*100</f>
        <v>1.6295025728988</v>
      </c>
    </row>
    <row r="439" customFormat="false" ht="11.25" hidden="false" customHeight="false" outlineLevel="0" collapsed="false">
      <c r="B439" s="129" t="s">
        <v>590</v>
      </c>
      <c r="C439" s="128" t="n">
        <f aca="false">E395/$H$396*100</f>
        <v>0.29673590504451</v>
      </c>
      <c r="D439" s="128" t="n">
        <f aca="false">F395/$H$396*100</f>
        <v>0.19782393669634</v>
      </c>
      <c r="E439" s="128" t="n">
        <f aca="false">G395/$H$396*100</f>
        <v>7.41839762611276</v>
      </c>
      <c r="H439" s="129" t="s">
        <v>590</v>
      </c>
      <c r="I439" s="128" t="n">
        <f aca="false">Q395/$T$396*100</f>
        <v>0.857632933104631</v>
      </c>
      <c r="J439" s="128" t="n">
        <f aca="false">R395/$T$396*100</f>
        <v>0.171526586620926</v>
      </c>
      <c r="K439" s="128" t="n">
        <f aca="false">S395/$T$396*100</f>
        <v>6.34648370497427</v>
      </c>
    </row>
    <row r="442" customFormat="false" ht="11.25" hidden="false" customHeight="false" outlineLevel="0" collapsed="false">
      <c r="B442" s="93"/>
      <c r="C442" s="72" t="s">
        <v>120</v>
      </c>
      <c r="D442" s="72" t="s">
        <v>110</v>
      </c>
      <c r="E442" s="72" t="s">
        <v>111</v>
      </c>
      <c r="F442" s="72" t="s">
        <v>410</v>
      </c>
    </row>
    <row r="443" customFormat="false" ht="11.25" hidden="false" customHeight="false" outlineLevel="0" collapsed="false">
      <c r="B443" s="96" t="s">
        <v>608</v>
      </c>
      <c r="C443" s="73" t="n">
        <v>67.5675675675676</v>
      </c>
      <c r="D443" s="73" t="n">
        <v>69.7478991596639</v>
      </c>
      <c r="E443" s="73" t="n">
        <v>65.4320987654321</v>
      </c>
      <c r="F443" s="73" t="n">
        <v>79.957805907173</v>
      </c>
      <c r="G443" s="113" t="n">
        <v>1</v>
      </c>
    </row>
    <row r="444" customFormat="false" ht="11.25" hidden="false" customHeight="false" outlineLevel="0" collapsed="false">
      <c r="B444" s="96" t="s">
        <v>609</v>
      </c>
      <c r="C444" s="73" t="n">
        <v>2.4948024948025</v>
      </c>
      <c r="D444" s="73" t="n">
        <v>1.26050420168067</v>
      </c>
      <c r="E444" s="73" t="n">
        <v>3.7037037037037</v>
      </c>
      <c r="F444" s="73" t="n">
        <v>1.89873417721519</v>
      </c>
      <c r="G444" s="113" t="n">
        <v>2</v>
      </c>
    </row>
    <row r="445" customFormat="false" ht="11.25" hidden="false" customHeight="false" outlineLevel="0" collapsed="false">
      <c r="B445" s="96" t="s">
        <v>610</v>
      </c>
      <c r="C445" s="73" t="n">
        <v>20.3742203742204</v>
      </c>
      <c r="D445" s="73" t="n">
        <v>19.7478991596639</v>
      </c>
      <c r="E445" s="73" t="n">
        <v>20.9876543209877</v>
      </c>
      <c r="F445" s="73" t="n">
        <v>16.6666666666667</v>
      </c>
      <c r="G445" s="113" t="n">
        <v>3</v>
      </c>
    </row>
    <row r="446" customFormat="false" ht="11.25" hidden="false" customHeight="false" outlineLevel="0" collapsed="false">
      <c r="B446" s="96" t="s">
        <v>611</v>
      </c>
      <c r="C446" s="73" t="n">
        <v>1.87110187110187</v>
      </c>
      <c r="D446" s="73" t="n">
        <v>1.68067226890756</v>
      </c>
      <c r="E446" s="73" t="n">
        <v>2.05761316872428</v>
      </c>
      <c r="F446" s="73" t="n">
        <v>0</v>
      </c>
      <c r="G446" s="114" t="n">
        <v>4</v>
      </c>
    </row>
    <row r="447" customFormat="false" ht="11.25" hidden="false" customHeight="false" outlineLevel="0" collapsed="false">
      <c r="B447" s="96" t="s">
        <v>612</v>
      </c>
      <c r="C447" s="73" t="n">
        <v>0</v>
      </c>
      <c r="D447" s="73" t="n">
        <v>0</v>
      </c>
      <c r="E447" s="73" t="n">
        <v>0</v>
      </c>
      <c r="F447" s="73" t="n">
        <v>0</v>
      </c>
      <c r="G447" s="114" t="n">
        <v>5</v>
      </c>
    </row>
    <row r="448" customFormat="false" ht="11.25" hidden="false" customHeight="false" outlineLevel="0" collapsed="false">
      <c r="B448" s="96" t="s">
        <v>613</v>
      </c>
      <c r="C448" s="73" t="n">
        <v>0.207900207900208</v>
      </c>
      <c r="D448" s="73" t="n">
        <v>0</v>
      </c>
      <c r="E448" s="73" t="n">
        <v>0.411522633744856</v>
      </c>
      <c r="F448" s="73" t="n">
        <v>0.632911392405063</v>
      </c>
      <c r="G448" s="114" t="n">
        <v>6</v>
      </c>
    </row>
    <row r="449" customFormat="false" ht="11.25" hidden="false" customHeight="false" outlineLevel="0" collapsed="false">
      <c r="B449" s="96" t="s">
        <v>440</v>
      </c>
      <c r="C449" s="73" t="n">
        <v>0.831600831600832</v>
      </c>
      <c r="D449" s="73" t="n">
        <v>1.68067226890756</v>
      </c>
      <c r="E449" s="73" t="n">
        <v>0</v>
      </c>
      <c r="F449" s="73" t="n">
        <v>0</v>
      </c>
      <c r="G449" s="114" t="n">
        <v>7</v>
      </c>
    </row>
    <row r="450" customFormat="false" ht="11.25" hidden="false" customHeight="false" outlineLevel="0" collapsed="false">
      <c r="B450" s="96" t="s">
        <v>119</v>
      </c>
      <c r="C450" s="73" t="n">
        <v>6.65280665280665</v>
      </c>
      <c r="D450" s="73" t="n">
        <v>5.88235294117647</v>
      </c>
      <c r="E450" s="73" t="n">
        <v>7.40740740740741</v>
      </c>
      <c r="F450" s="73" t="n">
        <v>0.843881856540084</v>
      </c>
      <c r="G450" s="114" t="n">
        <v>8</v>
      </c>
    </row>
    <row r="451" customFormat="false" ht="11.25" hidden="false" customHeight="false" outlineLevel="0" collapsed="false">
      <c r="G451" s="114"/>
    </row>
    <row r="453" customFormat="false" ht="11.25" hidden="false" customHeight="false" outlineLevel="0" collapsed="false">
      <c r="B453" s="85"/>
      <c r="C453" s="72" t="s">
        <v>120</v>
      </c>
      <c r="D453" s="72" t="s">
        <v>110</v>
      </c>
      <c r="E453" s="72" t="s">
        <v>111</v>
      </c>
      <c r="F453" s="72" t="s">
        <v>410</v>
      </c>
    </row>
    <row r="454" customFormat="false" ht="11.25" hidden="false" customHeight="false" outlineLevel="0" collapsed="false">
      <c r="B454" s="72" t="s">
        <v>614</v>
      </c>
      <c r="C454" s="73" t="n">
        <v>62.1621621621622</v>
      </c>
      <c r="D454" s="73" t="n">
        <v>59.6638655462185</v>
      </c>
      <c r="E454" s="73" t="n">
        <v>64.6090534979424</v>
      </c>
      <c r="F454" s="73" t="n">
        <v>28.6610878661088</v>
      </c>
      <c r="G454" s="113" t="n">
        <v>1</v>
      </c>
    </row>
    <row r="455" customFormat="false" ht="11.25" hidden="false" customHeight="false" outlineLevel="0" collapsed="false">
      <c r="B455" s="72" t="s">
        <v>615</v>
      </c>
      <c r="C455" s="73" t="n">
        <v>28.8981288981289</v>
      </c>
      <c r="D455" s="73" t="n">
        <v>30.672268907563</v>
      </c>
      <c r="E455" s="73" t="n">
        <v>27.1604938271605</v>
      </c>
      <c r="F455" s="73" t="n">
        <v>29.9163179916318</v>
      </c>
      <c r="G455" s="113" t="n">
        <v>2</v>
      </c>
    </row>
    <row r="456" customFormat="false" ht="11.25" hidden="false" customHeight="false" outlineLevel="0" collapsed="false">
      <c r="B456" s="72" t="s">
        <v>616</v>
      </c>
      <c r="C456" s="73" t="n">
        <v>4.57380457380457</v>
      </c>
      <c r="D456" s="73" t="n">
        <v>4.20168067226891</v>
      </c>
      <c r="E456" s="73" t="n">
        <v>4.93827160493827</v>
      </c>
      <c r="F456" s="73" t="n">
        <v>14.4351464435146</v>
      </c>
      <c r="G456" s="113" t="n">
        <v>3</v>
      </c>
    </row>
    <row r="457" customFormat="false" ht="11.25" hidden="false" customHeight="false" outlineLevel="0" collapsed="false">
      <c r="B457" s="72" t="s">
        <v>617</v>
      </c>
      <c r="C457" s="73" t="n">
        <v>1.66320166320166</v>
      </c>
      <c r="D457" s="73" t="n">
        <v>1.26050420168067</v>
      </c>
      <c r="E457" s="73" t="n">
        <v>2.05761316872428</v>
      </c>
      <c r="F457" s="73" t="n">
        <v>9.6234309623431</v>
      </c>
      <c r="G457" s="114" t="n">
        <v>4</v>
      </c>
    </row>
    <row r="458" customFormat="false" ht="11.25" hidden="false" customHeight="false" outlineLevel="0" collapsed="false">
      <c r="B458" s="72" t="s">
        <v>618</v>
      </c>
      <c r="C458" s="73" t="n">
        <v>1.45530145530146</v>
      </c>
      <c r="D458" s="73" t="n">
        <v>2.10084033613445</v>
      </c>
      <c r="E458" s="73" t="n">
        <v>0.823045267489712</v>
      </c>
      <c r="F458" s="73" t="n">
        <v>8.15899581589958</v>
      </c>
      <c r="G458" s="114" t="n">
        <v>5</v>
      </c>
    </row>
    <row r="459" customFormat="false" ht="11.25" hidden="false" customHeight="false" outlineLevel="0" collapsed="false">
      <c r="B459" s="72" t="s">
        <v>619</v>
      </c>
      <c r="C459" s="73" t="n">
        <v>0.623700623700624</v>
      </c>
      <c r="D459" s="73" t="n">
        <v>0.840336134453782</v>
      </c>
      <c r="E459" s="73" t="n">
        <v>0.411522633744856</v>
      </c>
      <c r="F459" s="73" t="n">
        <v>4.39330543933054</v>
      </c>
      <c r="G459" s="114" t="n">
        <v>6</v>
      </c>
    </row>
    <row r="460" customFormat="false" ht="11.25" hidden="false" customHeight="false" outlineLevel="0" collapsed="false">
      <c r="B460" s="72" t="s">
        <v>620</v>
      </c>
      <c r="C460" s="73" t="n">
        <v>0.207900207900208</v>
      </c>
      <c r="D460" s="73" t="n">
        <v>0.420168067226891</v>
      </c>
      <c r="E460" s="73" t="n">
        <v>0</v>
      </c>
      <c r="F460" s="73" t="n">
        <v>3.97489539748954</v>
      </c>
      <c r="G460" s="114" t="n">
        <v>7</v>
      </c>
    </row>
    <row r="461" customFormat="false" ht="11.25" hidden="false" customHeight="false" outlineLevel="0" collapsed="false">
      <c r="B461" s="72" t="s">
        <v>119</v>
      </c>
      <c r="C461" s="73" t="n">
        <v>0.415800415800416</v>
      </c>
      <c r="D461" s="73" t="n">
        <v>0.840336134453782</v>
      </c>
      <c r="E461" s="73" t="n">
        <v>0</v>
      </c>
      <c r="F461" s="73" t="n">
        <v>0.836820083682008</v>
      </c>
      <c r="G461" s="114" t="n">
        <v>8</v>
      </c>
    </row>
    <row r="463" customFormat="false" ht="11.25" hidden="false" customHeight="false" outlineLevel="0" collapsed="false">
      <c r="B463" s="68" t="s">
        <v>621</v>
      </c>
      <c r="J463" s="68" t="s">
        <v>622</v>
      </c>
    </row>
    <row r="464" customFormat="false" ht="11.25" hidden="false" customHeight="false" outlineLevel="0" collapsed="false">
      <c r="B464" s="85"/>
      <c r="C464" s="72" t="s">
        <v>120</v>
      </c>
      <c r="D464" s="72" t="s">
        <v>110</v>
      </c>
      <c r="E464" s="72" t="s">
        <v>111</v>
      </c>
      <c r="F464" s="72" t="s">
        <v>410</v>
      </c>
      <c r="J464" s="85"/>
      <c r="K464" s="72" t="s">
        <v>120</v>
      </c>
      <c r="L464" s="72" t="s">
        <v>110</v>
      </c>
      <c r="M464" s="72" t="s">
        <v>111</v>
      </c>
      <c r="N464" s="72" t="s">
        <v>410</v>
      </c>
    </row>
    <row r="465" customFormat="false" ht="11.25" hidden="false" customHeight="false" outlineLevel="0" collapsed="false">
      <c r="B465" s="72" t="s">
        <v>623</v>
      </c>
      <c r="C465" s="73" t="n">
        <v>49.4802494802495</v>
      </c>
      <c r="D465" s="73" t="n">
        <v>49.1596638655462</v>
      </c>
      <c r="E465" s="73" t="n">
        <v>49.7942386831276</v>
      </c>
      <c r="F465" s="73" t="n">
        <v>42.8870292887029</v>
      </c>
      <c r="J465" s="72" t="s">
        <v>623</v>
      </c>
      <c r="K465" s="73" t="n">
        <v>95.8419958419958</v>
      </c>
      <c r="L465" s="73" t="n">
        <v>94.1176470588235</v>
      </c>
      <c r="M465" s="73" t="n">
        <v>97.5308641975309</v>
      </c>
      <c r="N465" s="73" t="n">
        <v>92.8870292887029</v>
      </c>
    </row>
    <row r="466" customFormat="false" ht="11.25" hidden="false" customHeight="false" outlineLevel="0" collapsed="false">
      <c r="B466" s="72" t="s">
        <v>624</v>
      </c>
      <c r="C466" s="73" t="n">
        <v>28.4823284823285</v>
      </c>
      <c r="D466" s="73" t="n">
        <v>31.9327731092437</v>
      </c>
      <c r="E466" s="73" t="n">
        <v>25.1028806584362</v>
      </c>
      <c r="F466" s="73" t="n">
        <v>33.0543933054393</v>
      </c>
      <c r="J466" s="72" t="s">
        <v>624</v>
      </c>
      <c r="K466" s="73" t="n">
        <v>1.03950103950104</v>
      </c>
      <c r="L466" s="73" t="n">
        <v>1.68067226890756</v>
      </c>
      <c r="M466" s="73" t="n">
        <v>0.411522633744856</v>
      </c>
      <c r="N466" s="73" t="n">
        <v>1.67364016736402</v>
      </c>
    </row>
    <row r="467" customFormat="false" ht="11.25" hidden="false" customHeight="false" outlineLevel="0" collapsed="false">
      <c r="B467" s="72" t="s">
        <v>172</v>
      </c>
      <c r="C467" s="73" t="n">
        <v>18.5031185031185</v>
      </c>
      <c r="D467" s="73" t="n">
        <v>16.3865546218487</v>
      </c>
      <c r="E467" s="73" t="n">
        <v>20.5761316872428</v>
      </c>
      <c r="F467" s="73" t="n">
        <v>20.2928870292887</v>
      </c>
      <c r="J467" s="72" t="s">
        <v>172</v>
      </c>
      <c r="K467" s="73" t="n">
        <v>1.66320166320166</v>
      </c>
      <c r="L467" s="73" t="n">
        <v>2.52100840336134</v>
      </c>
      <c r="M467" s="73" t="n">
        <v>0.823045267489712</v>
      </c>
      <c r="N467" s="73" t="n">
        <v>3.34728033472803</v>
      </c>
    </row>
    <row r="468" customFormat="false" ht="11.25" hidden="false" customHeight="false" outlineLevel="0" collapsed="false">
      <c r="B468" s="72" t="s">
        <v>440</v>
      </c>
      <c r="C468" s="73" t="n">
        <v>3.11850311850312</v>
      </c>
      <c r="D468" s="73" t="n">
        <v>2.10084033613445</v>
      </c>
      <c r="E468" s="73" t="n">
        <v>4.11522633744856</v>
      </c>
      <c r="F468" s="73" t="n">
        <v>2.92887029288703</v>
      </c>
      <c r="J468" s="72" t="s">
        <v>440</v>
      </c>
      <c r="K468" s="73" t="n">
        <v>1.24740124740125</v>
      </c>
      <c r="L468" s="73" t="n">
        <v>1.26050420168067</v>
      </c>
      <c r="M468" s="73" t="n">
        <v>1.23456790123457</v>
      </c>
      <c r="N468" s="73" t="n">
        <v>1.04602510460251</v>
      </c>
    </row>
    <row r="469" customFormat="false" ht="11.25" hidden="false" customHeight="false" outlineLevel="0" collapsed="false">
      <c r="B469" s="72" t="s">
        <v>119</v>
      </c>
      <c r="C469" s="73" t="n">
        <v>0.415800415800416</v>
      </c>
      <c r="D469" s="73" t="n">
        <v>0.420168067226891</v>
      </c>
      <c r="E469" s="73" t="n">
        <v>0.411522633744856</v>
      </c>
      <c r="F469" s="73" t="n">
        <v>0.836820083682008</v>
      </c>
      <c r="J469" s="72" t="s">
        <v>119</v>
      </c>
      <c r="K469" s="73" t="n">
        <v>0.207900207900208</v>
      </c>
      <c r="L469" s="73" t="n">
        <v>0.420168067226891</v>
      </c>
      <c r="M469" s="73" t="n">
        <v>0</v>
      </c>
      <c r="N469" s="73" t="n">
        <v>1.04602510460251</v>
      </c>
    </row>
    <row r="473" customFormat="false" ht="11.25" hidden="false" customHeight="false" outlineLevel="0" collapsed="false">
      <c r="B473" s="85"/>
      <c r="C473" s="72" t="s">
        <v>120</v>
      </c>
      <c r="D473" s="72" t="s">
        <v>110</v>
      </c>
      <c r="E473" s="72" t="s">
        <v>111</v>
      </c>
    </row>
    <row r="474" customFormat="false" ht="11.25" hidden="false" customHeight="false" outlineLevel="0" collapsed="false">
      <c r="B474" s="72" t="s">
        <v>614</v>
      </c>
      <c r="C474" s="73" t="n">
        <v>18.7110187110187</v>
      </c>
      <c r="D474" s="73" t="n">
        <v>20.5882352941176</v>
      </c>
      <c r="E474" s="73" t="n">
        <v>16.8724279835391</v>
      </c>
    </row>
    <row r="475" customFormat="false" ht="11.25" hidden="false" customHeight="false" outlineLevel="0" collapsed="false">
      <c r="B475" s="72" t="s">
        <v>615</v>
      </c>
      <c r="C475" s="73" t="n">
        <v>19.1268191268191</v>
      </c>
      <c r="D475" s="73" t="n">
        <v>18.4873949579832</v>
      </c>
      <c r="E475" s="73" t="n">
        <v>19.7530864197531</v>
      </c>
    </row>
    <row r="476" customFormat="false" ht="11.25" hidden="false" customHeight="false" outlineLevel="0" collapsed="false">
      <c r="B476" s="72" t="s">
        <v>616</v>
      </c>
      <c r="C476" s="73" t="n">
        <v>24.7401247401247</v>
      </c>
      <c r="D476" s="73" t="n">
        <v>28.1512605042017</v>
      </c>
      <c r="E476" s="73" t="n">
        <v>21.3991769547325</v>
      </c>
    </row>
    <row r="477" customFormat="false" ht="11.25" hidden="false" customHeight="false" outlineLevel="0" collapsed="false">
      <c r="B477" s="72" t="s">
        <v>617</v>
      </c>
      <c r="C477" s="73" t="n">
        <v>17.8794178794179</v>
      </c>
      <c r="D477" s="73" t="n">
        <v>15.1260504201681</v>
      </c>
      <c r="E477" s="73" t="n">
        <v>20.5761316872428</v>
      </c>
    </row>
    <row r="478" customFormat="false" ht="11.25" hidden="false" customHeight="false" outlineLevel="0" collapsed="false">
      <c r="B478" s="72" t="s">
        <v>618</v>
      </c>
      <c r="C478" s="73" t="n">
        <v>9.97920997920998</v>
      </c>
      <c r="D478" s="73" t="n">
        <v>9.2436974789916</v>
      </c>
      <c r="E478" s="73" t="n">
        <v>10.6995884773663</v>
      </c>
    </row>
    <row r="479" customFormat="false" ht="11.25" hidden="false" customHeight="false" outlineLevel="0" collapsed="false">
      <c r="B479" s="72" t="s">
        <v>619</v>
      </c>
      <c r="C479" s="73" t="n">
        <v>4.78170478170478</v>
      </c>
      <c r="D479" s="73" t="n">
        <v>5.88235294117647</v>
      </c>
      <c r="E479" s="73" t="n">
        <v>3.7037037037037</v>
      </c>
    </row>
    <row r="480" customFormat="false" ht="11.25" hidden="false" customHeight="false" outlineLevel="0" collapsed="false">
      <c r="B480" s="72" t="s">
        <v>620</v>
      </c>
      <c r="C480" s="73" t="n">
        <v>4.57380457380457</v>
      </c>
      <c r="D480" s="73" t="n">
        <v>2.10084033613445</v>
      </c>
      <c r="E480" s="73" t="n">
        <v>6.99588477366255</v>
      </c>
    </row>
    <row r="481" customFormat="false" ht="11.25" hidden="false" customHeight="false" outlineLevel="0" collapsed="false">
      <c r="B481" s="72" t="s">
        <v>119</v>
      </c>
      <c r="C481" s="73" t="n">
        <v>0.207900207900208</v>
      </c>
      <c r="D481" s="73" t="n">
        <v>0.420168067226891</v>
      </c>
      <c r="E481" s="73" t="n">
        <v>0</v>
      </c>
    </row>
    <row r="484" customFormat="false" ht="11.25" hidden="false" customHeight="false" outlineLevel="0" collapsed="false">
      <c r="B484" s="132" t="n">
        <v>1</v>
      </c>
      <c r="C484" s="72" t="s">
        <v>120</v>
      </c>
      <c r="D484" s="72" t="s">
        <v>110</v>
      </c>
      <c r="E484" s="72" t="s">
        <v>111</v>
      </c>
    </row>
    <row r="485" customFormat="false" ht="11.25" hidden="false" customHeight="false" outlineLevel="0" collapsed="false">
      <c r="B485" s="96" t="s">
        <v>625</v>
      </c>
      <c r="C485" s="73" t="n">
        <v>51.2820512820513</v>
      </c>
      <c r="D485" s="73" t="n">
        <v>56.3829787234043</v>
      </c>
      <c r="E485" s="73" t="n">
        <v>46.5346534653465</v>
      </c>
    </row>
    <row r="486" customFormat="false" ht="11.25" hidden="false" customHeight="false" outlineLevel="0" collapsed="false">
      <c r="B486" s="96" t="s">
        <v>626</v>
      </c>
      <c r="C486" s="73" t="n">
        <v>6.92307692307692</v>
      </c>
      <c r="D486" s="73" t="n">
        <v>8.51063829787234</v>
      </c>
      <c r="E486" s="73" t="n">
        <v>5.44554455445545</v>
      </c>
    </row>
    <row r="487" customFormat="false" ht="11.25" hidden="false" customHeight="false" outlineLevel="0" collapsed="false">
      <c r="B487" s="96" t="s">
        <v>627</v>
      </c>
      <c r="C487" s="73" t="n">
        <v>10.5128205128205</v>
      </c>
      <c r="D487" s="73" t="n">
        <v>9.57446808510638</v>
      </c>
      <c r="E487" s="73" t="n">
        <v>11.3861386138614</v>
      </c>
    </row>
    <row r="488" customFormat="false" ht="11.25" hidden="false" customHeight="false" outlineLevel="0" collapsed="false">
      <c r="B488" s="96" t="s">
        <v>172</v>
      </c>
      <c r="C488" s="73" t="n">
        <v>30.7692307692308</v>
      </c>
      <c r="D488" s="73" t="n">
        <v>25</v>
      </c>
      <c r="E488" s="73" t="n">
        <v>36.1386138613861</v>
      </c>
    </row>
    <row r="489" customFormat="false" ht="11.25" hidden="false" customHeight="false" outlineLevel="0" collapsed="false">
      <c r="B489" s="96" t="s">
        <v>119</v>
      </c>
      <c r="C489" s="73" t="n">
        <v>0.512820512820513</v>
      </c>
      <c r="D489" s="73" t="n">
        <v>0.531914893617021</v>
      </c>
      <c r="E489" s="73" t="n">
        <v>0.495049504950495</v>
      </c>
    </row>
    <row r="491" customFormat="false" ht="11.25" hidden="false" customHeight="false" outlineLevel="0" collapsed="false">
      <c r="B491" s="132" t="n">
        <v>2</v>
      </c>
      <c r="C491" s="72" t="s">
        <v>120</v>
      </c>
      <c r="D491" s="72" t="s">
        <v>110</v>
      </c>
      <c r="E491" s="72" t="s">
        <v>111</v>
      </c>
    </row>
    <row r="492" customFormat="false" ht="11.25" hidden="false" customHeight="false" outlineLevel="0" collapsed="false">
      <c r="B492" s="96" t="s">
        <v>625</v>
      </c>
      <c r="C492" s="73" t="n">
        <v>46.9230769230769</v>
      </c>
      <c r="D492" s="73" t="n">
        <v>50</v>
      </c>
      <c r="E492" s="73" t="n">
        <v>44.0594059405941</v>
      </c>
    </row>
    <row r="493" customFormat="false" ht="11.25" hidden="false" customHeight="false" outlineLevel="0" collapsed="false">
      <c r="B493" s="96" t="s">
        <v>626</v>
      </c>
      <c r="C493" s="73" t="n">
        <v>3.33333333333333</v>
      </c>
      <c r="D493" s="73" t="n">
        <v>2.12765957446809</v>
      </c>
      <c r="E493" s="73" t="n">
        <v>4.45544554455446</v>
      </c>
    </row>
    <row r="494" customFormat="false" ht="11.25" hidden="false" customHeight="false" outlineLevel="0" collapsed="false">
      <c r="B494" s="96" t="s">
        <v>627</v>
      </c>
      <c r="C494" s="73" t="n">
        <v>21.2820512820513</v>
      </c>
      <c r="D494" s="73" t="n">
        <v>23.4042553191489</v>
      </c>
      <c r="E494" s="73" t="n">
        <v>19.3069306930693</v>
      </c>
    </row>
    <row r="495" customFormat="false" ht="11.25" hidden="false" customHeight="false" outlineLevel="0" collapsed="false">
      <c r="B495" s="96" t="s">
        <v>172</v>
      </c>
      <c r="C495" s="73" t="n">
        <v>26.6666666666667</v>
      </c>
      <c r="D495" s="73" t="n">
        <v>23.4042553191489</v>
      </c>
      <c r="E495" s="73" t="n">
        <v>29.7029702970297</v>
      </c>
    </row>
    <row r="496" customFormat="false" ht="11.25" hidden="false" customHeight="false" outlineLevel="0" collapsed="false">
      <c r="B496" s="96" t="s">
        <v>119</v>
      </c>
      <c r="C496" s="73" t="n">
        <v>1.79487179487179</v>
      </c>
      <c r="D496" s="73" t="n">
        <v>1.06382978723404</v>
      </c>
      <c r="E496" s="73" t="n">
        <v>2.47524752475248</v>
      </c>
    </row>
    <row r="498" customFormat="false" ht="11.25" hidden="false" customHeight="false" outlineLevel="0" collapsed="false">
      <c r="B498" s="132" t="n">
        <v>3</v>
      </c>
      <c r="C498" s="72" t="s">
        <v>120</v>
      </c>
      <c r="D498" s="72" t="s">
        <v>110</v>
      </c>
      <c r="E498" s="72" t="s">
        <v>111</v>
      </c>
    </row>
    <row r="499" customFormat="false" ht="11.25" hidden="false" customHeight="false" outlineLevel="0" collapsed="false">
      <c r="B499" s="96" t="s">
        <v>625</v>
      </c>
      <c r="C499" s="73" t="n">
        <v>34.6153846153846</v>
      </c>
      <c r="D499" s="73" t="n">
        <v>34.0425531914894</v>
      </c>
      <c r="E499" s="73" t="n">
        <v>35.1485148514851</v>
      </c>
    </row>
    <row r="500" customFormat="false" ht="11.25" hidden="false" customHeight="false" outlineLevel="0" collapsed="false">
      <c r="B500" s="96" t="s">
        <v>626</v>
      </c>
      <c r="C500" s="73" t="n">
        <v>3.58974358974359</v>
      </c>
      <c r="D500" s="73" t="n">
        <v>3.72340425531915</v>
      </c>
      <c r="E500" s="73" t="n">
        <v>3.46534653465347</v>
      </c>
    </row>
    <row r="501" customFormat="false" ht="11.25" hidden="false" customHeight="false" outlineLevel="0" collapsed="false">
      <c r="B501" s="96" t="s">
        <v>627</v>
      </c>
      <c r="C501" s="73" t="n">
        <v>43.8461538461539</v>
      </c>
      <c r="D501" s="73" t="n">
        <v>45.2127659574468</v>
      </c>
      <c r="E501" s="73" t="n">
        <v>42.5742574257426</v>
      </c>
    </row>
    <row r="502" customFormat="false" ht="11.25" hidden="false" customHeight="false" outlineLevel="0" collapsed="false">
      <c r="B502" s="96" t="s">
        <v>172</v>
      </c>
      <c r="C502" s="73" t="n">
        <v>14.6153846153846</v>
      </c>
      <c r="D502" s="73" t="n">
        <v>14.8936170212766</v>
      </c>
      <c r="E502" s="73" t="n">
        <v>14.3564356435644</v>
      </c>
    </row>
    <row r="503" customFormat="false" ht="11.25" hidden="false" customHeight="false" outlineLevel="0" collapsed="false">
      <c r="B503" s="96" t="s">
        <v>119</v>
      </c>
      <c r="C503" s="73" t="n">
        <v>3.33333333333333</v>
      </c>
      <c r="D503" s="73" t="n">
        <v>2.12765957446809</v>
      </c>
      <c r="E503" s="73" t="n">
        <v>4.45544554455446</v>
      </c>
    </row>
    <row r="505" customFormat="false" ht="11.25" hidden="false" customHeight="false" outlineLevel="0" collapsed="false">
      <c r="B505" s="132" t="n">
        <v>4</v>
      </c>
      <c r="C505" s="72" t="s">
        <v>120</v>
      </c>
      <c r="D505" s="72" t="s">
        <v>110</v>
      </c>
      <c r="E505" s="72" t="s">
        <v>111</v>
      </c>
    </row>
    <row r="506" customFormat="false" ht="11.25" hidden="false" customHeight="false" outlineLevel="0" collapsed="false">
      <c r="B506" s="96" t="s">
        <v>625</v>
      </c>
      <c r="C506" s="73" t="n">
        <v>0.512820512820513</v>
      </c>
      <c r="D506" s="73" t="n">
        <v>0</v>
      </c>
      <c r="E506" s="73" t="n">
        <v>0.99009900990099</v>
      </c>
    </row>
    <row r="507" customFormat="false" ht="11.25" hidden="false" customHeight="false" outlineLevel="0" collapsed="false">
      <c r="B507" s="96" t="s">
        <v>626</v>
      </c>
      <c r="C507" s="73" t="n">
        <v>1.02564102564103</v>
      </c>
      <c r="D507" s="73" t="n">
        <v>1.06382978723404</v>
      </c>
      <c r="E507" s="73" t="n">
        <v>0.99009900990099</v>
      </c>
    </row>
    <row r="508" customFormat="false" ht="11.25" hidden="false" customHeight="false" outlineLevel="0" collapsed="false">
      <c r="B508" s="96" t="s">
        <v>627</v>
      </c>
      <c r="C508" s="73" t="n">
        <v>88.2051282051282</v>
      </c>
      <c r="D508" s="73" t="n">
        <v>87.7659574468085</v>
      </c>
      <c r="E508" s="73" t="n">
        <v>88.6138613861386</v>
      </c>
    </row>
    <row r="509" customFormat="false" ht="11.25" hidden="false" customHeight="false" outlineLevel="0" collapsed="false">
      <c r="B509" s="96" t="s">
        <v>172</v>
      </c>
      <c r="C509" s="73" t="n">
        <v>7.17948717948718</v>
      </c>
      <c r="D509" s="73" t="n">
        <v>9.04255319148936</v>
      </c>
      <c r="E509" s="73" t="n">
        <v>5.44554455445545</v>
      </c>
    </row>
    <row r="510" customFormat="false" ht="11.25" hidden="false" customHeight="false" outlineLevel="0" collapsed="false">
      <c r="B510" s="96" t="s">
        <v>119</v>
      </c>
      <c r="C510" s="73" t="n">
        <v>3.07692307692308</v>
      </c>
      <c r="D510" s="73" t="n">
        <v>2.12765957446809</v>
      </c>
      <c r="E510" s="73" t="n">
        <v>3.96039603960396</v>
      </c>
    </row>
    <row r="512" customFormat="false" ht="11.25" hidden="false" customHeight="false" outlineLevel="0" collapsed="false">
      <c r="B512" s="132" t="n">
        <v>5</v>
      </c>
      <c r="C512" s="72" t="s">
        <v>120</v>
      </c>
      <c r="D512" s="72" t="s">
        <v>110</v>
      </c>
      <c r="E512" s="72" t="s">
        <v>111</v>
      </c>
    </row>
    <row r="513" customFormat="false" ht="11.25" hidden="false" customHeight="false" outlineLevel="0" collapsed="false">
      <c r="B513" s="96" t="s">
        <v>625</v>
      </c>
      <c r="C513" s="73" t="n">
        <v>4.1025641025641</v>
      </c>
      <c r="D513" s="73" t="n">
        <v>3.19148936170213</v>
      </c>
      <c r="E513" s="73" t="n">
        <v>4.95049504950495</v>
      </c>
    </row>
    <row r="514" customFormat="false" ht="11.25" hidden="false" customHeight="false" outlineLevel="0" collapsed="false">
      <c r="B514" s="96" t="s">
        <v>626</v>
      </c>
      <c r="C514" s="73" t="n">
        <v>1.28205128205128</v>
      </c>
      <c r="D514" s="73" t="n">
        <v>0.531914893617021</v>
      </c>
      <c r="E514" s="73" t="n">
        <v>1.98019801980198</v>
      </c>
    </row>
    <row r="515" customFormat="false" ht="11.25" hidden="false" customHeight="false" outlineLevel="0" collapsed="false">
      <c r="B515" s="96" t="s">
        <v>627</v>
      </c>
      <c r="C515" s="73" t="n">
        <v>83.3333333333333</v>
      </c>
      <c r="D515" s="73" t="n">
        <v>83.5106382978724</v>
      </c>
      <c r="E515" s="73" t="n">
        <v>83.1683168316832</v>
      </c>
    </row>
    <row r="516" customFormat="false" ht="11.25" hidden="false" customHeight="false" outlineLevel="0" collapsed="false">
      <c r="B516" s="96" t="s">
        <v>172</v>
      </c>
      <c r="C516" s="73" t="n">
        <v>5.12820512820513</v>
      </c>
      <c r="D516" s="73" t="n">
        <v>5.31914893617021</v>
      </c>
      <c r="E516" s="73" t="n">
        <v>4.95049504950495</v>
      </c>
    </row>
    <row r="517" customFormat="false" ht="11.25" hidden="false" customHeight="false" outlineLevel="0" collapsed="false">
      <c r="B517" s="96" t="s">
        <v>119</v>
      </c>
      <c r="C517" s="73" t="n">
        <v>6.15384615384615</v>
      </c>
      <c r="D517" s="73" t="n">
        <v>7.4468085106383</v>
      </c>
      <c r="E517" s="73" t="n">
        <v>4.95049504950495</v>
      </c>
    </row>
    <row r="519" customFormat="false" ht="11.25" hidden="false" customHeight="false" outlineLevel="0" collapsed="false">
      <c r="B519" s="132" t="n">
        <v>6</v>
      </c>
      <c r="C519" s="72" t="s">
        <v>120</v>
      </c>
      <c r="D519" s="72" t="s">
        <v>110</v>
      </c>
      <c r="E519" s="72" t="s">
        <v>111</v>
      </c>
    </row>
    <row r="520" customFormat="false" ht="11.25" hidden="false" customHeight="false" outlineLevel="0" collapsed="false">
      <c r="B520" s="96" t="s">
        <v>625</v>
      </c>
      <c r="C520" s="73" t="n">
        <v>0.769230769230769</v>
      </c>
      <c r="D520" s="73" t="n">
        <v>1.06382978723404</v>
      </c>
      <c r="E520" s="73" t="n">
        <v>0.495049504950495</v>
      </c>
    </row>
    <row r="521" customFormat="false" ht="11.25" hidden="false" customHeight="false" outlineLevel="0" collapsed="false">
      <c r="B521" s="96" t="s">
        <v>626</v>
      </c>
      <c r="C521" s="73" t="n">
        <v>2.05128205128205</v>
      </c>
      <c r="D521" s="73" t="n">
        <v>2.65957446808511</v>
      </c>
      <c r="E521" s="73" t="n">
        <v>1.48514851485149</v>
      </c>
    </row>
    <row r="522" customFormat="false" ht="11.25" hidden="false" customHeight="false" outlineLevel="0" collapsed="false">
      <c r="B522" s="96" t="s">
        <v>627</v>
      </c>
      <c r="C522" s="73" t="n">
        <v>92.3076923076923</v>
      </c>
      <c r="D522" s="73" t="n">
        <v>91.4893617021277</v>
      </c>
      <c r="E522" s="73" t="n">
        <v>93.0693069306931</v>
      </c>
    </row>
    <row r="523" customFormat="false" ht="11.25" hidden="false" customHeight="false" outlineLevel="0" collapsed="false">
      <c r="B523" s="96" t="s">
        <v>172</v>
      </c>
      <c r="C523" s="73" t="n">
        <v>4.1025641025641</v>
      </c>
      <c r="D523" s="73" t="n">
        <v>4.25531914893617</v>
      </c>
      <c r="E523" s="73" t="n">
        <v>3.96039603960396</v>
      </c>
    </row>
    <row r="524" customFormat="false" ht="11.25" hidden="false" customHeight="false" outlineLevel="0" collapsed="false">
      <c r="B524" s="96" t="s">
        <v>119</v>
      </c>
      <c r="C524" s="73" t="n">
        <v>0.769230769230769</v>
      </c>
      <c r="D524" s="73" t="n">
        <v>0.531914893617021</v>
      </c>
      <c r="E524" s="73" t="n">
        <v>0.99009900990099</v>
      </c>
    </row>
    <row r="526" customFormat="false" ht="11.25" hidden="false" customHeight="false" outlineLevel="0" collapsed="false">
      <c r="B526" s="132" t="n">
        <v>7</v>
      </c>
      <c r="C526" s="72" t="s">
        <v>120</v>
      </c>
      <c r="D526" s="72" t="s">
        <v>110</v>
      </c>
      <c r="E526" s="72" t="s">
        <v>111</v>
      </c>
    </row>
    <row r="527" customFormat="false" ht="11.25" hidden="false" customHeight="false" outlineLevel="0" collapsed="false">
      <c r="B527" s="96" t="s">
        <v>625</v>
      </c>
      <c r="C527" s="73" t="n">
        <v>8.71794871794872</v>
      </c>
      <c r="D527" s="73" t="n">
        <v>11.1702127659574</v>
      </c>
      <c r="E527" s="73" t="n">
        <v>6.43564356435644</v>
      </c>
    </row>
    <row r="528" customFormat="false" ht="11.25" hidden="false" customHeight="false" outlineLevel="0" collapsed="false">
      <c r="B528" s="96" t="s">
        <v>626</v>
      </c>
      <c r="C528" s="73" t="n">
        <v>5.38461538461539</v>
      </c>
      <c r="D528" s="73" t="n">
        <v>5.31914893617021</v>
      </c>
      <c r="E528" s="73" t="n">
        <v>5.44554455445545</v>
      </c>
    </row>
    <row r="529" customFormat="false" ht="11.25" hidden="false" customHeight="false" outlineLevel="0" collapsed="false">
      <c r="B529" s="96" t="s">
        <v>627</v>
      </c>
      <c r="C529" s="73" t="n">
        <v>76.1538461538462</v>
      </c>
      <c r="D529" s="73" t="n">
        <v>73.936170212766</v>
      </c>
      <c r="E529" s="73" t="n">
        <v>78.2178217821782</v>
      </c>
    </row>
    <row r="530" customFormat="false" ht="11.25" hidden="false" customHeight="false" outlineLevel="0" collapsed="false">
      <c r="B530" s="96" t="s">
        <v>172</v>
      </c>
      <c r="C530" s="73" t="n">
        <v>9.23076923076923</v>
      </c>
      <c r="D530" s="73" t="n">
        <v>9.04255319148936</v>
      </c>
      <c r="E530" s="73" t="n">
        <v>9.40594059405941</v>
      </c>
    </row>
    <row r="531" customFormat="false" ht="11.25" hidden="false" customHeight="false" outlineLevel="0" collapsed="false">
      <c r="B531" s="96" t="s">
        <v>119</v>
      </c>
      <c r="C531" s="73" t="n">
        <v>0.512820512820513</v>
      </c>
      <c r="D531" s="73" t="n">
        <v>0.531914893617021</v>
      </c>
      <c r="E531" s="73" t="n">
        <v>0.495049504950495</v>
      </c>
    </row>
    <row r="533" customFormat="false" ht="11.25" hidden="false" customHeight="false" outlineLevel="0" collapsed="false">
      <c r="B533" s="132" t="n">
        <v>8</v>
      </c>
      <c r="C533" s="72" t="s">
        <v>120</v>
      </c>
      <c r="D533" s="72" t="s">
        <v>110</v>
      </c>
      <c r="E533" s="72" t="s">
        <v>111</v>
      </c>
    </row>
    <row r="534" customFormat="false" ht="11.25" hidden="false" customHeight="false" outlineLevel="0" collapsed="false">
      <c r="B534" s="96" t="s">
        <v>625</v>
      </c>
      <c r="C534" s="73" t="n">
        <v>0</v>
      </c>
      <c r="D534" s="73" t="n">
        <v>0</v>
      </c>
      <c r="E534" s="73" t="n">
        <v>0</v>
      </c>
    </row>
    <row r="535" customFormat="false" ht="11.25" hidden="false" customHeight="false" outlineLevel="0" collapsed="false">
      <c r="B535" s="96" t="s">
        <v>626</v>
      </c>
      <c r="C535" s="73" t="n">
        <v>0.512820512820513</v>
      </c>
      <c r="D535" s="73" t="n">
        <v>0</v>
      </c>
      <c r="E535" s="73" t="n">
        <v>0.99009900990099</v>
      </c>
    </row>
    <row r="536" customFormat="false" ht="11.25" hidden="false" customHeight="false" outlineLevel="0" collapsed="false">
      <c r="B536" s="96" t="s">
        <v>627</v>
      </c>
      <c r="C536" s="73" t="n">
        <v>94.8717948717949</v>
      </c>
      <c r="D536" s="73" t="n">
        <v>94.1489361702128</v>
      </c>
      <c r="E536" s="73" t="n">
        <v>95.5445544554455</v>
      </c>
    </row>
    <row r="537" customFormat="false" ht="11.25" hidden="false" customHeight="false" outlineLevel="0" collapsed="false">
      <c r="B537" s="96" t="s">
        <v>172</v>
      </c>
      <c r="C537" s="73" t="n">
        <v>4.1025641025641</v>
      </c>
      <c r="D537" s="73" t="n">
        <v>5.31914893617021</v>
      </c>
      <c r="E537" s="73" t="n">
        <v>2.97029702970297</v>
      </c>
    </row>
    <row r="538" customFormat="false" ht="11.25" hidden="false" customHeight="false" outlineLevel="0" collapsed="false">
      <c r="B538" s="96" t="s">
        <v>119</v>
      </c>
      <c r="C538" s="73" t="n">
        <v>0.512820512820513</v>
      </c>
      <c r="D538" s="73" t="n">
        <v>0.531914893617021</v>
      </c>
      <c r="E538" s="73" t="n">
        <v>0.495049504950495</v>
      </c>
    </row>
    <row r="541" customFormat="false" ht="11.25" hidden="false" customHeight="false" outlineLevel="0" collapsed="false">
      <c r="B541" s="93"/>
      <c r="C541" s="72" t="s">
        <v>120</v>
      </c>
      <c r="D541" s="72" t="s">
        <v>110</v>
      </c>
      <c r="E541" s="72" t="s">
        <v>111</v>
      </c>
      <c r="H541" s="94"/>
      <c r="I541" s="95" t="s">
        <v>120</v>
      </c>
      <c r="J541" s="95" t="s">
        <v>110</v>
      </c>
      <c r="K541" s="95" t="s">
        <v>111</v>
      </c>
    </row>
    <row r="542" customFormat="false" ht="11.25" hidden="false" customHeight="false" outlineLevel="0" collapsed="false">
      <c r="B542" s="96" t="s">
        <v>628</v>
      </c>
      <c r="C542" s="73" t="n">
        <v>15.5925155925156</v>
      </c>
      <c r="D542" s="73" t="n">
        <v>15.9663865546218</v>
      </c>
      <c r="E542" s="73" t="n">
        <v>15.2263374485597</v>
      </c>
      <c r="F542" s="133"/>
      <c r="G542" s="114" t="n">
        <v>1</v>
      </c>
      <c r="H542" s="97" t="s">
        <v>628</v>
      </c>
      <c r="I542" s="98" t="n">
        <v>10.0418410041841</v>
      </c>
      <c r="J542" s="98" t="n">
        <v>12.015503875969</v>
      </c>
      <c r="K542" s="98" t="n">
        <v>7.72727272727273</v>
      </c>
    </row>
    <row r="543" customFormat="false" ht="11.25" hidden="false" customHeight="false" outlineLevel="0" collapsed="false">
      <c r="B543" s="96" t="s">
        <v>629</v>
      </c>
      <c r="C543" s="73" t="n">
        <v>6.65280665280665</v>
      </c>
      <c r="D543" s="73" t="n">
        <v>6.72268907563025</v>
      </c>
      <c r="E543" s="73" t="n">
        <v>6.5843621399177</v>
      </c>
      <c r="F543" s="133"/>
      <c r="G543" s="114" t="n">
        <v>2</v>
      </c>
      <c r="H543" s="97" t="s">
        <v>629</v>
      </c>
      <c r="I543" s="98" t="n">
        <v>6.69456066945607</v>
      </c>
      <c r="J543" s="98" t="n">
        <v>6.2015503875969</v>
      </c>
      <c r="K543" s="98" t="n">
        <v>7.27272727272727</v>
      </c>
    </row>
    <row r="544" customFormat="false" ht="11.25" hidden="false" customHeight="false" outlineLevel="0" collapsed="false">
      <c r="B544" s="96" t="s">
        <v>630</v>
      </c>
      <c r="C544" s="73" t="n">
        <v>38.8773388773389</v>
      </c>
      <c r="D544" s="73" t="n">
        <v>50</v>
      </c>
      <c r="E544" s="73" t="n">
        <v>27.9835390946502</v>
      </c>
      <c r="F544" s="133"/>
      <c r="G544" s="114" t="n">
        <v>3</v>
      </c>
      <c r="H544" s="97" t="s">
        <v>630</v>
      </c>
      <c r="I544" s="98" t="n">
        <v>44.3514644351464</v>
      </c>
      <c r="J544" s="98" t="n">
        <v>50.7751937984496</v>
      </c>
      <c r="K544" s="98" t="n">
        <v>36.8181818181818</v>
      </c>
    </row>
    <row r="545" customFormat="false" ht="11.25" hidden="false" customHeight="false" outlineLevel="0" collapsed="false">
      <c r="B545" s="96" t="s">
        <v>631</v>
      </c>
      <c r="C545" s="73" t="n">
        <v>54.4698544698545</v>
      </c>
      <c r="D545" s="73" t="n">
        <v>46.218487394958</v>
      </c>
      <c r="E545" s="73" t="n">
        <v>62.5514403292181</v>
      </c>
      <c r="G545" s="114" t="n">
        <v>4</v>
      </c>
      <c r="H545" s="97" t="s">
        <v>631</v>
      </c>
      <c r="I545" s="98" t="n">
        <v>41.6317991631799</v>
      </c>
      <c r="J545" s="98" t="n">
        <v>31.0077519379845</v>
      </c>
      <c r="K545" s="98" t="n">
        <v>54.0909090909091</v>
      </c>
    </row>
    <row r="546" customFormat="false" ht="11.25" hidden="false" customHeight="false" outlineLevel="0" collapsed="false">
      <c r="B546" s="96" t="s">
        <v>632</v>
      </c>
      <c r="C546" s="73" t="n">
        <v>84.1995841995842</v>
      </c>
      <c r="D546" s="73" t="n">
        <v>81.5126050420168</v>
      </c>
      <c r="E546" s="73" t="n">
        <v>86.8312757201646</v>
      </c>
      <c r="G546" s="114" t="n">
        <v>5</v>
      </c>
      <c r="H546" s="97" t="s">
        <v>632</v>
      </c>
      <c r="I546" s="98" t="n">
        <v>83.2635983263598</v>
      </c>
      <c r="J546" s="98" t="n">
        <v>79.8449612403101</v>
      </c>
      <c r="K546" s="98" t="n">
        <v>87.2727272727273</v>
      </c>
    </row>
    <row r="547" customFormat="false" ht="11.25" hidden="false" customHeight="false" outlineLevel="0" collapsed="false">
      <c r="B547" s="96" t="s">
        <v>633</v>
      </c>
      <c r="C547" s="73" t="n">
        <v>4.15800415800416</v>
      </c>
      <c r="D547" s="73" t="n">
        <v>5.04201680672269</v>
      </c>
      <c r="E547" s="73" t="n">
        <v>3.29218106995885</v>
      </c>
      <c r="G547" s="114" t="n">
        <v>6</v>
      </c>
      <c r="H547" s="97" t="s">
        <v>633</v>
      </c>
      <c r="I547" s="98" t="n">
        <v>4.60251046025105</v>
      </c>
      <c r="J547" s="98" t="n">
        <v>5.81395348837209</v>
      </c>
      <c r="K547" s="98" t="n">
        <v>3.18181818181818</v>
      </c>
    </row>
    <row r="548" customFormat="false" ht="11.25" hidden="false" customHeight="false" outlineLevel="0" collapsed="false">
      <c r="B548" s="96" t="s">
        <v>634</v>
      </c>
      <c r="C548" s="73" t="n">
        <v>19.7505197505198</v>
      </c>
      <c r="D548" s="73" t="n">
        <v>21.4285714285714</v>
      </c>
      <c r="E548" s="73" t="n">
        <v>18.1069958847737</v>
      </c>
      <c r="G548" s="114" t="n">
        <v>7</v>
      </c>
      <c r="H548" s="97" t="s">
        <v>634</v>
      </c>
      <c r="I548" s="98" t="n">
        <v>23.4309623430962</v>
      </c>
      <c r="J548" s="98" t="n">
        <v>23.6434108527132</v>
      </c>
      <c r="K548" s="98" t="n">
        <v>23.1818181818182</v>
      </c>
    </row>
    <row r="549" customFormat="false" ht="11.25" hidden="false" customHeight="false" outlineLevel="0" collapsed="false">
      <c r="B549" s="96" t="s">
        <v>635</v>
      </c>
      <c r="C549" s="73" t="n">
        <v>22.8690228690229</v>
      </c>
      <c r="D549" s="73" t="n">
        <v>17.2268907563025</v>
      </c>
      <c r="E549" s="73" t="n">
        <v>28.3950617283951</v>
      </c>
      <c r="G549" s="114" t="n">
        <v>8</v>
      </c>
      <c r="H549" s="97" t="s">
        <v>635</v>
      </c>
      <c r="I549" s="98" t="n">
        <v>24.2677824267782</v>
      </c>
      <c r="J549" s="98" t="n">
        <v>25.1937984496124</v>
      </c>
      <c r="K549" s="98" t="n">
        <v>23.1818181818182</v>
      </c>
    </row>
    <row r="550" customFormat="false" ht="11.25" hidden="false" customHeight="false" outlineLevel="0" collapsed="false">
      <c r="B550" s="96" t="s">
        <v>636</v>
      </c>
      <c r="C550" s="73" t="n">
        <v>1.45530145530146</v>
      </c>
      <c r="D550" s="73" t="n">
        <v>2.10084033613445</v>
      </c>
      <c r="E550" s="73" t="n">
        <v>0.823045267489712</v>
      </c>
      <c r="G550" s="114" t="n">
        <v>9</v>
      </c>
      <c r="H550" s="97" t="s">
        <v>636</v>
      </c>
      <c r="I550" s="98" t="n">
        <v>3.34728033472803</v>
      </c>
      <c r="J550" s="98" t="n">
        <v>4.65116279069768</v>
      </c>
      <c r="K550" s="98" t="n">
        <v>1.81818181818182</v>
      </c>
    </row>
    <row r="551" customFormat="false" ht="11.25" hidden="false" customHeight="false" outlineLevel="0" collapsed="false">
      <c r="B551" s="96" t="s">
        <v>440</v>
      </c>
      <c r="C551" s="73" t="n">
        <v>7.27650727650728</v>
      </c>
      <c r="D551" s="73" t="n">
        <v>7.14285714285714</v>
      </c>
      <c r="E551" s="73" t="n">
        <v>7.40740740740741</v>
      </c>
      <c r="G551" s="114" t="n">
        <v>10</v>
      </c>
      <c r="H551" s="97" t="s">
        <v>440</v>
      </c>
      <c r="I551" s="98" t="n">
        <v>5.02092050209205</v>
      </c>
      <c r="J551" s="98" t="n">
        <v>5.42635658914729</v>
      </c>
      <c r="K551" s="98" t="n">
        <v>4.54545454545455</v>
      </c>
    </row>
    <row r="552" customFormat="false" ht="11.25" hidden="false" customHeight="false" outlineLevel="0" collapsed="false">
      <c r="B552" s="96" t="s">
        <v>119</v>
      </c>
      <c r="C552" s="73" t="n">
        <v>0.623700623700624</v>
      </c>
      <c r="D552" s="73" t="n">
        <v>0.840336134453782</v>
      </c>
      <c r="E552" s="73" t="n">
        <v>0.411522633744856</v>
      </c>
      <c r="G552" s="114" t="n">
        <v>11</v>
      </c>
      <c r="H552" s="97" t="s">
        <v>119</v>
      </c>
      <c r="I552" s="98" t="n">
        <v>0.627615062761506</v>
      </c>
      <c r="J552" s="98" t="n">
        <v>0.775193798449612</v>
      </c>
      <c r="K552" s="98" t="n">
        <v>0.454545454545455</v>
      </c>
    </row>
    <row r="553" customFormat="false" ht="11.25" hidden="false" customHeight="false" outlineLevel="0" collapsed="false">
      <c r="G553" s="114"/>
      <c r="I553" s="82"/>
    </row>
    <row r="555" customFormat="false" ht="11.25" hidden="false" customHeight="false" outlineLevel="0" collapsed="false">
      <c r="B555" s="93"/>
      <c r="C555" s="72" t="s">
        <v>120</v>
      </c>
      <c r="D555" s="72" t="s">
        <v>110</v>
      </c>
      <c r="E555" s="72" t="s">
        <v>111</v>
      </c>
      <c r="F555" s="72" t="s">
        <v>410</v>
      </c>
      <c r="G555" s="114" t="n">
        <v>1</v>
      </c>
    </row>
    <row r="556" customFormat="false" ht="11.25" hidden="false" customHeight="false" outlineLevel="0" collapsed="false">
      <c r="B556" s="96" t="s">
        <v>637</v>
      </c>
      <c r="C556" s="73" t="n">
        <v>30.5613305613306</v>
      </c>
      <c r="D556" s="73" t="n">
        <v>32.7731092436975</v>
      </c>
      <c r="E556" s="73" t="n">
        <v>28.3950617283951</v>
      </c>
      <c r="F556" s="73" t="n">
        <v>25.1046025104603</v>
      </c>
      <c r="G556" s="114" t="n">
        <v>2</v>
      </c>
    </row>
    <row r="557" customFormat="false" ht="11.25" hidden="false" customHeight="false" outlineLevel="0" collapsed="false">
      <c r="B557" s="96" t="s">
        <v>638</v>
      </c>
      <c r="C557" s="73" t="n">
        <v>5.40540540540541</v>
      </c>
      <c r="D557" s="73" t="n">
        <v>7.56302521008403</v>
      </c>
      <c r="E557" s="73" t="n">
        <v>3.29218106995885</v>
      </c>
      <c r="F557" s="73" t="n">
        <v>7.32217573221757</v>
      </c>
      <c r="G557" s="114" t="n">
        <v>3</v>
      </c>
    </row>
    <row r="558" customFormat="false" ht="11.25" hidden="false" customHeight="false" outlineLevel="0" collapsed="false">
      <c r="B558" s="96" t="s">
        <v>639</v>
      </c>
      <c r="C558" s="73" t="n">
        <v>15.8004158004158</v>
      </c>
      <c r="D558" s="73" t="n">
        <v>22.6890756302521</v>
      </c>
      <c r="E558" s="73" t="n">
        <v>9.05349794238683</v>
      </c>
      <c r="F558" s="73" t="n">
        <v>20.0836820083682</v>
      </c>
      <c r="G558" s="114" t="n">
        <v>4</v>
      </c>
    </row>
    <row r="559" customFormat="false" ht="11.25" hidden="false" customHeight="false" outlineLevel="0" collapsed="false">
      <c r="B559" s="96" t="s">
        <v>640</v>
      </c>
      <c r="C559" s="73" t="n">
        <v>47.1933471933472</v>
      </c>
      <c r="D559" s="73" t="n">
        <v>47.4789915966387</v>
      </c>
      <c r="E559" s="73" t="n">
        <v>46.9135802469136</v>
      </c>
      <c r="F559" s="73" t="n">
        <v>47.6987447698745</v>
      </c>
      <c r="G559" s="114" t="n">
        <v>5</v>
      </c>
    </row>
    <row r="560" customFormat="false" ht="11.25" hidden="false" customHeight="false" outlineLevel="0" collapsed="false">
      <c r="B560" s="96" t="s">
        <v>641</v>
      </c>
      <c r="C560" s="73" t="n">
        <v>38.8773388773389</v>
      </c>
      <c r="D560" s="73" t="n">
        <v>35.2941176470588</v>
      </c>
      <c r="E560" s="73" t="n">
        <v>42.3868312757202</v>
      </c>
      <c r="F560" s="73" t="n">
        <v>38.4937238493724</v>
      </c>
      <c r="G560" s="114" t="n">
        <v>6</v>
      </c>
    </row>
    <row r="561" customFormat="false" ht="11.25" hidden="false" customHeight="false" outlineLevel="0" collapsed="false">
      <c r="B561" s="96" t="s">
        <v>642</v>
      </c>
      <c r="C561" s="73" t="n">
        <v>36.7983367983368</v>
      </c>
      <c r="D561" s="73" t="n">
        <v>26.4705882352941</v>
      </c>
      <c r="E561" s="73" t="n">
        <v>46.9135802469136</v>
      </c>
      <c r="F561" s="73" t="n">
        <v>27.4058577405858</v>
      </c>
      <c r="G561" s="114" t="n">
        <v>7</v>
      </c>
    </row>
    <row r="562" customFormat="false" ht="11.25" hidden="false" customHeight="false" outlineLevel="0" collapsed="false">
      <c r="B562" s="96" t="s">
        <v>172</v>
      </c>
      <c r="C562" s="73" t="n">
        <v>2.28690228690229</v>
      </c>
      <c r="D562" s="73" t="n">
        <v>2.94117647058824</v>
      </c>
      <c r="E562" s="73" t="n">
        <v>1.64609053497942</v>
      </c>
      <c r="F562" s="73" t="n">
        <v>4.18410041841004</v>
      </c>
      <c r="G562" s="114" t="n">
        <v>8</v>
      </c>
    </row>
    <row r="563" customFormat="false" ht="11.25" hidden="false" customHeight="false" outlineLevel="0" collapsed="false">
      <c r="B563" s="96" t="s">
        <v>440</v>
      </c>
      <c r="C563" s="73" t="n">
        <v>1.03950103950104</v>
      </c>
      <c r="D563" s="73" t="n">
        <v>1.26050420168067</v>
      </c>
      <c r="E563" s="73" t="n">
        <v>0.823045267489712</v>
      </c>
      <c r="F563" s="73" t="n">
        <v>1.67364016736402</v>
      </c>
      <c r="G563" s="114" t="n">
        <v>9</v>
      </c>
    </row>
    <row r="564" customFormat="false" ht="11.25" hidden="false" customHeight="false" outlineLevel="0" collapsed="false">
      <c r="B564" s="96" t="s">
        <v>119</v>
      </c>
      <c r="C564" s="73" t="n">
        <v>2.28690228690229</v>
      </c>
      <c r="D564" s="73" t="n">
        <v>2.10084033613445</v>
      </c>
      <c r="E564" s="73" t="n">
        <v>2.46913580246914</v>
      </c>
      <c r="F564" s="73" t="n">
        <v>0.836820083682008</v>
      </c>
      <c r="G564" s="114" t="n">
        <v>10</v>
      </c>
    </row>
    <row r="565" customFormat="false" ht="11.25" hidden="false" customHeight="false" outlineLevel="0" collapsed="false">
      <c r="G565" s="114" t="n">
        <v>11</v>
      </c>
    </row>
    <row r="567" customFormat="false" ht="11.25" hidden="false" customHeight="false" outlineLevel="0" collapsed="false">
      <c r="B567" s="93"/>
      <c r="C567" s="72" t="s">
        <v>120</v>
      </c>
      <c r="D567" s="72" t="s">
        <v>110</v>
      </c>
      <c r="E567" s="72" t="s">
        <v>111</v>
      </c>
      <c r="F567" s="72" t="s">
        <v>410</v>
      </c>
    </row>
    <row r="568" customFormat="false" ht="11.25" hidden="false" customHeight="false" outlineLevel="0" collapsed="false">
      <c r="B568" s="96" t="s">
        <v>643</v>
      </c>
      <c r="C568" s="73" t="n">
        <v>18.9189189189189</v>
      </c>
      <c r="D568" s="73" t="n">
        <v>22.6890756302521</v>
      </c>
      <c r="E568" s="73" t="n">
        <v>15.2263374485597</v>
      </c>
      <c r="F568" s="73" t="n">
        <v>17.9916317991632</v>
      </c>
    </row>
    <row r="569" customFormat="false" ht="11.25" hidden="false" customHeight="false" outlineLevel="0" collapsed="false">
      <c r="B569" s="96" t="s">
        <v>644</v>
      </c>
      <c r="C569" s="73" t="n">
        <v>43.035343035343</v>
      </c>
      <c r="D569" s="73" t="n">
        <v>41.5966386554622</v>
      </c>
      <c r="E569" s="73" t="n">
        <v>44.4444444444444</v>
      </c>
      <c r="F569" s="73" t="n">
        <v>46.0251046025105</v>
      </c>
    </row>
    <row r="570" customFormat="false" ht="11.25" hidden="false" customHeight="false" outlineLevel="0" collapsed="false">
      <c r="B570" s="96" t="s">
        <v>645</v>
      </c>
      <c r="C570" s="73" t="n">
        <v>17.6715176715177</v>
      </c>
      <c r="D570" s="73" t="n">
        <v>15.1260504201681</v>
      </c>
      <c r="E570" s="73" t="n">
        <v>20.1646090534979</v>
      </c>
      <c r="F570" s="73" t="n">
        <v>14.6443514644351</v>
      </c>
    </row>
    <row r="571" customFormat="false" ht="11.25" hidden="false" customHeight="false" outlineLevel="0" collapsed="false">
      <c r="B571" s="96" t="s">
        <v>172</v>
      </c>
      <c r="C571" s="73" t="n">
        <v>19.7505197505198</v>
      </c>
      <c r="D571" s="73" t="n">
        <v>20.1680672268908</v>
      </c>
      <c r="E571" s="73" t="n">
        <v>19.3415637860082</v>
      </c>
      <c r="F571" s="73" t="n">
        <v>20.2928870292887</v>
      </c>
    </row>
    <row r="572" customFormat="false" ht="11.25" hidden="false" customHeight="false" outlineLevel="0" collapsed="false">
      <c r="B572" s="96" t="s">
        <v>119</v>
      </c>
      <c r="C572" s="73" t="n">
        <v>0.623700623700624</v>
      </c>
      <c r="D572" s="73" t="n">
        <v>0.420168067226891</v>
      </c>
      <c r="E572" s="73" t="n">
        <v>0.823045267489712</v>
      </c>
      <c r="F572" s="73" t="n">
        <v>1.04602510460251</v>
      </c>
    </row>
    <row r="574" customFormat="false" ht="11.25" hidden="false" customHeight="false" outlineLevel="0" collapsed="false">
      <c r="B574" s="0" t="n">
        <v>1</v>
      </c>
    </row>
    <row r="575" customFormat="false" ht="11.25" hidden="false" customHeight="false" outlineLevel="0" collapsed="false">
      <c r="B575" s="93"/>
      <c r="C575" s="72" t="s">
        <v>120</v>
      </c>
      <c r="D575" s="72" t="s">
        <v>110</v>
      </c>
      <c r="E575" s="72" t="s">
        <v>111</v>
      </c>
      <c r="F575" s="72" t="s">
        <v>410</v>
      </c>
    </row>
    <row r="576" customFormat="false" ht="11.25" hidden="false" customHeight="false" outlineLevel="0" collapsed="false">
      <c r="B576" s="96" t="s">
        <v>625</v>
      </c>
      <c r="C576" s="73" t="n">
        <v>88.3575883575884</v>
      </c>
      <c r="D576" s="73" t="n">
        <v>89.4957983193277</v>
      </c>
      <c r="E576" s="73" t="n">
        <v>87.2427983539095</v>
      </c>
      <c r="F576" s="73" t="n">
        <v>83.8912133891214</v>
      </c>
    </row>
    <row r="577" customFormat="false" ht="11.25" hidden="false" customHeight="false" outlineLevel="0" collapsed="false">
      <c r="B577" s="96" t="s">
        <v>627</v>
      </c>
      <c r="C577" s="73" t="n">
        <v>3.53430353430353</v>
      </c>
      <c r="D577" s="73" t="n">
        <v>4.20168067226891</v>
      </c>
      <c r="E577" s="73" t="n">
        <v>2.88065843621399</v>
      </c>
      <c r="F577" s="73" t="n">
        <v>2.71966527196653</v>
      </c>
    </row>
    <row r="578" customFormat="false" ht="11.25" hidden="false" customHeight="false" outlineLevel="0" collapsed="false">
      <c r="B578" s="96" t="s">
        <v>626</v>
      </c>
      <c r="C578" s="73" t="n">
        <v>5.1975051975052</v>
      </c>
      <c r="D578" s="73" t="n">
        <v>4.20168067226891</v>
      </c>
      <c r="E578" s="73" t="n">
        <v>6.17283950617284</v>
      </c>
      <c r="F578" s="73" t="n">
        <v>9.6234309623431</v>
      </c>
    </row>
    <row r="579" customFormat="false" ht="11.25" hidden="false" customHeight="false" outlineLevel="0" collapsed="false">
      <c r="B579" s="96" t="s">
        <v>172</v>
      </c>
      <c r="C579" s="73" t="n">
        <v>1.87110187110187</v>
      </c>
      <c r="D579" s="73" t="n">
        <v>0.840336134453782</v>
      </c>
      <c r="E579" s="73" t="n">
        <v>2.88065843621399</v>
      </c>
      <c r="F579" s="73" t="n">
        <v>2.92887029288703</v>
      </c>
    </row>
    <row r="580" customFormat="false" ht="11.25" hidden="false" customHeight="false" outlineLevel="0" collapsed="false">
      <c r="B580" s="96" t="s">
        <v>119</v>
      </c>
      <c r="C580" s="73" t="n">
        <v>1.03950103950104</v>
      </c>
      <c r="D580" s="73" t="n">
        <v>1.26050420168067</v>
      </c>
      <c r="E580" s="73" t="n">
        <v>0.823045267489712</v>
      </c>
      <c r="F580" s="73" t="n">
        <v>0.836820083682008</v>
      </c>
    </row>
    <row r="581" customFormat="false" ht="11.25" hidden="false" customHeight="false" outlineLevel="0" collapsed="false">
      <c r="B581" s="0" t="n">
        <v>2</v>
      </c>
    </row>
    <row r="582" customFormat="false" ht="11.25" hidden="false" customHeight="false" outlineLevel="0" collapsed="false">
      <c r="B582" s="93"/>
      <c r="C582" s="72" t="s">
        <v>120</v>
      </c>
      <c r="D582" s="72" t="s">
        <v>110</v>
      </c>
      <c r="E582" s="72" t="s">
        <v>111</v>
      </c>
      <c r="F582" s="72" t="s">
        <v>410</v>
      </c>
    </row>
    <row r="583" customFormat="false" ht="11.25" hidden="false" customHeight="false" outlineLevel="0" collapsed="false">
      <c r="B583" s="96" t="s">
        <v>625</v>
      </c>
      <c r="C583" s="73" t="n">
        <v>48.2328482328482</v>
      </c>
      <c r="D583" s="73" t="n">
        <v>50.8403361344538</v>
      </c>
      <c r="E583" s="73" t="n">
        <v>45.679012345679</v>
      </c>
      <c r="F583" s="73" t="n">
        <v>41.6317991631799</v>
      </c>
    </row>
    <row r="584" customFormat="false" ht="11.25" hidden="false" customHeight="false" outlineLevel="0" collapsed="false">
      <c r="B584" s="96" t="s">
        <v>627</v>
      </c>
      <c r="C584" s="73" t="n">
        <v>11.8503118503119</v>
      </c>
      <c r="D584" s="73" t="n">
        <v>14.7058823529412</v>
      </c>
      <c r="E584" s="73" t="n">
        <v>9.05349794238683</v>
      </c>
      <c r="F584" s="73" t="n">
        <v>15.8995815899582</v>
      </c>
    </row>
    <row r="585" customFormat="false" ht="11.25" hidden="false" customHeight="false" outlineLevel="0" collapsed="false">
      <c r="B585" s="96" t="s">
        <v>626</v>
      </c>
      <c r="C585" s="73" t="n">
        <v>20.997920997921</v>
      </c>
      <c r="D585" s="73" t="n">
        <v>16.8067226890756</v>
      </c>
      <c r="E585" s="73" t="n">
        <v>25.1028806584362</v>
      </c>
      <c r="F585" s="73" t="n">
        <v>26.5690376569038</v>
      </c>
    </row>
    <row r="586" customFormat="false" ht="11.25" hidden="false" customHeight="false" outlineLevel="0" collapsed="false">
      <c r="B586" s="96" t="s">
        <v>172</v>
      </c>
      <c r="C586" s="73" t="n">
        <v>17.8794178794179</v>
      </c>
      <c r="D586" s="73" t="n">
        <v>16.3865546218487</v>
      </c>
      <c r="E586" s="73" t="n">
        <v>19.3415637860082</v>
      </c>
      <c r="F586" s="73" t="n">
        <v>15.2719665271967</v>
      </c>
    </row>
    <row r="587" customFormat="false" ht="11.25" hidden="false" customHeight="false" outlineLevel="0" collapsed="false">
      <c r="B587" s="96" t="s">
        <v>119</v>
      </c>
      <c r="C587" s="73" t="n">
        <v>1.03950103950104</v>
      </c>
      <c r="D587" s="73" t="n">
        <v>1.26050420168067</v>
      </c>
      <c r="E587" s="73" t="n">
        <v>0.823045267489712</v>
      </c>
      <c r="F587" s="73" t="n">
        <v>0.627615062761506</v>
      </c>
    </row>
    <row r="588" customFormat="false" ht="11.25" hidden="false" customHeight="false" outlineLevel="0" collapsed="false">
      <c r="B588" s="0" t="n">
        <v>3</v>
      </c>
    </row>
    <row r="589" customFormat="false" ht="11.25" hidden="false" customHeight="false" outlineLevel="0" collapsed="false">
      <c r="B589" s="93"/>
      <c r="C589" s="72" t="s">
        <v>120</v>
      </c>
      <c r="D589" s="72" t="s">
        <v>110</v>
      </c>
      <c r="E589" s="72" t="s">
        <v>111</v>
      </c>
      <c r="F589" s="72" t="s">
        <v>410</v>
      </c>
    </row>
    <row r="590" customFormat="false" ht="11.25" hidden="false" customHeight="false" outlineLevel="0" collapsed="false">
      <c r="B590" s="96" t="s">
        <v>625</v>
      </c>
      <c r="C590" s="73" t="n">
        <v>35.1351351351351</v>
      </c>
      <c r="D590" s="73" t="n">
        <v>39.4957983193277</v>
      </c>
      <c r="E590" s="73" t="n">
        <v>30.8641975308642</v>
      </c>
      <c r="F590" s="73" t="n">
        <v>29.7071129707113</v>
      </c>
    </row>
    <row r="591" customFormat="false" ht="11.25" hidden="false" customHeight="false" outlineLevel="0" collapsed="false">
      <c r="B591" s="96" t="s">
        <v>627</v>
      </c>
      <c r="C591" s="73" t="n">
        <v>15.5925155925156</v>
      </c>
      <c r="D591" s="73" t="n">
        <v>20.5882352941176</v>
      </c>
      <c r="E591" s="73" t="n">
        <v>10.6995884773663</v>
      </c>
      <c r="F591" s="73" t="n">
        <v>22.1757322175732</v>
      </c>
    </row>
    <row r="592" customFormat="false" ht="11.25" hidden="false" customHeight="false" outlineLevel="0" collapsed="false">
      <c r="B592" s="96" t="s">
        <v>626</v>
      </c>
      <c r="C592" s="73" t="n">
        <v>34.3035343035343</v>
      </c>
      <c r="D592" s="73" t="n">
        <v>24.7899159663866</v>
      </c>
      <c r="E592" s="73" t="n">
        <v>43.6213991769547</v>
      </c>
      <c r="F592" s="73" t="n">
        <v>36.1924686192469</v>
      </c>
    </row>
    <row r="593" customFormat="false" ht="11.25" hidden="false" customHeight="false" outlineLevel="0" collapsed="false">
      <c r="B593" s="96" t="s">
        <v>172</v>
      </c>
      <c r="C593" s="73" t="n">
        <v>13.7214137214137</v>
      </c>
      <c r="D593" s="73" t="n">
        <v>13.4453781512605</v>
      </c>
      <c r="E593" s="73" t="n">
        <v>13.9917695473251</v>
      </c>
      <c r="F593" s="73" t="n">
        <v>11.0878661087866</v>
      </c>
    </row>
    <row r="594" customFormat="false" ht="11.25" hidden="false" customHeight="false" outlineLevel="0" collapsed="false">
      <c r="B594" s="96" t="s">
        <v>119</v>
      </c>
      <c r="C594" s="73" t="n">
        <v>1.24740124740125</v>
      </c>
      <c r="D594" s="73" t="n">
        <v>1.68067226890756</v>
      </c>
      <c r="E594" s="73" t="n">
        <v>0.823045267489712</v>
      </c>
      <c r="F594" s="73" t="n">
        <v>0.836820083682008</v>
      </c>
    </row>
    <row r="595" customFormat="false" ht="11.25" hidden="false" customHeight="false" outlineLevel="0" collapsed="false">
      <c r="B595" s="0" t="n">
        <v>4</v>
      </c>
    </row>
    <row r="596" customFormat="false" ht="11.25" hidden="false" customHeight="false" outlineLevel="0" collapsed="false">
      <c r="B596" s="93"/>
      <c r="C596" s="72" t="s">
        <v>120</v>
      </c>
      <c r="D596" s="72" t="s">
        <v>110</v>
      </c>
      <c r="E596" s="72" t="s">
        <v>111</v>
      </c>
      <c r="F596" s="72" t="s">
        <v>410</v>
      </c>
    </row>
    <row r="597" customFormat="false" ht="11.25" hidden="false" customHeight="false" outlineLevel="0" collapsed="false">
      <c r="B597" s="96" t="s">
        <v>625</v>
      </c>
      <c r="C597" s="73" t="n">
        <v>40.956340956341</v>
      </c>
      <c r="D597" s="73" t="n">
        <v>43.2773109243698</v>
      </c>
      <c r="E597" s="73" t="n">
        <v>38.6831275720165</v>
      </c>
      <c r="F597" s="73" t="n">
        <v>34.3096234309624</v>
      </c>
    </row>
    <row r="598" customFormat="false" ht="11.25" hidden="false" customHeight="false" outlineLevel="0" collapsed="false">
      <c r="B598" s="96" t="s">
        <v>627</v>
      </c>
      <c r="C598" s="73" t="n">
        <v>19.95841995842</v>
      </c>
      <c r="D598" s="73" t="n">
        <v>23.5294117647059</v>
      </c>
      <c r="E598" s="73" t="n">
        <v>16.4609053497942</v>
      </c>
      <c r="F598" s="73" t="n">
        <v>28.4518828451883</v>
      </c>
    </row>
    <row r="599" customFormat="false" ht="11.25" hidden="false" customHeight="false" outlineLevel="0" collapsed="false">
      <c r="B599" s="96" t="s">
        <v>626</v>
      </c>
      <c r="C599" s="73" t="n">
        <v>32.4324324324324</v>
      </c>
      <c r="D599" s="73" t="n">
        <v>27.7310924369748</v>
      </c>
      <c r="E599" s="73" t="n">
        <v>37.037037037037</v>
      </c>
      <c r="F599" s="73" t="n">
        <v>30.9623430962343</v>
      </c>
    </row>
    <row r="600" customFormat="false" ht="11.25" hidden="false" customHeight="false" outlineLevel="0" collapsed="false">
      <c r="B600" s="96" t="s">
        <v>172</v>
      </c>
      <c r="C600" s="73" t="n">
        <v>4.78170478170478</v>
      </c>
      <c r="D600" s="73" t="n">
        <v>2.94117647058824</v>
      </c>
      <c r="E600" s="73" t="n">
        <v>6.5843621399177</v>
      </c>
      <c r="F600" s="73" t="n">
        <v>5.64853556485356</v>
      </c>
    </row>
    <row r="601" customFormat="false" ht="11.25" hidden="false" customHeight="false" outlineLevel="0" collapsed="false">
      <c r="B601" s="96" t="s">
        <v>119</v>
      </c>
      <c r="C601" s="73" t="n">
        <v>1.87110187110187</v>
      </c>
      <c r="D601" s="73" t="n">
        <v>2.52100840336134</v>
      </c>
      <c r="E601" s="73" t="n">
        <v>1.23456790123457</v>
      </c>
      <c r="F601" s="73" t="n">
        <v>0.627615062761506</v>
      </c>
    </row>
    <row r="602" customFormat="false" ht="11.25" hidden="false" customHeight="false" outlineLevel="0" collapsed="false">
      <c r="B602" s="0" t="n">
        <v>5</v>
      </c>
    </row>
    <row r="603" customFormat="false" ht="11.25" hidden="false" customHeight="false" outlineLevel="0" collapsed="false">
      <c r="B603" s="93"/>
      <c r="C603" s="72" t="s">
        <v>120</v>
      </c>
      <c r="D603" s="72" t="s">
        <v>110</v>
      </c>
      <c r="E603" s="72" t="s">
        <v>111</v>
      </c>
      <c r="F603" s="72" t="s">
        <v>410</v>
      </c>
    </row>
    <row r="604" customFormat="false" ht="11.25" hidden="false" customHeight="false" outlineLevel="0" collapsed="false">
      <c r="B604" s="96" t="s">
        <v>625</v>
      </c>
      <c r="C604" s="73" t="n">
        <v>83.5758835758836</v>
      </c>
      <c r="D604" s="73" t="n">
        <v>75.2100840336134</v>
      </c>
      <c r="E604" s="73" t="n">
        <v>91.7695473251029</v>
      </c>
      <c r="F604" s="73" t="n">
        <v>83.8912133891214</v>
      </c>
    </row>
    <row r="605" customFormat="false" ht="11.25" hidden="false" customHeight="false" outlineLevel="0" collapsed="false">
      <c r="B605" s="96" t="s">
        <v>627</v>
      </c>
      <c r="C605" s="73" t="n">
        <v>6.86070686070686</v>
      </c>
      <c r="D605" s="73" t="n">
        <v>13.4453781512605</v>
      </c>
      <c r="E605" s="73" t="n">
        <v>0.411522633744856</v>
      </c>
      <c r="F605" s="73" t="n">
        <v>6.27615062761506</v>
      </c>
    </row>
    <row r="606" customFormat="false" ht="11.25" hidden="false" customHeight="false" outlineLevel="0" collapsed="false">
      <c r="B606" s="96" t="s">
        <v>626</v>
      </c>
      <c r="C606" s="73" t="n">
        <v>2.7027027027027</v>
      </c>
      <c r="D606" s="73" t="n">
        <v>4.6218487394958</v>
      </c>
      <c r="E606" s="73" t="n">
        <v>0.823045267489712</v>
      </c>
      <c r="F606" s="73" t="n">
        <v>3.97489539748954</v>
      </c>
    </row>
    <row r="607" customFormat="false" ht="11.25" hidden="false" customHeight="false" outlineLevel="0" collapsed="false">
      <c r="B607" s="96" t="s">
        <v>172</v>
      </c>
      <c r="C607" s="73" t="n">
        <v>4.57380457380457</v>
      </c>
      <c r="D607" s="73" t="n">
        <v>4.20168067226891</v>
      </c>
      <c r="E607" s="73" t="n">
        <v>4.93827160493827</v>
      </c>
      <c r="F607" s="73" t="n">
        <v>5.02092050209205</v>
      </c>
    </row>
    <row r="608" customFormat="false" ht="11.25" hidden="false" customHeight="false" outlineLevel="0" collapsed="false">
      <c r="B608" s="96" t="s">
        <v>119</v>
      </c>
      <c r="C608" s="73" t="n">
        <v>2.28690228690229</v>
      </c>
      <c r="D608" s="73" t="n">
        <v>2.52100840336134</v>
      </c>
      <c r="E608" s="73" t="n">
        <v>2.05761316872428</v>
      </c>
      <c r="F608" s="73" t="n">
        <v>0.836820083682008</v>
      </c>
    </row>
    <row r="609" customFormat="false" ht="11.25" hidden="false" customHeight="false" outlineLevel="0" collapsed="false">
      <c r="B609" s="0" t="n">
        <v>6</v>
      </c>
    </row>
    <row r="610" customFormat="false" ht="11.25" hidden="false" customHeight="false" outlineLevel="0" collapsed="false">
      <c r="B610" s="93"/>
      <c r="C610" s="72" t="s">
        <v>120</v>
      </c>
      <c r="D610" s="72" t="s">
        <v>110</v>
      </c>
      <c r="E610" s="72" t="s">
        <v>111</v>
      </c>
      <c r="F610" s="72" t="s">
        <v>410</v>
      </c>
    </row>
    <row r="611" customFormat="false" ht="11.25" hidden="false" customHeight="false" outlineLevel="0" collapsed="false">
      <c r="B611" s="96" t="s">
        <v>625</v>
      </c>
      <c r="C611" s="73" t="n">
        <v>30.7692307692308</v>
      </c>
      <c r="D611" s="73" t="n">
        <v>38.2352941176471</v>
      </c>
      <c r="E611" s="73" t="n">
        <v>23.4567901234568</v>
      </c>
      <c r="F611" s="73" t="n">
        <v>26.5690376569038</v>
      </c>
    </row>
    <row r="612" customFormat="false" ht="11.25" hidden="false" customHeight="false" outlineLevel="0" collapsed="false">
      <c r="B612" s="96" t="s">
        <v>627</v>
      </c>
      <c r="C612" s="73" t="n">
        <v>18.2952182952183</v>
      </c>
      <c r="D612" s="73" t="n">
        <v>19.7478991596639</v>
      </c>
      <c r="E612" s="73" t="n">
        <v>16.8724279835391</v>
      </c>
      <c r="F612" s="73" t="n">
        <v>15.8995815899582</v>
      </c>
    </row>
    <row r="613" customFormat="false" ht="11.25" hidden="false" customHeight="false" outlineLevel="0" collapsed="false">
      <c r="B613" s="96" t="s">
        <v>626</v>
      </c>
      <c r="C613" s="73" t="n">
        <v>14.7609147609148</v>
      </c>
      <c r="D613" s="73" t="n">
        <v>14.2857142857143</v>
      </c>
      <c r="E613" s="73" t="n">
        <v>15.2263374485597</v>
      </c>
      <c r="F613" s="73" t="n">
        <v>22.3849372384937</v>
      </c>
    </row>
    <row r="614" customFormat="false" ht="11.25" hidden="false" customHeight="false" outlineLevel="0" collapsed="false">
      <c r="B614" s="96" t="s">
        <v>172</v>
      </c>
      <c r="C614" s="73" t="n">
        <v>34.7193347193347</v>
      </c>
      <c r="D614" s="73" t="n">
        <v>26.4705882352941</v>
      </c>
      <c r="E614" s="73" t="n">
        <v>42.798353909465</v>
      </c>
      <c r="F614" s="73" t="n">
        <v>34.5188284518829</v>
      </c>
    </row>
    <row r="615" customFormat="false" ht="11.25" hidden="false" customHeight="false" outlineLevel="0" collapsed="false">
      <c r="B615" s="96" t="s">
        <v>119</v>
      </c>
      <c r="C615" s="73" t="n">
        <v>1.45530145530146</v>
      </c>
      <c r="D615" s="73" t="n">
        <v>1.26050420168067</v>
      </c>
      <c r="E615" s="73" t="n">
        <v>1.64609053497942</v>
      </c>
      <c r="F615" s="73" t="n">
        <v>0.627615062761506</v>
      </c>
    </row>
    <row r="616" customFormat="false" ht="11.25" hidden="false" customHeight="false" outlineLevel="0" collapsed="false">
      <c r="B616" s="0" t="n">
        <v>7</v>
      </c>
    </row>
    <row r="617" customFormat="false" ht="11.25" hidden="false" customHeight="false" outlineLevel="0" collapsed="false">
      <c r="B617" s="93"/>
      <c r="C617" s="72" t="s">
        <v>120</v>
      </c>
      <c r="D617" s="72" t="s">
        <v>110</v>
      </c>
      <c r="E617" s="72" t="s">
        <v>111</v>
      </c>
      <c r="F617" s="72" t="s">
        <v>410</v>
      </c>
    </row>
    <row r="618" customFormat="false" ht="11.25" hidden="false" customHeight="false" outlineLevel="0" collapsed="false">
      <c r="B618" s="96" t="s">
        <v>625</v>
      </c>
      <c r="C618" s="73" t="n">
        <v>29.9376299376299</v>
      </c>
      <c r="D618" s="73" t="n">
        <v>37.3949579831933</v>
      </c>
      <c r="E618" s="73" t="n">
        <v>22.6337448559671</v>
      </c>
      <c r="F618" s="73" t="n">
        <v>26.3598326359833</v>
      </c>
    </row>
    <row r="619" customFormat="false" ht="11.25" hidden="false" customHeight="false" outlineLevel="0" collapsed="false">
      <c r="B619" s="96" t="s">
        <v>627</v>
      </c>
      <c r="C619" s="73" t="n">
        <v>12.8898128898129</v>
      </c>
      <c r="D619" s="73" t="n">
        <v>14.7058823529412</v>
      </c>
      <c r="E619" s="73" t="n">
        <v>11.1111111111111</v>
      </c>
      <c r="F619" s="73" t="n">
        <v>11.9246861924686</v>
      </c>
    </row>
    <row r="620" customFormat="false" ht="11.25" hidden="false" customHeight="false" outlineLevel="0" collapsed="false">
      <c r="B620" s="96" t="s">
        <v>626</v>
      </c>
      <c r="C620" s="73" t="n">
        <v>14.1372141372141</v>
      </c>
      <c r="D620" s="73" t="n">
        <v>12.1848739495798</v>
      </c>
      <c r="E620" s="73" t="n">
        <v>16.0493827160494</v>
      </c>
      <c r="F620" s="73" t="n">
        <v>18.8284518828452</v>
      </c>
    </row>
    <row r="621" customFormat="false" ht="11.25" hidden="false" customHeight="false" outlineLevel="0" collapsed="false">
      <c r="B621" s="96" t="s">
        <v>172</v>
      </c>
      <c r="C621" s="73" t="n">
        <v>41.7879417879418</v>
      </c>
      <c r="D621" s="73" t="n">
        <v>34.453781512605</v>
      </c>
      <c r="E621" s="73" t="n">
        <v>48.9711934156379</v>
      </c>
      <c r="F621" s="73" t="n">
        <v>42.0502092050209</v>
      </c>
    </row>
    <row r="622" customFormat="false" ht="11.25" hidden="false" customHeight="false" outlineLevel="0" collapsed="false">
      <c r="B622" s="96" t="s">
        <v>119</v>
      </c>
      <c r="C622" s="73" t="n">
        <v>1.24740124740125</v>
      </c>
      <c r="D622" s="73" t="n">
        <v>1.26050420168067</v>
      </c>
      <c r="E622" s="73" t="n">
        <v>1.23456790123457</v>
      </c>
      <c r="F622" s="73" t="n">
        <v>0.836820083682008</v>
      </c>
    </row>
    <row r="624" customFormat="false" ht="11.25" hidden="false" customHeight="false" outlineLevel="0" collapsed="false">
      <c r="B624" s="0" t="n">
        <v>1</v>
      </c>
    </row>
    <row r="625" customFormat="false" ht="11.25" hidden="false" customHeight="false" outlineLevel="0" collapsed="false">
      <c r="B625" s="93"/>
      <c r="C625" s="72" t="s">
        <v>120</v>
      </c>
      <c r="D625" s="72" t="s">
        <v>110</v>
      </c>
      <c r="E625" s="72" t="s">
        <v>111</v>
      </c>
      <c r="F625" s="72" t="s">
        <v>410</v>
      </c>
    </row>
    <row r="626" customFormat="false" ht="11.25" hidden="false" customHeight="false" outlineLevel="0" collapsed="false">
      <c r="B626" s="96" t="s">
        <v>646</v>
      </c>
      <c r="C626" s="73" t="n">
        <v>6.23700623700624</v>
      </c>
      <c r="D626" s="73" t="n">
        <v>7.14285714285714</v>
      </c>
      <c r="E626" s="73" t="n">
        <v>5.34979423868313</v>
      </c>
      <c r="F626" s="73" t="n">
        <v>9.41422594142259</v>
      </c>
    </row>
    <row r="627" customFormat="false" ht="11.25" hidden="false" customHeight="false" outlineLevel="0" collapsed="false">
      <c r="B627" s="96" t="s">
        <v>647</v>
      </c>
      <c r="C627" s="73" t="n">
        <v>85.2390852390852</v>
      </c>
      <c r="D627" s="73" t="n">
        <v>85.2941176470588</v>
      </c>
      <c r="E627" s="73" t="n">
        <v>85.1851851851852</v>
      </c>
      <c r="F627" s="73" t="n">
        <v>82.0083682008368</v>
      </c>
    </row>
    <row r="628" customFormat="false" ht="11.25" hidden="false" customHeight="false" outlineLevel="0" collapsed="false">
      <c r="B628" s="96" t="s">
        <v>172</v>
      </c>
      <c r="C628" s="73" t="n">
        <v>7.48440748440749</v>
      </c>
      <c r="D628" s="73" t="n">
        <v>6.30252100840336</v>
      </c>
      <c r="E628" s="73" t="n">
        <v>8.64197530864198</v>
      </c>
      <c r="F628" s="73" t="n">
        <v>8.15899581589958</v>
      </c>
    </row>
    <row r="629" customFormat="false" ht="11.25" hidden="false" customHeight="false" outlineLevel="0" collapsed="false">
      <c r="B629" s="96" t="s">
        <v>119</v>
      </c>
      <c r="C629" s="73" t="n">
        <v>1.03950103950104</v>
      </c>
      <c r="D629" s="73" t="n">
        <v>1.26050420168067</v>
      </c>
      <c r="E629" s="73" t="n">
        <v>0.823045267489712</v>
      </c>
      <c r="F629" s="73" t="n">
        <v>0.418410041841004</v>
      </c>
    </row>
    <row r="630" customFormat="false" ht="11.25" hidden="false" customHeight="false" outlineLevel="0" collapsed="false">
      <c r="B630" s="0" t="n">
        <v>2</v>
      </c>
    </row>
    <row r="631" customFormat="false" ht="11.25" hidden="false" customHeight="false" outlineLevel="0" collapsed="false">
      <c r="B631" s="93"/>
      <c r="C631" s="72" t="s">
        <v>120</v>
      </c>
      <c r="D631" s="72" t="s">
        <v>110</v>
      </c>
      <c r="E631" s="72" t="s">
        <v>111</v>
      </c>
      <c r="F631" s="72" t="s">
        <v>410</v>
      </c>
    </row>
    <row r="632" customFormat="false" ht="11.25" hidden="false" customHeight="false" outlineLevel="0" collapsed="false">
      <c r="B632" s="96" t="s">
        <v>646</v>
      </c>
      <c r="C632" s="73" t="n">
        <v>1.45530145530146</v>
      </c>
      <c r="D632" s="73" t="n">
        <v>1.68067226890756</v>
      </c>
      <c r="E632" s="73" t="n">
        <v>1.23456790123457</v>
      </c>
      <c r="F632" s="73" t="n">
        <v>1.88284518828452</v>
      </c>
    </row>
    <row r="633" customFormat="false" ht="11.25" hidden="false" customHeight="false" outlineLevel="0" collapsed="false">
      <c r="B633" s="96" t="s">
        <v>647</v>
      </c>
      <c r="C633" s="73" t="n">
        <v>94.8024948024948</v>
      </c>
      <c r="D633" s="73" t="n">
        <v>94.1176470588235</v>
      </c>
      <c r="E633" s="73" t="n">
        <v>95.4732510288066</v>
      </c>
      <c r="F633" s="73" t="n">
        <v>95.397489539749</v>
      </c>
    </row>
    <row r="634" customFormat="false" ht="11.25" hidden="false" customHeight="false" outlineLevel="0" collapsed="false">
      <c r="B634" s="96" t="s">
        <v>172</v>
      </c>
      <c r="C634" s="73" t="n">
        <v>2.91060291060291</v>
      </c>
      <c r="D634" s="73" t="n">
        <v>3.36134453781513</v>
      </c>
      <c r="E634" s="73" t="n">
        <v>2.46913580246914</v>
      </c>
      <c r="F634" s="73" t="n">
        <v>2.09205020920502</v>
      </c>
    </row>
    <row r="635" customFormat="false" ht="11.25" hidden="false" customHeight="false" outlineLevel="0" collapsed="false">
      <c r="B635" s="96" t="s">
        <v>119</v>
      </c>
      <c r="C635" s="73" t="n">
        <v>0.831600831600832</v>
      </c>
      <c r="D635" s="73" t="n">
        <v>0.840336134453782</v>
      </c>
      <c r="E635" s="73" t="n">
        <v>0.823045267489712</v>
      </c>
      <c r="F635" s="73" t="n">
        <v>0.627615062761506</v>
      </c>
    </row>
    <row r="636" customFormat="false" ht="11.25" hidden="false" customHeight="false" outlineLevel="0" collapsed="false">
      <c r="B636" s="0" t="n">
        <v>3</v>
      </c>
    </row>
    <row r="637" customFormat="false" ht="11.25" hidden="false" customHeight="false" outlineLevel="0" collapsed="false">
      <c r="B637" s="93"/>
      <c r="C637" s="72" t="s">
        <v>120</v>
      </c>
      <c r="D637" s="72" t="s">
        <v>110</v>
      </c>
      <c r="E637" s="72" t="s">
        <v>111</v>
      </c>
      <c r="F637" s="72" t="s">
        <v>410</v>
      </c>
    </row>
    <row r="638" customFormat="false" ht="11.25" hidden="false" customHeight="false" outlineLevel="0" collapsed="false">
      <c r="B638" s="96" t="s">
        <v>646</v>
      </c>
      <c r="C638" s="73" t="n">
        <v>40.5405405405405</v>
      </c>
      <c r="D638" s="73" t="n">
        <v>32.7731092436975</v>
      </c>
      <c r="E638" s="73" t="n">
        <v>48.1481481481481</v>
      </c>
      <c r="F638" s="73" t="n">
        <v>41.6317991631799</v>
      </c>
    </row>
    <row r="639" customFormat="false" ht="11.25" hidden="false" customHeight="false" outlineLevel="0" collapsed="false">
      <c r="B639" s="96" t="s">
        <v>647</v>
      </c>
      <c r="C639" s="73" t="n">
        <v>34.3035343035343</v>
      </c>
      <c r="D639" s="73" t="n">
        <v>43.2773109243698</v>
      </c>
      <c r="E639" s="73" t="n">
        <v>25.5144032921811</v>
      </c>
      <c r="F639" s="73" t="n">
        <v>33.2635983263598</v>
      </c>
    </row>
    <row r="640" customFormat="false" ht="11.25" hidden="false" customHeight="false" outlineLevel="0" collapsed="false">
      <c r="B640" s="96" t="s">
        <v>172</v>
      </c>
      <c r="C640" s="73" t="n">
        <v>24.3243243243243</v>
      </c>
      <c r="D640" s="73" t="n">
        <v>23.109243697479</v>
      </c>
      <c r="E640" s="73" t="n">
        <v>25.5144032921811</v>
      </c>
      <c r="F640" s="73" t="n">
        <v>24.2677824267782</v>
      </c>
    </row>
    <row r="641" customFormat="false" ht="11.25" hidden="false" customHeight="false" outlineLevel="0" collapsed="false">
      <c r="B641" s="96" t="s">
        <v>119</v>
      </c>
      <c r="C641" s="73" t="n">
        <v>0.831600831600832</v>
      </c>
      <c r="D641" s="73" t="n">
        <v>0.840336134453782</v>
      </c>
      <c r="E641" s="73" t="n">
        <v>0.823045267489712</v>
      </c>
      <c r="F641" s="73" t="n">
        <v>0.836820083682008</v>
      </c>
    </row>
    <row r="642" customFormat="false" ht="11.25" hidden="false" customHeight="false" outlineLevel="0" collapsed="false">
      <c r="B642" s="0" t="n">
        <v>4</v>
      </c>
    </row>
    <row r="643" customFormat="false" ht="11.25" hidden="false" customHeight="false" outlineLevel="0" collapsed="false">
      <c r="B643" s="93"/>
      <c r="C643" s="72" t="s">
        <v>120</v>
      </c>
      <c r="D643" s="72" t="s">
        <v>110</v>
      </c>
      <c r="E643" s="72" t="s">
        <v>111</v>
      </c>
      <c r="F643" s="72" t="s">
        <v>410</v>
      </c>
    </row>
    <row r="644" customFormat="false" ht="11.25" hidden="false" customHeight="false" outlineLevel="0" collapsed="false">
      <c r="B644" s="96" t="s">
        <v>646</v>
      </c>
      <c r="C644" s="73" t="n">
        <v>20.1663201663202</v>
      </c>
      <c r="D644" s="73" t="n">
        <v>21.0084033613445</v>
      </c>
      <c r="E644" s="73" t="n">
        <v>19.3415637860082</v>
      </c>
      <c r="F644" s="73" t="n">
        <v>23.2217573221757</v>
      </c>
    </row>
    <row r="645" customFormat="false" ht="11.25" hidden="false" customHeight="false" outlineLevel="0" collapsed="false">
      <c r="B645" s="96" t="s">
        <v>647</v>
      </c>
      <c r="C645" s="73" t="n">
        <v>62.5779625779626</v>
      </c>
      <c r="D645" s="73" t="n">
        <v>63.0252100840336</v>
      </c>
      <c r="E645" s="73" t="n">
        <v>62.1399176954732</v>
      </c>
      <c r="F645" s="73" t="n">
        <v>58.7866108786611</v>
      </c>
    </row>
    <row r="646" customFormat="false" ht="11.25" hidden="false" customHeight="false" outlineLevel="0" collapsed="false">
      <c r="B646" s="96" t="s">
        <v>172</v>
      </c>
      <c r="C646" s="73" t="n">
        <v>16.2162162162162</v>
      </c>
      <c r="D646" s="73" t="n">
        <v>15.1260504201681</v>
      </c>
      <c r="E646" s="73" t="n">
        <v>17.283950617284</v>
      </c>
      <c r="F646" s="73" t="n">
        <v>17.3640167364017</v>
      </c>
    </row>
    <row r="647" customFormat="false" ht="11.25" hidden="false" customHeight="false" outlineLevel="0" collapsed="false">
      <c r="B647" s="96" t="s">
        <v>119</v>
      </c>
      <c r="C647" s="73" t="n">
        <v>1.03950103950104</v>
      </c>
      <c r="D647" s="73" t="n">
        <v>0.840336134453782</v>
      </c>
      <c r="E647" s="73" t="n">
        <v>1.23456790123457</v>
      </c>
      <c r="F647" s="73" t="n">
        <v>0.627615062761506</v>
      </c>
    </row>
    <row r="648" customFormat="false" ht="11.25" hidden="false" customHeight="false" outlineLevel="0" collapsed="false">
      <c r="B648" s="0" t="n">
        <v>5</v>
      </c>
    </row>
    <row r="649" customFormat="false" ht="11.25" hidden="false" customHeight="false" outlineLevel="0" collapsed="false">
      <c r="B649" s="93"/>
      <c r="C649" s="72" t="s">
        <v>120</v>
      </c>
      <c r="D649" s="72" t="s">
        <v>110</v>
      </c>
      <c r="E649" s="72" t="s">
        <v>111</v>
      </c>
      <c r="F649" s="72" t="s">
        <v>410</v>
      </c>
    </row>
    <row r="650" customFormat="false" ht="11.25" hidden="false" customHeight="false" outlineLevel="0" collapsed="false">
      <c r="B650" s="96" t="s">
        <v>646</v>
      </c>
      <c r="C650" s="73" t="n">
        <v>13.5135135135135</v>
      </c>
      <c r="D650" s="73" t="n">
        <v>13.8655462184874</v>
      </c>
      <c r="E650" s="73" t="n">
        <v>13.1687242798354</v>
      </c>
      <c r="F650" s="73" t="n">
        <v>17.3640167364017</v>
      </c>
    </row>
    <row r="651" customFormat="false" ht="11.25" hidden="false" customHeight="false" outlineLevel="0" collapsed="false">
      <c r="B651" s="96" t="s">
        <v>647</v>
      </c>
      <c r="C651" s="73" t="n">
        <v>71.1018711018711</v>
      </c>
      <c r="D651" s="73" t="n">
        <v>70.5882352941177</v>
      </c>
      <c r="E651" s="73" t="n">
        <v>71.6049382716049</v>
      </c>
      <c r="F651" s="73" t="n">
        <v>69.0376569037657</v>
      </c>
    </row>
    <row r="652" customFormat="false" ht="11.25" hidden="false" customHeight="false" outlineLevel="0" collapsed="false">
      <c r="B652" s="96" t="s">
        <v>172</v>
      </c>
      <c r="C652" s="73" t="n">
        <v>14.3451143451143</v>
      </c>
      <c r="D652" s="73" t="n">
        <v>14.7058823529412</v>
      </c>
      <c r="E652" s="73" t="n">
        <v>13.9917695473251</v>
      </c>
      <c r="F652" s="73" t="n">
        <v>12.9707112970711</v>
      </c>
    </row>
    <row r="653" customFormat="false" ht="11.25" hidden="false" customHeight="false" outlineLevel="0" collapsed="false">
      <c r="B653" s="96" t="s">
        <v>119</v>
      </c>
      <c r="C653" s="73" t="n">
        <v>1.03950103950104</v>
      </c>
      <c r="D653" s="73" t="n">
        <v>0.840336134453782</v>
      </c>
      <c r="E653" s="73" t="n">
        <v>1.23456790123457</v>
      </c>
      <c r="F653" s="73" t="n">
        <v>0.627615062761506</v>
      </c>
    </row>
    <row r="654" customFormat="false" ht="11.25" hidden="false" customHeight="false" outlineLevel="0" collapsed="false">
      <c r="B654" s="0" t="n">
        <v>6</v>
      </c>
    </row>
    <row r="655" customFormat="false" ht="11.25" hidden="false" customHeight="false" outlineLevel="0" collapsed="false">
      <c r="B655" s="93"/>
      <c r="C655" s="72" t="s">
        <v>120</v>
      </c>
      <c r="D655" s="72" t="s">
        <v>110</v>
      </c>
      <c r="E655" s="72" t="s">
        <v>111</v>
      </c>
      <c r="F655" s="72" t="s">
        <v>410</v>
      </c>
    </row>
    <row r="656" customFormat="false" ht="11.25" hidden="false" customHeight="false" outlineLevel="0" collapsed="false">
      <c r="B656" s="96" t="s">
        <v>646</v>
      </c>
      <c r="C656" s="73" t="n">
        <v>1.45530145530146</v>
      </c>
      <c r="D656" s="73" t="n">
        <v>2.52100840336134</v>
      </c>
      <c r="E656" s="73" t="n">
        <v>0.411522633744856</v>
      </c>
      <c r="F656" s="73" t="n">
        <v>2.30125523012552</v>
      </c>
    </row>
    <row r="657" customFormat="false" ht="11.25" hidden="false" customHeight="false" outlineLevel="0" collapsed="false">
      <c r="B657" s="96" t="s">
        <v>647</v>
      </c>
      <c r="C657" s="73" t="n">
        <v>93.3471933471934</v>
      </c>
      <c r="D657" s="73" t="n">
        <v>91.1764705882353</v>
      </c>
      <c r="E657" s="73" t="n">
        <v>95.4732510288066</v>
      </c>
      <c r="F657" s="73" t="n">
        <v>89.9581589958159</v>
      </c>
    </row>
    <row r="658" customFormat="false" ht="11.25" hidden="false" customHeight="false" outlineLevel="0" collapsed="false">
      <c r="B658" s="96" t="s">
        <v>172</v>
      </c>
      <c r="C658" s="73" t="n">
        <v>4.36590436590437</v>
      </c>
      <c r="D658" s="73" t="n">
        <v>5.46218487394958</v>
      </c>
      <c r="E658" s="73" t="n">
        <v>3.29218106995885</v>
      </c>
      <c r="F658" s="73" t="n">
        <v>6.90376569037657</v>
      </c>
    </row>
    <row r="659" customFormat="false" ht="11.25" hidden="false" customHeight="false" outlineLevel="0" collapsed="false">
      <c r="B659" s="96" t="s">
        <v>119</v>
      </c>
      <c r="C659" s="73" t="n">
        <v>0.831600831600832</v>
      </c>
      <c r="D659" s="73" t="n">
        <v>0.840336134453782</v>
      </c>
      <c r="E659" s="73" t="n">
        <v>0.823045267489712</v>
      </c>
      <c r="F659" s="73" t="n">
        <v>0.836820083682008</v>
      </c>
    </row>
    <row r="660" customFormat="false" ht="11.25" hidden="false" customHeight="false" outlineLevel="0" collapsed="false">
      <c r="B660" s="0" t="n">
        <v>7</v>
      </c>
    </row>
    <row r="661" customFormat="false" ht="11.25" hidden="false" customHeight="false" outlineLevel="0" collapsed="false">
      <c r="B661" s="93"/>
      <c r="C661" s="72" t="s">
        <v>120</v>
      </c>
      <c r="D661" s="72" t="s">
        <v>110</v>
      </c>
      <c r="E661" s="72" t="s">
        <v>111</v>
      </c>
      <c r="F661" s="72" t="s">
        <v>410</v>
      </c>
    </row>
    <row r="662" customFormat="false" ht="11.25" hidden="false" customHeight="false" outlineLevel="0" collapsed="false">
      <c r="B662" s="96" t="s">
        <v>646</v>
      </c>
      <c r="C662" s="73" t="n">
        <v>0.831600831600832</v>
      </c>
      <c r="D662" s="73" t="n">
        <v>1.26050420168067</v>
      </c>
      <c r="E662" s="73" t="n">
        <v>0.411522633744856</v>
      </c>
      <c r="F662" s="73" t="n">
        <v>1.04602510460251</v>
      </c>
    </row>
    <row r="663" customFormat="false" ht="11.25" hidden="false" customHeight="false" outlineLevel="0" collapsed="false">
      <c r="B663" s="96" t="s">
        <v>647</v>
      </c>
      <c r="C663" s="73" t="n">
        <v>95.2182952182952</v>
      </c>
      <c r="D663" s="73" t="n">
        <v>93.2773109243697</v>
      </c>
      <c r="E663" s="73" t="n">
        <v>97.119341563786</v>
      </c>
      <c r="F663" s="73" t="n">
        <v>94.1422594142259</v>
      </c>
    </row>
    <row r="664" customFormat="false" ht="11.25" hidden="false" customHeight="false" outlineLevel="0" collapsed="false">
      <c r="B664" s="96" t="s">
        <v>172</v>
      </c>
      <c r="C664" s="73" t="n">
        <v>3.11850311850312</v>
      </c>
      <c r="D664" s="73" t="n">
        <v>4.6218487394958</v>
      </c>
      <c r="E664" s="73" t="n">
        <v>1.64609053497942</v>
      </c>
      <c r="F664" s="73" t="n">
        <v>4.18410041841004</v>
      </c>
    </row>
    <row r="665" customFormat="false" ht="11.25" hidden="false" customHeight="false" outlineLevel="0" collapsed="false">
      <c r="B665" s="96" t="s">
        <v>119</v>
      </c>
      <c r="C665" s="73" t="n">
        <v>0.831600831600832</v>
      </c>
      <c r="D665" s="73" t="n">
        <v>0.840336134453782</v>
      </c>
      <c r="E665" s="73" t="n">
        <v>0.823045267489712</v>
      </c>
      <c r="F665" s="73" t="n">
        <v>0.627615062761506</v>
      </c>
    </row>
    <row r="666" customFormat="false" ht="11.25" hidden="false" customHeight="false" outlineLevel="0" collapsed="false">
      <c r="B666" s="0" t="n">
        <v>8</v>
      </c>
    </row>
    <row r="667" customFormat="false" ht="11.25" hidden="false" customHeight="false" outlineLevel="0" collapsed="false">
      <c r="B667" s="93"/>
      <c r="C667" s="72" t="s">
        <v>120</v>
      </c>
      <c r="D667" s="72" t="s">
        <v>110</v>
      </c>
      <c r="E667" s="72" t="s">
        <v>111</v>
      </c>
      <c r="F667" s="72" t="s">
        <v>410</v>
      </c>
    </row>
    <row r="668" customFormat="false" ht="11.25" hidden="false" customHeight="false" outlineLevel="0" collapsed="false">
      <c r="B668" s="96" t="s">
        <v>646</v>
      </c>
      <c r="C668" s="73" t="n">
        <v>0</v>
      </c>
      <c r="D668" s="73" t="n">
        <v>0</v>
      </c>
      <c r="E668" s="73" t="n">
        <v>0</v>
      </c>
      <c r="F668" s="73" t="n">
        <v>0.209205020920502</v>
      </c>
    </row>
    <row r="669" customFormat="false" ht="11.25" hidden="false" customHeight="false" outlineLevel="0" collapsed="false">
      <c r="B669" s="96" t="s">
        <v>647</v>
      </c>
      <c r="C669" s="73" t="n">
        <v>97.2972972972973</v>
      </c>
      <c r="D669" s="73" t="n">
        <v>95.7983193277311</v>
      </c>
      <c r="E669" s="73" t="n">
        <v>98.7654320987654</v>
      </c>
      <c r="F669" s="73" t="n">
        <v>97.6987447698745</v>
      </c>
    </row>
    <row r="670" customFormat="false" ht="11.25" hidden="false" customHeight="false" outlineLevel="0" collapsed="false">
      <c r="B670" s="96" t="s">
        <v>172</v>
      </c>
      <c r="C670" s="73" t="n">
        <v>1.87110187110187</v>
      </c>
      <c r="D670" s="73" t="n">
        <v>3.36134453781513</v>
      </c>
      <c r="E670" s="73" t="n">
        <v>0.411522633744856</v>
      </c>
      <c r="F670" s="73" t="n">
        <v>1.25523012552301</v>
      </c>
    </row>
    <row r="671" customFormat="false" ht="11.25" hidden="false" customHeight="false" outlineLevel="0" collapsed="false">
      <c r="B671" s="96" t="s">
        <v>119</v>
      </c>
      <c r="C671" s="73" t="n">
        <v>0.831600831600832</v>
      </c>
      <c r="D671" s="73" t="n">
        <v>0.840336134453782</v>
      </c>
      <c r="E671" s="73" t="n">
        <v>0.823045267489712</v>
      </c>
      <c r="F671" s="73" t="n">
        <v>0.836820083682008</v>
      </c>
    </row>
    <row r="672" customFormat="false" ht="11.25" hidden="false" customHeight="false" outlineLevel="0" collapsed="false">
      <c r="B672" s="0" t="n">
        <v>9</v>
      </c>
    </row>
    <row r="673" customFormat="false" ht="11.25" hidden="false" customHeight="false" outlineLevel="0" collapsed="false">
      <c r="B673" s="93"/>
      <c r="C673" s="72" t="s">
        <v>120</v>
      </c>
      <c r="D673" s="72" t="s">
        <v>110</v>
      </c>
      <c r="E673" s="72" t="s">
        <v>111</v>
      </c>
      <c r="F673" s="72" t="s">
        <v>410</v>
      </c>
    </row>
    <row r="674" customFormat="false" ht="11.25" hidden="false" customHeight="false" outlineLevel="0" collapsed="false">
      <c r="B674" s="96" t="s">
        <v>646</v>
      </c>
      <c r="C674" s="73" t="n">
        <v>8.93970893970894</v>
      </c>
      <c r="D674" s="73" t="n">
        <v>10.0840336134454</v>
      </c>
      <c r="E674" s="73" t="n">
        <v>7.81893004115226</v>
      </c>
      <c r="F674" s="73" t="n">
        <v>12.7615062761506</v>
      </c>
    </row>
    <row r="675" customFormat="false" ht="11.25" hidden="false" customHeight="false" outlineLevel="0" collapsed="false">
      <c r="B675" s="96" t="s">
        <v>647</v>
      </c>
      <c r="C675" s="73" t="n">
        <v>80.2494802494803</v>
      </c>
      <c r="D675" s="73" t="n">
        <v>77.3109243697479</v>
      </c>
      <c r="E675" s="73" t="n">
        <v>83.1275720164609</v>
      </c>
      <c r="F675" s="73" t="n">
        <v>70.9205020920502</v>
      </c>
    </row>
    <row r="676" customFormat="false" ht="11.25" hidden="false" customHeight="false" outlineLevel="0" collapsed="false">
      <c r="B676" s="96" t="s">
        <v>172</v>
      </c>
      <c r="C676" s="73" t="n">
        <v>9.97920997920998</v>
      </c>
      <c r="D676" s="73" t="n">
        <v>11.7647058823529</v>
      </c>
      <c r="E676" s="73" t="n">
        <v>8.23045267489712</v>
      </c>
      <c r="F676" s="73" t="n">
        <v>15.4811715481172</v>
      </c>
    </row>
    <row r="677" customFormat="false" ht="11.25" hidden="false" customHeight="false" outlineLevel="0" collapsed="false">
      <c r="B677" s="96" t="s">
        <v>119</v>
      </c>
      <c r="C677" s="73" t="n">
        <v>0.831600831600832</v>
      </c>
      <c r="D677" s="73" t="n">
        <v>0.840336134453782</v>
      </c>
      <c r="E677" s="73" t="n">
        <v>0.823045267489712</v>
      </c>
      <c r="F677" s="73" t="n">
        <v>0.836820083682008</v>
      </c>
    </row>
    <row r="678" customFormat="false" ht="11.25" hidden="false" customHeight="false" outlineLevel="0" collapsed="false">
      <c r="B678" s="0" t="n">
        <v>10</v>
      </c>
    </row>
    <row r="679" customFormat="false" ht="11.25" hidden="false" customHeight="false" outlineLevel="0" collapsed="false">
      <c r="B679" s="93"/>
      <c r="C679" s="72" t="s">
        <v>120</v>
      </c>
      <c r="D679" s="72" t="s">
        <v>110</v>
      </c>
      <c r="E679" s="72" t="s">
        <v>111</v>
      </c>
      <c r="F679" s="72" t="s">
        <v>410</v>
      </c>
    </row>
    <row r="680" customFormat="false" ht="11.25" hidden="false" customHeight="false" outlineLevel="0" collapsed="false">
      <c r="B680" s="96" t="s">
        <v>646</v>
      </c>
      <c r="C680" s="73" t="n">
        <v>19.1268191268191</v>
      </c>
      <c r="D680" s="73" t="n">
        <v>26.0504201680672</v>
      </c>
      <c r="E680" s="73" t="n">
        <v>12.3456790123457</v>
      </c>
      <c r="F680" s="73" t="n">
        <v>21.5481171548117</v>
      </c>
    </row>
    <row r="681" customFormat="false" ht="11.25" hidden="false" customHeight="false" outlineLevel="0" collapsed="false">
      <c r="B681" s="96" t="s">
        <v>647</v>
      </c>
      <c r="C681" s="73" t="n">
        <v>54.0540540540541</v>
      </c>
      <c r="D681" s="73" t="n">
        <v>49.5798319327731</v>
      </c>
      <c r="E681" s="73" t="n">
        <v>58.4362139917696</v>
      </c>
      <c r="F681" s="73" t="n">
        <v>50.836820083682</v>
      </c>
    </row>
    <row r="682" customFormat="false" ht="11.25" hidden="false" customHeight="false" outlineLevel="0" collapsed="false">
      <c r="B682" s="96" t="s">
        <v>172</v>
      </c>
      <c r="C682" s="73" t="n">
        <v>25.987525987526</v>
      </c>
      <c r="D682" s="73" t="n">
        <v>23.5294117647059</v>
      </c>
      <c r="E682" s="73" t="n">
        <v>28.3950617283951</v>
      </c>
      <c r="F682" s="73" t="n">
        <v>26.7782426778243</v>
      </c>
    </row>
    <row r="683" customFormat="false" ht="11.25" hidden="false" customHeight="false" outlineLevel="0" collapsed="false">
      <c r="B683" s="96" t="s">
        <v>119</v>
      </c>
      <c r="C683" s="73" t="n">
        <v>0.831600831600832</v>
      </c>
      <c r="D683" s="73" t="n">
        <v>0.840336134453782</v>
      </c>
      <c r="E683" s="73" t="n">
        <v>0.823045267489712</v>
      </c>
      <c r="F683" s="73" t="n">
        <v>0.836820083682008</v>
      </c>
    </row>
    <row r="684" customFormat="false" ht="11.25" hidden="false" customHeight="false" outlineLevel="0" collapsed="false">
      <c r="B684" s="0" t="n">
        <v>11</v>
      </c>
    </row>
    <row r="685" customFormat="false" ht="11.25" hidden="false" customHeight="false" outlineLevel="0" collapsed="false">
      <c r="B685" s="93"/>
      <c r="C685" s="72" t="s">
        <v>120</v>
      </c>
      <c r="D685" s="72" t="s">
        <v>110</v>
      </c>
      <c r="E685" s="72" t="s">
        <v>111</v>
      </c>
      <c r="F685" s="72" t="s">
        <v>410</v>
      </c>
    </row>
    <row r="686" customFormat="false" ht="11.25" hidden="false" customHeight="false" outlineLevel="0" collapsed="false">
      <c r="B686" s="96" t="s">
        <v>646</v>
      </c>
      <c r="C686" s="73" t="n">
        <v>3.11850311850312</v>
      </c>
      <c r="D686" s="73" t="n">
        <v>3.78151260504202</v>
      </c>
      <c r="E686" s="73" t="n">
        <v>2.46913580246914</v>
      </c>
      <c r="F686" s="73" t="n">
        <v>3.55648535564854</v>
      </c>
    </row>
    <row r="687" customFormat="false" ht="11.25" hidden="false" customHeight="false" outlineLevel="0" collapsed="false">
      <c r="B687" s="96" t="s">
        <v>647</v>
      </c>
      <c r="C687" s="73" t="n">
        <v>80.4573804573805</v>
      </c>
      <c r="D687" s="73" t="n">
        <v>77.3109243697479</v>
      </c>
      <c r="E687" s="73" t="n">
        <v>83.5390946502058</v>
      </c>
      <c r="F687" s="73" t="n">
        <v>82.0083682008368</v>
      </c>
    </row>
    <row r="688" customFormat="false" ht="11.25" hidden="false" customHeight="false" outlineLevel="0" collapsed="false">
      <c r="B688" s="96" t="s">
        <v>172</v>
      </c>
      <c r="C688" s="73" t="n">
        <v>15.5925155925156</v>
      </c>
      <c r="D688" s="73" t="n">
        <v>18.0672268907563</v>
      </c>
      <c r="E688" s="73" t="n">
        <v>13.1687242798354</v>
      </c>
      <c r="F688" s="73" t="n">
        <v>13.5983263598326</v>
      </c>
    </row>
    <row r="689" customFormat="false" ht="11.25" hidden="false" customHeight="false" outlineLevel="0" collapsed="false">
      <c r="B689" s="96" t="s">
        <v>119</v>
      </c>
      <c r="C689" s="73" t="n">
        <v>0.831600831600832</v>
      </c>
      <c r="D689" s="73" t="n">
        <v>0.840336134453782</v>
      </c>
      <c r="E689" s="73" t="n">
        <v>0.823045267489712</v>
      </c>
      <c r="F689" s="73" t="n">
        <v>0.836820083682008</v>
      </c>
    </row>
    <row r="690" customFormat="false" ht="11.25" hidden="false" customHeight="false" outlineLevel="0" collapsed="false">
      <c r="B690" s="0" t="n">
        <v>12</v>
      </c>
    </row>
    <row r="691" customFormat="false" ht="11.25" hidden="false" customHeight="false" outlineLevel="0" collapsed="false">
      <c r="B691" s="93"/>
      <c r="C691" s="72" t="s">
        <v>120</v>
      </c>
      <c r="D691" s="72" t="s">
        <v>110</v>
      </c>
      <c r="E691" s="72" t="s">
        <v>111</v>
      </c>
      <c r="F691" s="12" t="s">
        <v>410</v>
      </c>
    </row>
    <row r="692" customFormat="false" ht="11.25" hidden="false" customHeight="false" outlineLevel="0" collapsed="false">
      <c r="B692" s="96" t="s">
        <v>646</v>
      </c>
      <c r="C692" s="73" t="n">
        <v>0.415800415800416</v>
      </c>
      <c r="D692" s="73" t="n">
        <v>0</v>
      </c>
      <c r="E692" s="73" t="n">
        <v>0.823045267489712</v>
      </c>
      <c r="F692" s="92"/>
    </row>
    <row r="693" customFormat="false" ht="11.25" hidden="false" customHeight="false" outlineLevel="0" collapsed="false">
      <c r="B693" s="96" t="s">
        <v>647</v>
      </c>
      <c r="C693" s="73" t="n">
        <v>96.0498960498961</v>
      </c>
      <c r="D693" s="73" t="n">
        <v>95.3781512605042</v>
      </c>
      <c r="E693" s="73" t="n">
        <v>96.7078189300412</v>
      </c>
      <c r="F693" s="92"/>
    </row>
    <row r="694" customFormat="false" ht="11.25" hidden="false" customHeight="false" outlineLevel="0" collapsed="false">
      <c r="B694" s="96" t="s">
        <v>172</v>
      </c>
      <c r="C694" s="73" t="n">
        <v>2.7027027027027</v>
      </c>
      <c r="D694" s="73" t="n">
        <v>3.78151260504202</v>
      </c>
      <c r="E694" s="73" t="n">
        <v>1.64609053497942</v>
      </c>
      <c r="F694" s="92"/>
    </row>
    <row r="695" customFormat="false" ht="11.25" hidden="false" customHeight="false" outlineLevel="0" collapsed="false">
      <c r="B695" s="96" t="s">
        <v>119</v>
      </c>
      <c r="C695" s="73" t="n">
        <v>0.831600831600832</v>
      </c>
      <c r="D695" s="73" t="n">
        <v>0.840336134453782</v>
      </c>
      <c r="E695" s="73" t="n">
        <v>0.823045267489712</v>
      </c>
      <c r="F695" s="92"/>
    </row>
    <row r="696" customFormat="false" ht="11.25" hidden="false" customHeight="false" outlineLevel="0" collapsed="false">
      <c r="B696" s="0" t="n">
        <v>13</v>
      </c>
    </row>
    <row r="697" customFormat="false" ht="11.25" hidden="false" customHeight="false" outlineLevel="0" collapsed="false">
      <c r="B697" s="93"/>
      <c r="C697" s="72" t="s">
        <v>120</v>
      </c>
      <c r="D697" s="72" t="s">
        <v>110</v>
      </c>
      <c r="E697" s="72" t="s">
        <v>111</v>
      </c>
      <c r="F697" s="72" t="s">
        <v>410</v>
      </c>
    </row>
    <row r="698" customFormat="false" ht="11.25" hidden="false" customHeight="false" outlineLevel="0" collapsed="false">
      <c r="B698" s="96" t="s">
        <v>646</v>
      </c>
      <c r="C698" s="73" t="n">
        <v>0.207900207900208</v>
      </c>
      <c r="D698" s="73" t="n">
        <v>0</v>
      </c>
      <c r="E698" s="73" t="n">
        <v>0.411522633744856</v>
      </c>
      <c r="F698" s="73" t="n">
        <v>0.627615062761506</v>
      </c>
    </row>
    <row r="699" customFormat="false" ht="11.25" hidden="false" customHeight="false" outlineLevel="0" collapsed="false">
      <c r="B699" s="96" t="s">
        <v>647</v>
      </c>
      <c r="C699" s="73" t="n">
        <v>96.8814968814969</v>
      </c>
      <c r="D699" s="73" t="n">
        <v>95.3781512605042</v>
      </c>
      <c r="E699" s="73" t="n">
        <v>98.3539094650206</v>
      </c>
      <c r="F699" s="73" t="n">
        <v>98.1171548117155</v>
      </c>
    </row>
    <row r="700" customFormat="false" ht="11.25" hidden="false" customHeight="false" outlineLevel="0" collapsed="false">
      <c r="B700" s="96" t="s">
        <v>172</v>
      </c>
      <c r="C700" s="73" t="n">
        <v>2.07900207900208</v>
      </c>
      <c r="D700" s="73" t="n">
        <v>3.78151260504202</v>
      </c>
      <c r="E700" s="73" t="n">
        <v>0.411522633744856</v>
      </c>
      <c r="F700" s="73" t="n">
        <v>0.627615062761506</v>
      </c>
    </row>
    <row r="701" customFormat="false" ht="11.25" hidden="false" customHeight="false" outlineLevel="0" collapsed="false">
      <c r="B701" s="96" t="s">
        <v>119</v>
      </c>
      <c r="C701" s="73" t="n">
        <v>0.831600831600832</v>
      </c>
      <c r="D701" s="73" t="n">
        <v>0.840336134453782</v>
      </c>
      <c r="E701" s="73" t="n">
        <v>0.823045267489712</v>
      </c>
      <c r="F701" s="73" t="n">
        <v>0.627615062761506</v>
      </c>
    </row>
    <row r="704" customFormat="false" ht="11.25" hidden="false" customHeight="false" outlineLevel="0" collapsed="false">
      <c r="B704" s="93"/>
      <c r="C704" s="72" t="s">
        <v>120</v>
      </c>
      <c r="D704" s="72" t="s">
        <v>110</v>
      </c>
      <c r="E704" s="72" t="s">
        <v>111</v>
      </c>
      <c r="F704" s="72" t="s">
        <v>410</v>
      </c>
    </row>
    <row r="705" customFormat="false" ht="11.25" hidden="false" customHeight="false" outlineLevel="0" collapsed="false">
      <c r="B705" s="96" t="s">
        <v>648</v>
      </c>
      <c r="C705" s="73" t="n">
        <v>64.033264033264</v>
      </c>
      <c r="D705" s="73" t="n">
        <v>63.0252100840336</v>
      </c>
      <c r="E705" s="73" t="n">
        <v>65.0205761316873</v>
      </c>
      <c r="F705" s="73" t="n">
        <v>64.0167364016736</v>
      </c>
      <c r="G705" s="113" t="n">
        <v>1</v>
      </c>
    </row>
    <row r="706" customFormat="false" ht="11.25" hidden="false" customHeight="false" outlineLevel="0" collapsed="false">
      <c r="B706" s="96" t="s">
        <v>649</v>
      </c>
      <c r="C706" s="73" t="n">
        <v>53.6382536382536</v>
      </c>
      <c r="D706" s="73" t="n">
        <v>53.781512605042</v>
      </c>
      <c r="E706" s="73" t="n">
        <v>53.4979423868313</v>
      </c>
      <c r="F706" s="73" t="n">
        <v>54.18410041841</v>
      </c>
      <c r="G706" s="113" t="n">
        <v>2</v>
      </c>
    </row>
    <row r="707" customFormat="false" ht="11.25" hidden="false" customHeight="false" outlineLevel="0" collapsed="false">
      <c r="B707" s="96" t="s">
        <v>650</v>
      </c>
      <c r="C707" s="73" t="n">
        <v>48.4407484407484</v>
      </c>
      <c r="D707" s="73" t="n">
        <v>47.4789915966387</v>
      </c>
      <c r="E707" s="73" t="n">
        <v>49.3827160493827</v>
      </c>
      <c r="F707" s="73" t="n">
        <v>53.347280334728</v>
      </c>
      <c r="G707" s="113" t="n">
        <v>3</v>
      </c>
    </row>
    <row r="708" customFormat="false" ht="11.25" hidden="false" customHeight="false" outlineLevel="0" collapsed="false">
      <c r="B708" s="96" t="s">
        <v>651</v>
      </c>
      <c r="C708" s="73" t="n">
        <v>12.2661122661123</v>
      </c>
      <c r="D708" s="73" t="n">
        <v>12.1848739495798</v>
      </c>
      <c r="E708" s="73" t="n">
        <v>12.3456790123457</v>
      </c>
      <c r="F708" s="73" t="n">
        <v>17.7824267782427</v>
      </c>
      <c r="G708" s="114" t="n">
        <v>4</v>
      </c>
    </row>
    <row r="709" customFormat="false" ht="11.25" hidden="false" customHeight="false" outlineLevel="0" collapsed="false">
      <c r="B709" s="96" t="s">
        <v>652</v>
      </c>
      <c r="C709" s="73" t="n">
        <v>3.74220374220374</v>
      </c>
      <c r="D709" s="73" t="n">
        <v>4.6218487394958</v>
      </c>
      <c r="E709" s="73" t="n">
        <v>2.88065843621399</v>
      </c>
      <c r="F709" s="73" t="n">
        <v>4.18410041841004</v>
      </c>
      <c r="G709" s="114" t="n">
        <v>5</v>
      </c>
    </row>
    <row r="710" customFormat="false" ht="11.25" hidden="false" customHeight="false" outlineLevel="0" collapsed="false">
      <c r="B710" s="96" t="s">
        <v>653</v>
      </c>
      <c r="C710" s="73" t="n">
        <v>17.0478170478171</v>
      </c>
      <c r="D710" s="73" t="n">
        <v>15.1260504201681</v>
      </c>
      <c r="E710" s="73" t="n">
        <v>18.9300411522634</v>
      </c>
      <c r="F710" s="73" t="n">
        <v>19.8744769874477</v>
      </c>
      <c r="G710" s="114" t="n">
        <v>6</v>
      </c>
    </row>
    <row r="711" customFormat="false" ht="11.25" hidden="false" customHeight="false" outlineLevel="0" collapsed="false">
      <c r="B711" s="96" t="s">
        <v>654</v>
      </c>
      <c r="C711" s="73" t="n">
        <v>12.4740124740125</v>
      </c>
      <c r="D711" s="73" t="n">
        <v>15.1260504201681</v>
      </c>
      <c r="E711" s="73" t="n">
        <v>9.87654320987654</v>
      </c>
      <c r="F711" s="73" t="n">
        <v>10.2510460251046</v>
      </c>
      <c r="G711" s="114" t="n">
        <v>7</v>
      </c>
    </row>
    <row r="712" customFormat="false" ht="11.25" hidden="false" customHeight="false" outlineLevel="0" collapsed="false">
      <c r="B712" s="96" t="s">
        <v>655</v>
      </c>
      <c r="C712" s="73" t="n">
        <v>23.4927234927235</v>
      </c>
      <c r="D712" s="73" t="n">
        <v>19.7478991596639</v>
      </c>
      <c r="E712" s="73" t="n">
        <v>27.1604938271605</v>
      </c>
      <c r="F712" s="73" t="n">
        <v>19.6652719665272</v>
      </c>
      <c r="G712" s="114" t="n">
        <v>8</v>
      </c>
    </row>
    <row r="713" customFormat="false" ht="11.25" hidden="false" customHeight="false" outlineLevel="0" collapsed="false">
      <c r="B713" s="96" t="s">
        <v>656</v>
      </c>
      <c r="C713" s="73" t="n">
        <v>13.7214137214137</v>
      </c>
      <c r="D713" s="73" t="n">
        <v>18.9075630252101</v>
      </c>
      <c r="E713" s="73" t="n">
        <v>8.64197530864198</v>
      </c>
      <c r="F713" s="73" t="n">
        <v>13.1799163179916</v>
      </c>
      <c r="G713" s="114" t="n">
        <v>9</v>
      </c>
    </row>
    <row r="714" customFormat="false" ht="11.25" hidden="false" customHeight="false" outlineLevel="0" collapsed="false">
      <c r="B714" s="96" t="s">
        <v>172</v>
      </c>
      <c r="C714" s="73" t="n">
        <v>7.06860706860707</v>
      </c>
      <c r="D714" s="73" t="n">
        <v>6.30252100840336</v>
      </c>
      <c r="E714" s="73" t="n">
        <v>7.81893004115226</v>
      </c>
      <c r="F714" s="73" t="n">
        <v>4.39330543933054</v>
      </c>
      <c r="G714" s="114" t="n">
        <v>10</v>
      </c>
    </row>
    <row r="715" customFormat="false" ht="11.25" hidden="false" customHeight="false" outlineLevel="0" collapsed="false">
      <c r="B715" s="96" t="s">
        <v>440</v>
      </c>
      <c r="C715" s="73" t="n">
        <v>3.32640332640333</v>
      </c>
      <c r="D715" s="73" t="n">
        <v>2.94117647058824</v>
      </c>
      <c r="E715" s="73" t="n">
        <v>3.7037037037037</v>
      </c>
      <c r="F715" s="73" t="n">
        <v>3.55648535564854</v>
      </c>
      <c r="G715" s="114" t="n">
        <v>11</v>
      </c>
    </row>
    <row r="716" customFormat="false" ht="11.25" hidden="false" customHeight="false" outlineLevel="0" collapsed="false">
      <c r="B716" s="96" t="s">
        <v>119</v>
      </c>
      <c r="C716" s="73" t="n">
        <v>0.831600831600832</v>
      </c>
      <c r="D716" s="73" t="n">
        <v>0.840336134453782</v>
      </c>
      <c r="E716" s="73" t="n">
        <v>0.823045267489712</v>
      </c>
      <c r="F716" s="73" t="n">
        <v>0.418410041841004</v>
      </c>
      <c r="G716" s="114" t="n">
        <v>12</v>
      </c>
    </row>
    <row r="719" customFormat="false" ht="11.25" hidden="false" customHeight="false" outlineLevel="0" collapsed="false">
      <c r="B719" s="93"/>
      <c r="C719" s="72" t="s">
        <v>120</v>
      </c>
      <c r="D719" s="72" t="s">
        <v>110</v>
      </c>
      <c r="E719" s="72" t="s">
        <v>111</v>
      </c>
      <c r="F719" s="134" t="s">
        <v>410</v>
      </c>
      <c r="G719" s="113" t="n">
        <v>1</v>
      </c>
      <c r="I719" s="94"/>
      <c r="J719" s="95" t="s">
        <v>120</v>
      </c>
      <c r="K719" s="95" t="s">
        <v>110</v>
      </c>
      <c r="L719" s="95" t="s">
        <v>111</v>
      </c>
    </row>
    <row r="720" customFormat="false" ht="11.25" hidden="false" customHeight="false" outlineLevel="0" collapsed="false">
      <c r="B720" s="96" t="s">
        <v>657</v>
      </c>
      <c r="C720" s="73" t="n">
        <v>68.6070686070686</v>
      </c>
      <c r="D720" s="73" t="n">
        <v>74.3697478991597</v>
      </c>
      <c r="E720" s="73" t="n">
        <v>62.962962962963</v>
      </c>
      <c r="F720" s="109"/>
      <c r="G720" s="113" t="n">
        <v>2</v>
      </c>
      <c r="I720" s="97" t="s">
        <v>657</v>
      </c>
      <c r="J720" s="98" t="n">
        <v>64.0167364016736</v>
      </c>
      <c r="K720" s="98" t="n">
        <v>64.7286821705426</v>
      </c>
      <c r="L720" s="98" t="n">
        <v>63.1818181818182</v>
      </c>
    </row>
    <row r="721" customFormat="false" ht="11.25" hidden="false" customHeight="false" outlineLevel="0" collapsed="false">
      <c r="B721" s="96" t="s">
        <v>658</v>
      </c>
      <c r="C721" s="73" t="n">
        <v>31.1850311850312</v>
      </c>
      <c r="D721" s="73" t="n">
        <v>34.453781512605</v>
      </c>
      <c r="E721" s="73" t="n">
        <v>27.9835390946502</v>
      </c>
      <c r="F721" s="109"/>
      <c r="G721" s="113" t="n">
        <v>3</v>
      </c>
      <c r="I721" s="97" t="s">
        <v>658</v>
      </c>
      <c r="J721" s="98" t="n">
        <v>37.8661087866109</v>
      </c>
      <c r="K721" s="98" t="n">
        <v>39.922480620155</v>
      </c>
      <c r="L721" s="98" t="n">
        <v>35.4545454545455</v>
      </c>
    </row>
    <row r="722" customFormat="false" ht="11.25" hidden="false" customHeight="false" outlineLevel="0" collapsed="false">
      <c r="B722" s="96" t="s">
        <v>659</v>
      </c>
      <c r="C722" s="73" t="n">
        <v>28.0665280665281</v>
      </c>
      <c r="D722" s="73" t="n">
        <v>29.8319327731092</v>
      </c>
      <c r="E722" s="73" t="n">
        <v>26.3374485596708</v>
      </c>
      <c r="F722" s="109"/>
      <c r="G722" s="114" t="n">
        <v>4</v>
      </c>
      <c r="I722" s="97" t="s">
        <v>659</v>
      </c>
      <c r="J722" s="98" t="n">
        <v>23.6401673640167</v>
      </c>
      <c r="K722" s="98" t="n">
        <v>22.4806201550388</v>
      </c>
      <c r="L722" s="98" t="n">
        <v>25</v>
      </c>
    </row>
    <row r="723" customFormat="false" ht="11.25" hidden="false" customHeight="false" outlineLevel="0" collapsed="false">
      <c r="B723" s="96" t="s">
        <v>660</v>
      </c>
      <c r="C723" s="73" t="n">
        <v>49.4802494802495</v>
      </c>
      <c r="D723" s="73" t="n">
        <v>44.1176470588235</v>
      </c>
      <c r="E723" s="73" t="n">
        <v>54.7325102880658</v>
      </c>
      <c r="F723" s="109"/>
      <c r="G723" s="114" t="n">
        <v>5</v>
      </c>
      <c r="I723" s="97" t="s">
        <v>660</v>
      </c>
      <c r="J723" s="98" t="n">
        <v>40.7949790794979</v>
      </c>
      <c r="K723" s="98" t="n">
        <v>38.3720930232558</v>
      </c>
      <c r="L723" s="98" t="n">
        <v>43.6363636363636</v>
      </c>
    </row>
    <row r="724" customFormat="false" ht="11.25" hidden="false" customHeight="false" outlineLevel="0" collapsed="false">
      <c r="B724" s="96" t="s">
        <v>661</v>
      </c>
      <c r="C724" s="73" t="n">
        <v>14.968814968815</v>
      </c>
      <c r="D724" s="73" t="n">
        <v>15.9663865546218</v>
      </c>
      <c r="E724" s="73" t="n">
        <v>13.9917695473251</v>
      </c>
      <c r="F724" s="109"/>
      <c r="G724" s="114" t="n">
        <v>6</v>
      </c>
      <c r="I724" s="97" t="s">
        <v>661</v>
      </c>
      <c r="J724" s="98" t="n">
        <v>19.4560669456067</v>
      </c>
      <c r="K724" s="98" t="n">
        <v>21.3178294573643</v>
      </c>
      <c r="L724" s="98" t="n">
        <v>17.2727272727273</v>
      </c>
    </row>
    <row r="725" customFormat="false" ht="11.25" hidden="false" customHeight="false" outlineLevel="0" collapsed="false">
      <c r="B725" s="96" t="s">
        <v>662</v>
      </c>
      <c r="C725" s="73" t="n">
        <v>16.2162162162162</v>
      </c>
      <c r="D725" s="73" t="n">
        <v>17.6470588235294</v>
      </c>
      <c r="E725" s="73" t="n">
        <v>14.8148148148148</v>
      </c>
      <c r="F725" s="109"/>
      <c r="G725" s="114" t="n">
        <v>7</v>
      </c>
      <c r="I725" s="97" t="s">
        <v>662</v>
      </c>
      <c r="J725" s="98" t="n">
        <v>15.2719665271967</v>
      </c>
      <c r="K725" s="98" t="n">
        <v>17.0542635658915</v>
      </c>
      <c r="L725" s="98" t="n">
        <v>13.1818181818182</v>
      </c>
    </row>
    <row r="726" customFormat="false" ht="11.25" hidden="false" customHeight="false" outlineLevel="0" collapsed="false">
      <c r="B726" s="96" t="s">
        <v>663</v>
      </c>
      <c r="C726" s="73" t="n">
        <v>27.2349272349272</v>
      </c>
      <c r="D726" s="73" t="n">
        <v>23.9495798319328</v>
      </c>
      <c r="E726" s="73" t="n">
        <v>30.4526748971193</v>
      </c>
      <c r="F726" s="109"/>
      <c r="G726" s="114" t="n">
        <v>8</v>
      </c>
      <c r="I726" s="97" t="s">
        <v>663</v>
      </c>
      <c r="J726" s="98" t="n">
        <v>26.3598326359833</v>
      </c>
      <c r="K726" s="98" t="n">
        <v>21.7054263565891</v>
      </c>
      <c r="L726" s="98" t="n">
        <v>31.8181818181818</v>
      </c>
    </row>
    <row r="727" customFormat="false" ht="11.25" hidden="false" customHeight="false" outlineLevel="0" collapsed="false">
      <c r="B727" s="96" t="s">
        <v>440</v>
      </c>
      <c r="C727" s="73" t="n">
        <v>3.11850311850312</v>
      </c>
      <c r="D727" s="73" t="n">
        <v>2.52100840336134</v>
      </c>
      <c r="E727" s="73" t="n">
        <v>3.7037037037037</v>
      </c>
      <c r="F727" s="109"/>
      <c r="G727" s="114" t="n">
        <v>9</v>
      </c>
      <c r="I727" s="97" t="s">
        <v>440</v>
      </c>
      <c r="J727" s="98" t="n">
        <v>1.67364016736402</v>
      </c>
      <c r="K727" s="98" t="n">
        <v>1.93798449612403</v>
      </c>
      <c r="L727" s="98" t="n">
        <v>1.36363636363636</v>
      </c>
    </row>
    <row r="728" customFormat="false" ht="11.25" hidden="false" customHeight="false" outlineLevel="0" collapsed="false">
      <c r="B728" s="96" t="s">
        <v>119</v>
      </c>
      <c r="C728" s="73" t="n">
        <v>0.623700623700624</v>
      </c>
      <c r="D728" s="73" t="n">
        <v>0.840336134453782</v>
      </c>
      <c r="E728" s="73" t="n">
        <v>0.411522633744856</v>
      </c>
      <c r="F728" s="109"/>
      <c r="G728" s="114" t="n">
        <v>10</v>
      </c>
      <c r="I728" s="97" t="s">
        <v>119</v>
      </c>
      <c r="J728" s="98" t="n">
        <v>2.09205020920502</v>
      </c>
      <c r="K728" s="98" t="n">
        <v>3.10077519379845</v>
      </c>
      <c r="L728" s="98" t="n">
        <v>0.909090909090909</v>
      </c>
    </row>
    <row r="729" customFormat="false" ht="11.25" hidden="false" customHeight="false" outlineLevel="0" collapsed="false">
      <c r="B729" s="111" t="s">
        <v>120</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白沢　明美</cp:lastModifiedBy>
  <cp:lastPrinted>2013-04-30T01:07:28Z</cp:lastPrinted>
  <dcterms:modified xsi:type="dcterms:W3CDTF">2013-04-30T01:07:41Z</dcterms:modified>
  <cp:revision>0</cp:revision>
  <dc:subject/>
  <dc:title/>
</cp:coreProperties>
</file>