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06.xml.rels" ContentType="application/vnd.openxmlformats-package.relationships+xml"/>
  <Override PartName="/xl/charts/_rels/chart30.xml.rels" ContentType="application/vnd.openxmlformats-package.relationships+xml"/>
  <Override PartName="/xl/charts/_rels/chart105.xml.rels" ContentType="application/vnd.openxmlformats-package.relationships+xml"/>
  <Override PartName="/xl/charts/_rels/chart104.xml.rels" ContentType="application/vnd.openxmlformats-package.relationships+xml"/>
  <Override PartName="/xl/charts/_rels/chart103.xml.rels" ContentType="application/vnd.openxmlformats-package.relationships+xml"/>
  <Override PartName="/xl/charts/_rels/chart97.xml.rels" ContentType="application/vnd.openxmlformats-package.relationships+xml"/>
  <Override PartName="/xl/charts/_rels/chart122.xml.rels" ContentType="application/vnd.openxmlformats-package.relationships+xml"/>
  <Override PartName="/xl/charts/_rels/chart96.xml.rels" ContentType="application/vnd.openxmlformats-package.relationships+xml"/>
  <Override PartName="/xl/charts/_rels/chart88.xml.rels" ContentType="application/vnd.openxmlformats-package.relationships+xml"/>
  <Override PartName="/xl/charts/_rels/chart87.xml.rels" ContentType="application/vnd.openxmlformats-package.relationships+xml"/>
  <Override PartName="/xl/charts/_rels/chart19.xml.rels" ContentType="application/vnd.openxmlformats-package.relationships+xml"/>
  <Override PartName="/xl/charts/_rels/chart63.xml.rels" ContentType="application/vnd.openxmlformats-package.relationships+xml"/>
  <Override PartName="/xl/charts/_rels/chart139.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132.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36.xml.rels" ContentType="application/vnd.openxmlformats-package.relationships+xml"/>
  <Override PartName="/xl/charts/_rels/chart20.xml.rels" ContentType="application/vnd.openxmlformats-package.relationships+xml"/>
  <Override PartName="/xl/charts/_rels/chart140.xml.rels" ContentType="application/vnd.openxmlformats-package.relationships+xml"/>
  <Override PartName="/xl/charts/_rels/chart25.xml.rels" ContentType="application/vnd.openxmlformats-package.relationships+xml"/>
  <Override PartName="/xl/charts/_rels/chart26.xml.rels" ContentType="application/vnd.openxmlformats-package.relationships+xml"/>
  <Override PartName="/xl/charts/_rels/chart17.xml.rels" ContentType="application/vnd.openxmlformats-package.relationships+xml"/>
  <Override PartName="/xl/charts/_rels/chart137.xml.rels" ContentType="application/vnd.openxmlformats-package.relationships+xml"/>
  <Override PartName="/xl/charts/_rels/chart131.xml.rels" ContentType="application/vnd.openxmlformats-package.relationships+xml"/>
  <Override PartName="/xl/charts/_rels/chart11.xml.rels" ContentType="application/vnd.openxmlformats-package.relationships+xml"/>
  <Override PartName="/xl/charts/_rels/chart56.xml.rels" ContentType="application/vnd.openxmlformats-package.relationships+xml"/>
  <Override PartName="/xl/charts/_rels/chart114.xml.rels" ContentType="application/vnd.openxmlformats-package.relationships+xml"/>
  <Override PartName="/xl/charts/_rels/chart6.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50.xml.rels" ContentType="application/vnd.openxmlformats-package.relationships+xml"/>
  <Override PartName="/xl/charts/_rels/chart126.xml.rels" ContentType="application/vnd.openxmlformats-package.relationships+xml"/>
  <Override PartName="/xl/charts/_rels/chart29.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35.xml.rels" ContentType="application/vnd.openxmlformats-package.relationships+xml"/>
  <Override PartName="/xl/charts/_rels/chart89.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109.xml.rels" ContentType="application/vnd.openxmlformats-package.relationships+xml"/>
  <Override PartName="/xl/charts/_rels/chart125.xml.rels" ContentType="application/vnd.openxmlformats-package.relationships+xml"/>
  <Override PartName="/xl/charts/_rels/chart59.xml.rels" ContentType="application/vnd.openxmlformats-package.relationships+xml"/>
  <Override PartName="/xl/charts/_rels/chart121.xml.rels" ContentType="application/vnd.openxmlformats-package.relationships+xml"/>
  <Override PartName="/xl/charts/_rels/chart130.xml.rels" ContentType="application/vnd.openxmlformats-package.relationships+xml"/>
  <Override PartName="/xl/charts/_rels/chart10.xml.rels" ContentType="application/vnd.openxmlformats-package.relationships+xml"/>
  <Override PartName="/xl/charts/_rels/chart94.xml.rels" ContentType="application/vnd.openxmlformats-package.relationships+xml"/>
  <Override PartName="/xl/charts/_rels/chart117.xml.rels" ContentType="application/vnd.openxmlformats-package.relationships+xml"/>
  <Override PartName="/xl/charts/_rels/chart41.xml.rels" ContentType="application/vnd.openxmlformats-package.relationships+xml"/>
  <Override PartName="/xl/charts/_rels/chart99.xml.rels" ContentType="application/vnd.openxmlformats-package.relationships+xml"/>
  <Override PartName="/xl/charts/_rels/chart124.xml.rels" ContentType="application/vnd.openxmlformats-package.relationships+xml"/>
  <Override PartName="/xl/charts/_rels/chart13.xml.rels" ContentType="application/vnd.openxmlformats-package.relationships+xml"/>
  <Override PartName="/xl/charts/_rels/chart5.xml.rels" ContentType="application/vnd.openxmlformats-package.relationships+xml"/>
  <Override PartName="/xl/charts/_rels/chart112.xml.rels" ContentType="application/vnd.openxmlformats-package.relationships+xml"/>
  <Override PartName="/xl/charts/_rels/chart4.xml.rels" ContentType="application/vnd.openxmlformats-package.relationships+xml"/>
  <Override PartName="/xl/charts/_rels/chart48.xml.rels" ContentType="application/vnd.openxmlformats-package.relationships+xml"/>
  <Override PartName="/xl/charts/_rels/chart92.xml.rels" ContentType="application/vnd.openxmlformats-package.relationships+xml"/>
  <Override PartName="/xl/charts/_rels/chart100.xml.rels" ContentType="application/vnd.openxmlformats-package.relationships+xml"/>
  <Override PartName="/xl/charts/_rels/chart38.xml.rels" ContentType="application/vnd.openxmlformats-package.relationships+xml"/>
  <Override PartName="/xl/charts/_rels/chart115.xml.rels" ContentType="application/vnd.openxmlformats-package.relationships+xml"/>
  <Override PartName="/xl/charts/_rels/chart14.xml.rels" ContentType="application/vnd.openxmlformats-package.relationships+xml"/>
  <Override PartName="/xl/charts/_rels/chart134.xml.rels" ContentType="application/vnd.openxmlformats-package.relationships+xml"/>
  <Override PartName="/xl/charts/_rels/chart113.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93.xml.rels" ContentType="application/vnd.openxmlformats-package.relationships+xml"/>
  <Override PartName="/xl/charts/_rels/chart31.xml.rels" ContentType="application/vnd.openxmlformats-package.relationships+xml"/>
  <Override PartName="/xl/charts/_rels/chart107.xml.rels" ContentType="application/vnd.openxmlformats-package.relationships+xml"/>
  <Override PartName="/xl/charts/_rels/chart98.xml.rels" ContentType="application/vnd.openxmlformats-package.relationships+xml"/>
  <Override PartName="/xl/charts/_rels/chart123.xml.rels" ContentType="application/vnd.openxmlformats-package.relationships+xml"/>
  <Override PartName="/xl/charts/_rels/chart12.xml.rels" ContentType="application/vnd.openxmlformats-package.relationships+xml"/>
  <Override PartName="/xl/charts/_rels/chart40.xml.rels" ContentType="application/vnd.openxmlformats-package.relationships+xml"/>
  <Override PartName="/xl/charts/_rels/chart116.xml.rels" ContentType="application/vnd.openxmlformats-package.relationships+xml"/>
  <Override PartName="/xl/charts/_rels/chart133.xml.rels" ContentType="application/vnd.openxmlformats-package.relationships+xml"/>
  <Override PartName="/xl/charts/_rels/chart22.xml.rels" ContentType="application/vnd.openxmlformats-package.relationships+xml"/>
  <Override PartName="/xl/charts/_rels/chart108.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27.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102.xml.rels" ContentType="application/vnd.openxmlformats-package.relationships+xml"/>
  <Override PartName="/xl/charts/_rels/chart54.xml.rels" ContentType="application/vnd.openxmlformats-package.relationships+xml"/>
  <Override PartName="/xl/charts/_rels/chart129.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28.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95.xml.rels" ContentType="application/vnd.openxmlformats-package.relationships+xml"/>
  <Override PartName="/xl/charts/_rels/chart35.xml.rels" ContentType="application/vnd.openxmlformats-package.relationships+xml"/>
  <Override PartName="/xl/charts/_rels/chart47.xml.rels" ContentType="application/vnd.openxmlformats-package.relationships+xml"/>
  <Override PartName="/xl/charts/_rels/chart91.xml.rels" ContentType="application/vnd.openxmlformats-package.relationships+xml"/>
  <Override PartName="/xl/charts/_rels/chart23.xml.rels" ContentType="application/vnd.openxmlformats-package.relationships+xml"/>
  <Override PartName="/xl/charts/_rels/chart36.xml.rels" ContentType="application/vnd.openxmlformats-package.relationships+xml"/>
  <Override PartName="/xl/charts/_rels/chart80.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57.xml.rels" ContentType="application/vnd.openxmlformats-package.relationships+xml"/>
  <Override PartName="/xl/charts/_rels/chart42.xml.rels" ContentType="application/vnd.openxmlformats-package.relationships+xml"/>
  <Override PartName="/xl/charts/_rels/chart118.xml.rels" ContentType="application/vnd.openxmlformats-package.relationships+xml"/>
  <Override PartName="/xl/charts/_rels/chart84.xml.rels" ContentType="application/vnd.openxmlformats-package.relationships+xml"/>
  <Override PartName="/xl/charts/_rels/chart58.xml.rels" ContentType="application/vnd.openxmlformats-package.relationships+xml"/>
  <Override PartName="/xl/charts/_rels/chart120.xml.rels" ContentType="application/vnd.openxmlformats-package.relationships+xml"/>
  <Override PartName="/xl/charts/_rels/chart43.xml.rels" ContentType="application/vnd.openxmlformats-package.relationships+xml"/>
  <Override PartName="/xl/charts/_rels/chart119.xml.rels" ContentType="application/vnd.openxmlformats-package.relationships+xml"/>
  <Override PartName="/xl/charts/_rels/chart74.xml.rels" ContentType="application/vnd.openxmlformats-package.relationships+xml"/>
  <Override PartName="/xl/charts/_rels/chart46.xml.rels" ContentType="application/vnd.openxmlformats-package.relationships+xml"/>
  <Override PartName="/xl/charts/_rels/chart90.xml.rels" ContentType="application/vnd.openxmlformats-package.relationships+xml"/>
  <Override PartName="/xl/charts/_rels/chart60.xml.rels" ContentType="application/vnd.openxmlformats-package.relationships+xml"/>
  <Override PartName="/xl/charts/_rels/chart61.xml.rels" ContentType="application/vnd.openxmlformats-package.relationships+xml"/>
  <Override PartName="/xl/charts/_rels/chart138.xml.rels" ContentType="application/vnd.openxmlformats-package.relationships+xml"/>
  <Override PartName="/xl/charts/_rels/chart18.xml.rels" ContentType="application/vnd.openxmlformats-package.relationships+xml"/>
  <Override PartName="/xl/charts/_rels/chart62.xml.rels" ContentType="application/vnd.openxmlformats-package.relationships+xml"/>
  <Override PartName="/xl/charts/_rels/chart64.xml.rels" ContentType="application/vnd.openxmlformats-package.relationships+xml"/>
  <Override PartName="/xl/charts/_rels/chart65.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73.xml.rels" ContentType="application/vnd.openxmlformats-package.relationships+xml"/>
  <Override PartName="/xl/charts/_rels/chart75.xml.rels" ContentType="application/vnd.openxmlformats-package.relationships+xml"/>
  <Override PartName="/xl/charts/_rels/chart76.xml.rels" ContentType="application/vnd.openxmlformats-package.relationships+xml"/>
  <Override PartName="/xl/charts/_rels/chart110.xml.rels" ContentType="application/vnd.openxmlformats-package.relationships+xml"/>
  <Override PartName="/xl/charts/_rels/chart85.xml.rels" ContentType="application/vnd.openxmlformats-package.relationships+xml"/>
  <Override PartName="/xl/charts/_rels/chart111.xml.rels" ContentType="application/vnd.openxmlformats-package.relationships+xml"/>
  <Override PartName="/xl/charts/_rels/chart86.xml.rels" ContentType="application/vnd.openxmlformats-package.relationship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xml" ContentType="application/vnd.openxmlformats-officedocument.drawingml.chart+xml"/>
  <Override PartName="/xl/charts/chart137.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5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140.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Ⅳ青年に対する調査" sheetId="1" state="visible" r:id="rId2"/>
    <sheet name="青年" sheetId="2" state="hidden" r:id="rId3"/>
    <sheet name="少年" sheetId="3" state="hidden" r:id="rId4"/>
    <sheet name="保護者" sheetId="4" state="hidden" r:id="rId5"/>
  </sheets>
  <definedNames>
    <definedName function="false" hidden="false" localSheetId="0" name="_xlnm.Print_Area" vbProcedure="false">Ⅳ青年に対する調査!$A$1:$N$4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874">
  <si>
    <t xml:space="preserve">Ⅳ　青年に対する調査</t>
  </si>
  <si>
    <t xml:space="preserve">１　基本属性（性・職業・住んでいる地域）</t>
  </si>
  <si>
    <t xml:space="preserve">「その他」の内訳</t>
  </si>
  <si>
    <t xml:space="preserve">育児休業中</t>
  </si>
  <si>
    <t xml:space="preserve">寺の寺務員</t>
  </si>
  <si>
    <t xml:space="preserve">パート、育休中</t>
  </si>
  <si>
    <t xml:space="preserve">パート、フルタイムパート、会社勤務（パート）</t>
  </si>
  <si>
    <t xml:space="preserve">保育士</t>
  </si>
  <si>
    <t xml:space="preserve">正社員以外</t>
  </si>
  <si>
    <t xml:space="preserve">契約社員</t>
  </si>
  <si>
    <t xml:space="preserve">派遣社員</t>
  </si>
  <si>
    <t xml:space="preserve">準社員</t>
  </si>
  <si>
    <t xml:space="preserve">臨時職員</t>
  </si>
  <si>
    <t xml:space="preserve">臨時社員</t>
  </si>
  <si>
    <t xml:space="preserve">任期付き職員</t>
  </si>
  <si>
    <t xml:space="preserve">会社勤務期限付</t>
  </si>
  <si>
    <t xml:space="preserve">会社勤務（時給者）</t>
  </si>
  <si>
    <t xml:space="preserve">臨時職業</t>
  </si>
  <si>
    <t xml:space="preserve">非常勤</t>
  </si>
  <si>
    <t xml:space="preserve">会社勤務（臨時）</t>
  </si>
  <si>
    <t xml:space="preserve">会社等勤務（臨時職員）</t>
  </si>
  <si>
    <t xml:space="preserve">会社役員</t>
  </si>
  <si>
    <t xml:space="preserve">国家公務（非常勤職員）</t>
  </si>
  <si>
    <t xml:space="preserve">福祉関係専門職</t>
  </si>
  <si>
    <t xml:space="preserve">公務員</t>
  </si>
  <si>
    <t xml:space="preserve">地方公務員</t>
  </si>
  <si>
    <t xml:space="preserve">内職</t>
  </si>
  <si>
    <t xml:space="preserve">講師</t>
  </si>
  <si>
    <t xml:space="preserve">福士作業所</t>
  </si>
  <si>
    <t xml:space="preserve">施設利用者</t>
  </si>
  <si>
    <t xml:space="preserve">さわら園に入園しています</t>
  </si>
  <si>
    <r>
      <rPr>
        <sz val="9"/>
        <rFont val="Noto Sans"/>
        <family val="2"/>
      </rPr>
      <t xml:space="preserve">社会福祉法人自立更生会に通所（週</t>
    </r>
    <r>
      <rPr>
        <sz val="9"/>
        <rFont val="ＭＳ Ｐ明朝"/>
        <family val="1"/>
        <charset val="128"/>
      </rPr>
      <t xml:space="preserve">2</t>
    </r>
    <r>
      <rPr>
        <sz val="9"/>
        <rFont val="Noto Sans"/>
        <family val="2"/>
      </rPr>
      <t xml:space="preserve">回）</t>
    </r>
  </si>
  <si>
    <t xml:space="preserve">無回答</t>
  </si>
  <si>
    <t xml:space="preserve">合計</t>
  </si>
  <si>
    <t xml:space="preserve">※「その他」の内訳は、誤字を含め可能な限り原本の表記に従った。</t>
  </si>
  <si>
    <t xml:space="preserve">２　家族構成</t>
  </si>
  <si>
    <t xml:space="preserve">義父、母</t>
  </si>
  <si>
    <t xml:space="preserve">義母</t>
  </si>
  <si>
    <t xml:space="preserve">義父</t>
  </si>
  <si>
    <t xml:space="preserve">義父母</t>
  </si>
  <si>
    <t xml:space="preserve">おじ</t>
  </si>
  <si>
    <t xml:space="preserve">おば</t>
  </si>
  <si>
    <t xml:space="preserve">叔母</t>
  </si>
  <si>
    <t xml:space="preserve">大叔母、叔母、甥</t>
  </si>
  <si>
    <t xml:space="preserve">夫の姉、そう祖母</t>
  </si>
  <si>
    <t xml:space="preserve">義父、義母、義兄、義祖母</t>
  </si>
  <si>
    <t xml:space="preserve">義父、義母、配偶者のきょうだい、養祖母</t>
  </si>
  <si>
    <t xml:space="preserve">義父、義母、夫の弟</t>
  </si>
  <si>
    <t xml:space="preserve">事実婚</t>
  </si>
  <si>
    <t xml:space="preserve">グループホーム</t>
  </si>
  <si>
    <t xml:space="preserve">おい、めい、義姉</t>
  </si>
  <si>
    <t xml:space="preserve">家族と同棲の行き来</t>
  </si>
  <si>
    <r>
      <rPr>
        <sz val="9"/>
        <rFont val="Noto Sans"/>
        <family val="2"/>
      </rPr>
      <t xml:space="preserve">平日</t>
    </r>
    <r>
      <rPr>
        <sz val="9"/>
        <rFont val="ＭＳ Ｐ明朝"/>
        <family val="1"/>
        <charset val="128"/>
      </rPr>
      <t xml:space="preserve">1</t>
    </r>
    <r>
      <rPr>
        <sz val="9"/>
        <rFont val="Noto Sans"/>
        <family val="2"/>
      </rPr>
      <t xml:space="preserve">人、土日妻と暮らす（単身赴任中）</t>
    </r>
  </si>
  <si>
    <t xml:space="preserve">甥、姪</t>
  </si>
  <si>
    <t xml:space="preserve">兄嫁。おいっ子</t>
  </si>
  <si>
    <t xml:space="preserve">兄嫁、姪</t>
  </si>
  <si>
    <t xml:space="preserve">甥</t>
  </si>
  <si>
    <r>
      <rPr>
        <sz val="9"/>
        <rFont val="Noto Sans"/>
        <family val="2"/>
      </rPr>
      <t xml:space="preserve">甥</t>
    </r>
    <r>
      <rPr>
        <sz val="9"/>
        <rFont val="ＭＳ Ｐ明朝"/>
        <family val="1"/>
        <charset val="128"/>
      </rPr>
      <t xml:space="preserve">2</t>
    </r>
    <r>
      <rPr>
        <sz val="9"/>
        <rFont val="Noto Sans"/>
        <family val="2"/>
      </rPr>
      <t xml:space="preserve">人</t>
    </r>
  </si>
  <si>
    <t xml:space="preserve">子どもの人数</t>
  </si>
  <si>
    <t xml:space="preserve">他利用者</t>
  </si>
  <si>
    <t xml:space="preserve">１人</t>
  </si>
  <si>
    <t xml:space="preserve">彼氏</t>
  </si>
  <si>
    <t xml:space="preserve">２人</t>
  </si>
  <si>
    <t xml:space="preserve">平日はアパートでひとり暮し、休日は配偶者の実家</t>
  </si>
  <si>
    <t xml:space="preserve">３人</t>
  </si>
  <si>
    <t xml:space="preserve">４人</t>
  </si>
  <si>
    <t xml:space="preserve">５人以上</t>
  </si>
  <si>
    <t xml:space="preserve">※「その他」の内訳は、誤字を含め可能な限り</t>
  </si>
  <si>
    <t xml:space="preserve">原本の表記に従った。</t>
  </si>
  <si>
    <r>
      <rPr>
        <sz val="10"/>
        <rFont val="Noto Sans"/>
        <family val="2"/>
      </rPr>
      <t xml:space="preserve">以下、「３　家庭生活」以降の集計からは、性不明（性不明＝</t>
    </r>
    <r>
      <rPr>
        <sz val="10"/>
        <rFont val="ＭＳ Ｐ明朝"/>
        <family val="1"/>
        <charset val="128"/>
      </rPr>
      <t xml:space="preserve">5</t>
    </r>
    <r>
      <rPr>
        <sz val="10"/>
        <rFont val="Noto Sans"/>
        <family val="2"/>
      </rPr>
      <t xml:space="preserve">）を除く。</t>
    </r>
  </si>
  <si>
    <t xml:space="preserve">３　家庭生活</t>
  </si>
  <si>
    <t xml:space="preserve">①今回調査</t>
  </si>
  <si>
    <t xml:space="preserve">②少年の今回調査</t>
  </si>
  <si>
    <t xml:space="preserve">③保護者の今回調査</t>
  </si>
  <si>
    <t xml:space="preserve">４　学生に対する調査</t>
  </si>
  <si>
    <t xml:space="preserve">※青年に対する調査では「クラブ活動をするため」という選択肢を設けていない。</t>
  </si>
  <si>
    <t xml:space="preserve">地元への恩返しするために学ぶ</t>
  </si>
  <si>
    <t xml:space="preserve">学生に対する調査</t>
  </si>
  <si>
    <t xml:space="preserve">※青年に対する調査では「学校行事、生徒会活動をする」という選択肢を設けていない。</t>
  </si>
  <si>
    <t xml:space="preserve">ゼミの調査</t>
  </si>
  <si>
    <t xml:space="preserve">　　　　　②少年の今回調査</t>
  </si>
  <si>
    <t xml:space="preserve">課題</t>
  </si>
  <si>
    <t xml:space="preserve">実習、卒業研究</t>
  </si>
  <si>
    <t xml:space="preserve">お金のこと</t>
  </si>
  <si>
    <t xml:space="preserve">　　　②少年の今回調査</t>
  </si>
  <si>
    <t xml:space="preserve">　　　　②少年の今回調査</t>
  </si>
  <si>
    <t xml:space="preserve">※青年に対する調査では「その他」という選択肢を設けていない。</t>
  </si>
  <si>
    <t xml:space="preserve">５　会社等勤務（正社員）に対する調査</t>
  </si>
  <si>
    <t xml:space="preserve">会社等勤務（正社員）に対する調査</t>
  </si>
  <si>
    <t xml:space="preserve">同年代の社員がいない。</t>
  </si>
  <si>
    <t xml:space="preserve">相談相手がいない。</t>
  </si>
  <si>
    <t xml:space="preserve">仕事量</t>
  </si>
  <si>
    <t xml:space="preserve">仕事量に差があるのにそこを評価</t>
  </si>
  <si>
    <t xml:space="preserve">されず収入に差がない</t>
  </si>
  <si>
    <t xml:space="preserve">※「その他」の内訳は、誤字を含め</t>
  </si>
  <si>
    <t xml:space="preserve">可能な限り原本の表記に従った。</t>
  </si>
  <si>
    <t xml:space="preserve">自分がやりたい仕事（職種）があれば</t>
  </si>
  <si>
    <t xml:space="preserve">転職してもよいと思う</t>
  </si>
  <si>
    <t xml:space="preserve">何のために転職するかは人それぞれ</t>
  </si>
  <si>
    <t xml:space="preserve">匠となるか技術者になるかの違いだが</t>
  </si>
  <si>
    <t xml:space="preserve">さらなる高みにのぼる為</t>
  </si>
  <si>
    <t xml:space="preserve">めんどう。自分に能力がないから</t>
  </si>
  <si>
    <t xml:space="preserve">あきらめている。</t>
  </si>
  <si>
    <t xml:space="preserve">６　アルバイト・フリーター、無職に対する調査</t>
  </si>
  <si>
    <t xml:space="preserve">ハローワークのすすめ</t>
  </si>
  <si>
    <t xml:space="preserve">職場の勤務環境の事情により、正社員からパートへ転向。</t>
  </si>
  <si>
    <t xml:space="preserve">扶養内で働くため</t>
  </si>
  <si>
    <t xml:space="preserve">会社のつごう</t>
  </si>
  <si>
    <t xml:space="preserve">雇用形態が契約社員である。</t>
  </si>
  <si>
    <t xml:space="preserve">なんとなく</t>
  </si>
  <si>
    <r>
      <rPr>
        <sz val="9"/>
        <rFont val="ＭＳ Ｐ明朝"/>
        <family val="1"/>
        <charset val="128"/>
      </rPr>
      <t xml:space="preserve">3</t>
    </r>
    <r>
      <rPr>
        <sz val="9"/>
        <rFont val="Noto Sans"/>
        <family val="2"/>
      </rPr>
      <t xml:space="preserve">月末で退社した為。契約社員。</t>
    </r>
  </si>
  <si>
    <t xml:space="preserve">やりたい仕事がアルバイトしか募集してなかった為。</t>
  </si>
  <si>
    <t xml:space="preserve">一時正社員で働いたが会社になじめずリハビリのつもりでアルバイトを始めたら長く続いた・</t>
  </si>
  <si>
    <t xml:space="preserve">大学進学の資金集めのためにアルバイトをしているので、最初から選択肢になかった。</t>
  </si>
  <si>
    <t xml:space="preserve">（進学は将来の夢とは言い難いと思うので、その他としました。）</t>
  </si>
  <si>
    <t xml:space="preserve">理由はない</t>
  </si>
  <si>
    <t xml:space="preserve">正社員になれるが転勤があるため</t>
  </si>
  <si>
    <t xml:space="preserve">結婚準備のため</t>
  </si>
  <si>
    <t xml:space="preserve">改めて働く事を学ぶため</t>
  </si>
  <si>
    <t xml:space="preserve">失業中のため</t>
  </si>
  <si>
    <t xml:space="preserve">正社員の会社に就職したが、病気のため退職した。（心の病）</t>
  </si>
  <si>
    <t xml:space="preserve">アルバイト・フリーター、無職に対する調査</t>
  </si>
  <si>
    <t xml:space="preserve">正社員でもアルバイトでもやりたい事ができればこだわらない。</t>
  </si>
  <si>
    <t xml:space="preserve">アルバイト・フリーターに対する調査</t>
  </si>
  <si>
    <t xml:space="preserve">岩手の最低賃金（時給）で働いています！</t>
  </si>
  <si>
    <t xml:space="preserve">無職に対する調査</t>
  </si>
  <si>
    <t xml:space="preserve">病気治りょう中</t>
  </si>
  <si>
    <t xml:space="preserve">７　地域社会</t>
  </si>
  <si>
    <t xml:space="preserve">③今回調査（住んでいる地域別）</t>
  </si>
  <si>
    <t xml:space="preserve">④青年の前回調査（住んでいる地域別）</t>
  </si>
  <si>
    <t xml:space="preserve">①今回調査（男女別）</t>
  </si>
  <si>
    <t xml:space="preserve">②今回調査（職業別）</t>
  </si>
  <si>
    <t xml:space="preserve">③今回調査（地域別）</t>
  </si>
  <si>
    <t xml:space="preserve">②今回調査（地域別）</t>
  </si>
  <si>
    <t xml:space="preserve">③今回調査（職業別）</t>
  </si>
  <si>
    <t xml:space="preserve">あてはまらない</t>
  </si>
  <si>
    <t xml:space="preserve">興味のある物事に関する体験</t>
  </si>
  <si>
    <t xml:space="preserve">学習的のもの</t>
  </si>
  <si>
    <t xml:space="preserve">経営セミナー</t>
  </si>
  <si>
    <t xml:space="preserve">めんどくさい</t>
  </si>
  <si>
    <t xml:space="preserve">できるだけ参加したくない</t>
  </si>
  <si>
    <t xml:space="preserve">不登校などの学生のメンタルケア</t>
  </si>
  <si>
    <t xml:space="preserve">参加したいと思わない。</t>
  </si>
  <si>
    <t xml:space="preserve">参加するのが面倒</t>
  </si>
  <si>
    <t xml:space="preserve">オリンピックに向けての準備作業等あれば</t>
  </si>
  <si>
    <t xml:space="preserve">結婚支援</t>
  </si>
  <si>
    <t xml:space="preserve">農業</t>
  </si>
  <si>
    <t xml:space="preserve">テーマに関わらず、若者が集まれる場</t>
  </si>
  <si>
    <t xml:space="preserve">ペット、動物に関わる事</t>
  </si>
  <si>
    <t xml:space="preserve">ない</t>
  </si>
  <si>
    <t xml:space="preserve">なし</t>
  </si>
  <si>
    <t xml:space="preserve">覚えていない</t>
  </si>
  <si>
    <t xml:space="preserve">被災地のボランティア活動</t>
  </si>
  <si>
    <t xml:space="preserve">イベントの企画、運営</t>
  </si>
  <si>
    <t xml:space="preserve">人知れず、治安維持、世直し、鬼退治</t>
  </si>
  <si>
    <t xml:space="preserve">情報がない、見るつからない</t>
  </si>
  <si>
    <t xml:space="preserve">参加する機会がなかったから。</t>
  </si>
  <si>
    <t xml:space="preserve">きっかけがないから</t>
  </si>
  <si>
    <t xml:space="preserve">仕事のため</t>
  </si>
  <si>
    <t xml:space="preserve">子そだてや仕事で時間が取れない。</t>
  </si>
  <si>
    <t xml:space="preserve">たぶんあっても土・日だから。土・日は仕事です。</t>
  </si>
  <si>
    <t xml:space="preserve">１人で外出、出来ないから（心の病　他）</t>
  </si>
  <si>
    <t xml:space="preserve">仕事の時間が別だから</t>
  </si>
  <si>
    <t xml:space="preserve">病気のため</t>
  </si>
  <si>
    <t xml:space="preserve">参加したいがどうやって参加するのかわからない</t>
  </si>
  <si>
    <t xml:space="preserve">８　生活時間の使い方</t>
  </si>
  <si>
    <t xml:space="preserve">①今回調査　どのように過ごすか</t>
  </si>
  <si>
    <t xml:space="preserve">　②少年の今回調査</t>
  </si>
  <si>
    <t xml:space="preserve">③今回調査　誰とどのように過ごすか</t>
  </si>
  <si>
    <t xml:space="preserve">　　　　　④少年の今回調査</t>
  </si>
  <si>
    <t xml:space="preserve">家の仕事、農業</t>
  </si>
  <si>
    <t xml:space="preserve">釣り、釣りに行く</t>
  </si>
  <si>
    <t xml:space="preserve">温泉・海釣り</t>
  </si>
  <si>
    <t xml:space="preserve">ドライブ、車で適当にドライブ、意味もなくドライブ</t>
  </si>
  <si>
    <t xml:space="preserve">ドライブ（他者運転）</t>
  </si>
  <si>
    <t xml:space="preserve">鉄道、ドライブ</t>
  </si>
  <si>
    <t xml:space="preserve">旅行</t>
  </si>
  <si>
    <t xml:space="preserve">登山</t>
  </si>
  <si>
    <t xml:space="preserve">公園でのんびり</t>
  </si>
  <si>
    <t xml:space="preserve">公園</t>
  </si>
  <si>
    <t xml:space="preserve">神社、仏閣、博物館など</t>
  </si>
  <si>
    <t xml:space="preserve">パチンコ、一人でパチンコ</t>
  </si>
  <si>
    <t xml:space="preserve">外歩き</t>
  </si>
  <si>
    <t xml:space="preserve">主人の実家</t>
  </si>
  <si>
    <t xml:space="preserve">ウォーキング</t>
  </si>
  <si>
    <t xml:space="preserve">子どものスポ少</t>
  </si>
  <si>
    <t xml:space="preserve">仕事</t>
  </si>
  <si>
    <t xml:space="preserve">同棲をしているので恋人とすごす</t>
  </si>
  <si>
    <t xml:space="preserve">学校</t>
  </si>
  <si>
    <t xml:space="preserve">仕事をしている</t>
  </si>
  <si>
    <t xml:space="preserve">飲みに行く、旅行</t>
  </si>
  <si>
    <t xml:space="preserve">ＬⅠⅤＥ</t>
  </si>
  <si>
    <t xml:space="preserve">大学</t>
  </si>
  <si>
    <t xml:space="preserve">寝る、昼寝</t>
  </si>
  <si>
    <t xml:space="preserve">習い事</t>
  </si>
  <si>
    <t xml:space="preserve">子育て、育児のこと</t>
  </si>
  <si>
    <t xml:space="preserve">スポーツの審判活動</t>
  </si>
  <si>
    <t xml:space="preserve">本屋</t>
  </si>
  <si>
    <t xml:space="preserve">子どもと実家に行く</t>
  </si>
  <si>
    <t xml:space="preserve">友入とボイチャしながらネトゲ</t>
  </si>
  <si>
    <t xml:space="preserve">子供が遊べる場所</t>
  </si>
  <si>
    <t xml:space="preserve">趣味</t>
  </si>
  <si>
    <t xml:space="preserve">病院や用足しなど</t>
  </si>
  <si>
    <t xml:space="preserve">休みがない</t>
  </si>
  <si>
    <t xml:space="preserve">子供に関わる行事、ボランティアなど</t>
  </si>
  <si>
    <t xml:space="preserve">自分の趣味を行う</t>
  </si>
  <si>
    <t xml:space="preserve">子育て支援センター</t>
  </si>
  <si>
    <t xml:space="preserve">自由時間がない</t>
  </si>
  <si>
    <t xml:space="preserve">県内外を観光、温泉</t>
  </si>
  <si>
    <r>
      <rPr>
        <sz val="9"/>
        <rFont val="Noto Sans"/>
        <family val="2"/>
      </rPr>
      <t xml:space="preserve">消防団活動、家の周りをジョギング</t>
    </r>
    <r>
      <rPr>
        <sz val="9"/>
        <rFont val="ＭＳ Ｐ明朝"/>
        <family val="1"/>
        <charset val="128"/>
      </rPr>
      <t xml:space="preserve">1</t>
    </r>
    <r>
      <rPr>
        <sz val="9"/>
        <rFont val="Noto Sans"/>
        <family val="2"/>
      </rPr>
      <t xml:space="preserve">人で</t>
    </r>
  </si>
  <si>
    <t xml:space="preserve">県内で開催されているイベントに出かける。</t>
  </si>
  <si>
    <t xml:space="preserve">仕事の準備やまとめ等</t>
  </si>
  <si>
    <t xml:space="preserve">庭いじり</t>
  </si>
  <si>
    <t xml:space="preserve">仲間とイベント活動</t>
  </si>
  <si>
    <t xml:space="preserve">いろいろ</t>
  </si>
  <si>
    <t xml:space="preserve">子育て中で一人で過ごす事がない。自分の時間がほとんどない。</t>
  </si>
  <si>
    <t xml:space="preserve">子供が小さくて病気があるので家から殆ど出られない</t>
  </si>
  <si>
    <t xml:space="preserve">ＬＩＮＥ</t>
  </si>
  <si>
    <r>
      <rPr>
        <sz val="9"/>
        <rFont val="ＭＳ Ｐゴシック"/>
        <family val="3"/>
        <charset val="128"/>
      </rPr>
      <t xml:space="preserve">①-1</t>
    </r>
    <r>
      <rPr>
        <sz val="9"/>
        <rFont val="Noto Sans"/>
        <family val="2"/>
      </rPr>
      <t xml:space="preserve">今回調査　中学生について</t>
    </r>
  </si>
  <si>
    <r>
      <rPr>
        <sz val="8"/>
        <rFont val="ＭＳ Ｐゴシック"/>
        <family val="3"/>
        <charset val="128"/>
      </rPr>
      <t xml:space="preserve">①-2</t>
    </r>
    <r>
      <rPr>
        <sz val="8"/>
        <rFont val="Noto Sans"/>
        <family val="2"/>
      </rPr>
      <t xml:space="preserve">少年の今回調査</t>
    </r>
  </si>
  <si>
    <r>
      <rPr>
        <sz val="8"/>
        <rFont val="ＭＳ Ｐゴシック"/>
        <family val="3"/>
        <charset val="128"/>
      </rPr>
      <t xml:space="preserve">①-3</t>
    </r>
    <r>
      <rPr>
        <sz val="8"/>
        <rFont val="Noto Sans"/>
        <family val="2"/>
      </rPr>
      <t xml:space="preserve">保護者の今回調査</t>
    </r>
  </si>
  <si>
    <r>
      <rPr>
        <sz val="10"/>
        <rFont val="ＭＳ Ｐゴシック"/>
        <family val="3"/>
        <charset val="128"/>
      </rPr>
      <t xml:space="preserve">②-1</t>
    </r>
    <r>
      <rPr>
        <sz val="10"/>
        <rFont val="Noto Sans"/>
        <family val="2"/>
      </rPr>
      <t xml:space="preserve">今回調査　高校生について</t>
    </r>
  </si>
  <si>
    <r>
      <rPr>
        <sz val="8"/>
        <rFont val="ＭＳ Ｐゴシック"/>
        <family val="3"/>
        <charset val="128"/>
      </rPr>
      <t xml:space="preserve">②-2</t>
    </r>
    <r>
      <rPr>
        <sz val="8"/>
        <rFont val="Noto Sans"/>
        <family val="2"/>
      </rPr>
      <t xml:space="preserve">少年の今回調査</t>
    </r>
  </si>
  <si>
    <r>
      <rPr>
        <sz val="8"/>
        <rFont val="ＭＳ Ｐゴシック"/>
        <family val="3"/>
        <charset val="128"/>
      </rPr>
      <t xml:space="preserve">②-3</t>
    </r>
    <r>
      <rPr>
        <sz val="8"/>
        <rFont val="Noto Sans"/>
        <family val="2"/>
      </rPr>
      <t xml:space="preserve">保護者の今回調査</t>
    </r>
  </si>
  <si>
    <t xml:space="preserve">①中学生について</t>
  </si>
  <si>
    <r>
      <rPr>
        <sz val="9"/>
        <rFont val="Noto Sans"/>
        <family val="2"/>
      </rPr>
      <t xml:space="preserve">通話と</t>
    </r>
    <r>
      <rPr>
        <sz val="9"/>
        <rFont val="ＭＳ Ｐ明朝"/>
        <family val="1"/>
        <charset val="128"/>
      </rPr>
      <t xml:space="preserve">GPS</t>
    </r>
    <r>
      <rPr>
        <sz val="9"/>
        <rFont val="Noto Sans"/>
        <family val="2"/>
      </rPr>
      <t xml:space="preserve">機能だけが使用できるものであれば持ってもよい。</t>
    </r>
  </si>
  <si>
    <t xml:space="preserve">家庭や学校などで決まりをもうければ良いのでは？</t>
  </si>
  <si>
    <t xml:space="preserve">持ってもいいが保護者の管理も必要</t>
  </si>
  <si>
    <t xml:space="preserve">自分のこづかいで料金を払えるのなら良い</t>
  </si>
  <si>
    <t xml:space="preserve">場合による</t>
  </si>
  <si>
    <t xml:space="preserve">使い方のルール次第では持ってもよい</t>
  </si>
  <si>
    <t xml:space="preserve">使用を自制できれば持ってよい</t>
  </si>
  <si>
    <t xml:space="preserve">持っても良いが家の手伝いをしたり電話とメールだけがメインの携帯ならという条件付きで。</t>
  </si>
  <si>
    <t xml:space="preserve">周辺地域、環境による</t>
  </si>
  <si>
    <t xml:space="preserve">持った方がいいと思うが使い方もちゃんと教えるべき</t>
  </si>
  <si>
    <t xml:space="preserve">家族で相談の上持つのであれば構わないと思う</t>
  </si>
  <si>
    <t xml:space="preserve">連絡手段として、持つべきだが、制限を設ける事は必要。</t>
  </si>
  <si>
    <t xml:space="preserve">連絡手段としては良い。</t>
  </si>
  <si>
    <t xml:space="preserve">持たせて良いが制限は付ける</t>
  </si>
  <si>
    <t xml:space="preserve">自分で料金が払えれば良い</t>
  </si>
  <si>
    <t xml:space="preserve">持っても良いがと思うが、ある程度の規制は必要だとおもう。</t>
  </si>
  <si>
    <t xml:space="preserve">電話、メール機能程度にした方がよい</t>
  </si>
  <si>
    <t xml:space="preserve">習い事や必要な時くらい良いと思うが出来れば持っていてほしくない</t>
  </si>
  <si>
    <t xml:space="preserve">どうも思わない</t>
  </si>
  <si>
    <t xml:space="preserve">どうでもいい</t>
  </si>
  <si>
    <t xml:space="preserve">防犯のためならいい。機能制限を付ければ可。</t>
  </si>
  <si>
    <t xml:space="preserve">ネットの使用制限等有ればいいと思う。</t>
  </si>
  <si>
    <t xml:space="preserve">制限付で持っても良い</t>
  </si>
  <si>
    <t xml:space="preserve">両親が共働きなら持つべきだと思う。</t>
  </si>
  <si>
    <t xml:space="preserve">両親のどちらかが入院中など事情により</t>
  </si>
  <si>
    <t xml:space="preserve">必要性に応じて持たせるかどうか判断</t>
  </si>
  <si>
    <t xml:space="preserve">持っても良いが制限をつける。（インターネットのえつらんページなど）</t>
  </si>
  <si>
    <t xml:space="preserve">持っても良いと思うが、制限付きが望ましい。</t>
  </si>
  <si>
    <t xml:space="preserve">家庭の事情による</t>
  </si>
  <si>
    <t xml:space="preserve">特別な事情があれば持っても良いと考えます。例えば片親だった場合とか。</t>
  </si>
  <si>
    <t xml:space="preserve">家族間での話し合いの上持っても良い</t>
  </si>
  <si>
    <t xml:space="preserve">持ってもよいが通話機能に限定させる</t>
  </si>
  <si>
    <t xml:space="preserve">良いとは思わないが防犯的な面で持って仕方ないと思う</t>
  </si>
  <si>
    <t xml:space="preserve">機能を制限して最低限のみ（通話等）にすれば</t>
  </si>
  <si>
    <t xml:space="preserve">②高校生について</t>
  </si>
  <si>
    <t xml:space="preserve">持ってもいいが、支払いは自分でする。出来なければもたない方がいい。</t>
  </si>
  <si>
    <t xml:space="preserve">持っても良いがアルバイトなどで少しでも料金を払えるなら持たせていいと思う。あとは料金に上限を</t>
  </si>
  <si>
    <t xml:space="preserve">持たせて使わせる。</t>
  </si>
  <si>
    <t xml:space="preserve">制限を設ける事は必要。</t>
  </si>
  <si>
    <t xml:space="preserve">親の管理の元でなら持ってもよい。</t>
  </si>
  <si>
    <t xml:space="preserve">自分で責任がとれれば良い</t>
  </si>
  <si>
    <t xml:space="preserve">持っても良いが使用の仕方を決めるべき。</t>
  </si>
  <si>
    <t xml:space="preserve">興味ない</t>
  </si>
  <si>
    <t xml:space="preserve">大人と同じでなく使える機能を減らして犯罪防止するなら良いと思う</t>
  </si>
  <si>
    <t xml:space="preserve">持っても良いが、制限をつける。（インターネットのえつらんページなど）</t>
  </si>
  <si>
    <t xml:space="preserve">使用時間を決める</t>
  </si>
  <si>
    <t xml:space="preserve">自分で支払ができるならいいと思う。</t>
  </si>
  <si>
    <t xml:space="preserve">「持つのがあたりまえ」という気持ちではなく、ネットの怖さを知った上で持つのなら良いと考えます。</t>
  </si>
  <si>
    <t xml:space="preserve">通学距離次第</t>
  </si>
  <si>
    <t xml:space="preserve">良いとは思わないが防犯的な面や交友関係で持って仕方がないと思う</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危険ドラッグを含む）を購入している</t>
  </si>
  <si>
    <t xml:space="preserve">９　幸せ・夢</t>
  </si>
  <si>
    <t xml:space="preserve">子供といる時</t>
  </si>
  <si>
    <t xml:space="preserve">天気がいい、暖かい日に一人でボーっとしているとき</t>
  </si>
  <si>
    <t xml:space="preserve">好きな音楽を聴いているとき</t>
  </si>
  <si>
    <t xml:space="preserve">おいしいものを食べてる時、ドライブなど趣味を楽しんでいる時</t>
  </si>
  <si>
    <t xml:space="preserve">ペットと遊んでいる時</t>
  </si>
  <si>
    <t xml:space="preserve">好きな物事に取り組んでいる時</t>
  </si>
  <si>
    <t xml:space="preserve">平おんに過ごしている時。（自然）</t>
  </si>
  <si>
    <t xml:space="preserve">たばこを吸っている時</t>
  </si>
  <si>
    <t xml:space="preserve">ひとりでスポーツをしている時（スキー・スノボ）</t>
  </si>
  <si>
    <t xml:space="preserve">ご飯を食べてる時</t>
  </si>
  <si>
    <t xml:space="preserve">１人でお笑いを見ている時</t>
  </si>
  <si>
    <t xml:space="preserve">好きな仕事を行うとき</t>
  </si>
  <si>
    <t xml:space="preserve">おいしい物を食べている時</t>
  </si>
  <si>
    <t xml:space="preserve">趣味の時間</t>
  </si>
  <si>
    <t xml:space="preserve">父の介護をしている時、コーヒーを入淹れている時</t>
  </si>
  <si>
    <t xml:space="preserve">夫といるとき、、子供といる時</t>
  </si>
  <si>
    <t xml:space="preserve">釣りをしている時</t>
  </si>
  <si>
    <t xml:space="preserve">趣味に没頭しているとき。</t>
  </si>
  <si>
    <t xml:space="preserve">ご飯をたべてる時</t>
  </si>
  <si>
    <t xml:space="preserve">温泉に入っている時、おいしい食事をとっている時</t>
  </si>
  <si>
    <t xml:space="preserve">趣味に没頭している時</t>
  </si>
  <si>
    <t xml:space="preserve">海外旅行</t>
  </si>
  <si>
    <t xml:space="preserve">映画やアニメを観ている時、旅行してる時</t>
  </si>
  <si>
    <t xml:space="preserve">しゅみの時間</t>
  </si>
  <si>
    <t xml:space="preserve">読書をしている時</t>
  </si>
  <si>
    <t xml:space="preserve">子どもと遊んでいる時、一緒にいる時</t>
  </si>
  <si>
    <t xml:space="preserve">自分の好きな事をしている時</t>
  </si>
  <si>
    <t xml:space="preserve">好きな音楽を聞いたり、自分の趣味をやっている時</t>
  </si>
  <si>
    <t xml:space="preserve">ペットと過ごしている時</t>
  </si>
  <si>
    <t xml:space="preserve">自分の趣味に時間を忘れて打ち込める時</t>
  </si>
  <si>
    <t xml:space="preserve">好き事をやっている時</t>
  </si>
  <si>
    <t xml:space="preserve">好きな食べ物を食べているとき。</t>
  </si>
  <si>
    <t xml:space="preserve">好きなものを食べている時</t>
  </si>
  <si>
    <t xml:space="preserve">ネコといる時</t>
  </si>
  <si>
    <t xml:space="preserve">子供をしっかり育てたい</t>
  </si>
  <si>
    <t xml:space="preserve">地元に帰りたい</t>
  </si>
  <si>
    <t xml:space="preserve">自分の車のエンジンオーバーホール</t>
  </si>
  <si>
    <t xml:space="preserve">１人で自由に活動したい、病を治したい</t>
  </si>
  <si>
    <t xml:space="preserve">結婚したい</t>
  </si>
  <si>
    <t xml:space="preserve">子供と楽しく暮らしたい</t>
  </si>
  <si>
    <t xml:space="preserve">子どもたちが幸せに成長してほしい。</t>
  </si>
  <si>
    <t xml:space="preserve">毎日充実した生活をしたい（仕事も趣味も）</t>
  </si>
  <si>
    <t xml:space="preserve">１０　社会問題や行動、行為に対する価値観・考え</t>
  </si>
  <si>
    <t xml:space="preserve">　　　②保護者の今回調査</t>
  </si>
  <si>
    <t xml:space="preserve">税金、子育て援助</t>
  </si>
  <si>
    <t xml:space="preserve">少子化対策</t>
  </si>
  <si>
    <t xml:space="preserve">右倣えはやめるべき。個性をもっと尊重すべき。</t>
  </si>
  <si>
    <t xml:space="preserve">将来性のある政治が行われていない</t>
  </si>
  <si>
    <t xml:space="preserve">全部</t>
  </si>
  <si>
    <t xml:space="preserve">老人メインの世の中、若者ががまんしなくてはならないその事を、あたかも老人があたり前と思ってくらしている</t>
  </si>
  <si>
    <t xml:space="preserve">社会保障が本当に必要な人とそうでない人の区別がつきづらい</t>
  </si>
  <si>
    <t xml:space="preserve">常識が何か分からなくなっている。モラルとマナーの区別がない。</t>
  </si>
  <si>
    <t xml:space="preserve">政治がおかしい。</t>
  </si>
  <si>
    <t xml:space="preserve">少年犯罪の凶悪化、いじめ問題</t>
  </si>
  <si>
    <t xml:space="preserve">女性が結婚し、子育てしずらい環境、サービス、制度が充実していない。</t>
  </si>
  <si>
    <t xml:space="preserve">教育の甘さからか人間が軽薄になってる。</t>
  </si>
  <si>
    <t xml:space="preserve">政治が国民や一人一人にとってよい方向に向かった議ろんがされていないこと、反映されないこと</t>
  </si>
  <si>
    <t xml:space="preserve">自分の国のことについて関心のない人が多すぎる。</t>
  </si>
  <si>
    <r>
      <rPr>
        <sz val="9"/>
        <rFont val="Noto Sans"/>
        <family val="2"/>
      </rPr>
      <t xml:space="preserve">独身者が多く子供が少ない</t>
    </r>
    <r>
      <rPr>
        <sz val="9"/>
        <rFont val="ＭＳ Ｐ明朝"/>
        <family val="1"/>
        <charset val="128"/>
      </rPr>
      <t xml:space="preserve">.</t>
    </r>
    <r>
      <rPr>
        <sz val="9"/>
        <rFont val="Noto Sans"/>
        <family val="2"/>
      </rPr>
      <t xml:space="preserve">精神的な障害をもった人がむかしより多いような気がする</t>
    </r>
    <r>
      <rPr>
        <sz val="9"/>
        <rFont val="ＭＳ Ｐ明朝"/>
        <family val="1"/>
        <charset val="128"/>
      </rPr>
      <t xml:space="preserve">.</t>
    </r>
  </si>
  <si>
    <t xml:space="preserve">既得権益など古い制度を時代に合わせて柔軟に刷新できていないこと</t>
  </si>
  <si>
    <t xml:space="preserve">自分の現状の不満や不足している事を社会のせいにしていることが問題</t>
  </si>
  <si>
    <t xml:space="preserve">政治経済の一環せいがない</t>
  </si>
  <si>
    <t xml:space="preserve">税金の使い道がおかしいと感じるところ。</t>
  </si>
  <si>
    <r>
      <rPr>
        <sz val="9"/>
        <rFont val="Noto Sans"/>
        <family val="2"/>
      </rPr>
      <t xml:space="preserve">格差の固定化</t>
    </r>
    <r>
      <rPr>
        <sz val="9"/>
        <rFont val="ＭＳ Ｐ明朝"/>
        <family val="1"/>
        <charset val="128"/>
      </rPr>
      <t xml:space="preserve">(</t>
    </r>
    <r>
      <rPr>
        <sz val="9"/>
        <rFont val="Noto Sans"/>
        <family val="2"/>
      </rPr>
      <t xml:space="preserve">身分の固定化）</t>
    </r>
  </si>
  <si>
    <t xml:space="preserve">国民の為の政治が行われていないように感じる</t>
  </si>
  <si>
    <t xml:space="preserve">犯罪者が簡単に社会復帰している。</t>
  </si>
  <si>
    <t xml:space="preserve">少子化</t>
  </si>
  <si>
    <t xml:space="preserve">長時間の過度な労働や育児休暇が取りにくい事や女性が働きにくい事。</t>
  </si>
  <si>
    <t xml:space="preserve">政治に民意が反映されない、健康への正しい知識が薄い</t>
  </si>
  <si>
    <t xml:space="preserve">子供を取り巻く環境が複雑になっている、離婚や再婚、収入差など</t>
  </si>
  <si>
    <t xml:space="preserve">若者が社会に興味を持っていない</t>
  </si>
  <si>
    <t xml:space="preserve">行政の天下ばかり通って税金無駄にしている</t>
  </si>
  <si>
    <t xml:space="preserve">政治・経済</t>
  </si>
  <si>
    <t xml:space="preserve">核家庭で小さい子を預ける機関が少なく、妻が働くのに苦労している状況。</t>
  </si>
  <si>
    <t xml:space="preserve">子どもたちがまもられない。</t>
  </si>
  <si>
    <t xml:space="preserve">本当に困っている母子世帯の相談やお金の救済がない。</t>
  </si>
  <si>
    <t xml:space="preserve">若い人の離職率のたかさ、政治への無関心（選挙に行かないとか）</t>
  </si>
  <si>
    <t xml:space="preserve">若者が政治に関して関心が薄い</t>
  </si>
  <si>
    <t xml:space="preserve">インターネットの普及により自己完結できる世の中になってしまった</t>
  </si>
  <si>
    <t xml:space="preserve">他国に援助なども大事だけど自分の国にももっと目を向けるべき</t>
  </si>
  <si>
    <t xml:space="preserve">国債を返せない事と公務員及び政治家の給与を半分、国債の返済に充てることが出来る環境づくり</t>
  </si>
  <si>
    <t xml:space="preserve">福祉、保育施設の充実を進めてほしい。介護士、保育士の報酬が責任や仕事量に見合っておらず、辞めてしまっている。精神的な不安定さ、未熟さが気になる。外交、支援も大切なのかもしれないが、まずは国内の子育て、福祉の充実さをはかって」ほしい。</t>
  </si>
  <si>
    <t xml:space="preserve">生活習慣の乱れ（食事をきちんととらない、睡眠時間が短い、夜型生活など）</t>
  </si>
  <si>
    <t xml:space="preserve">少子化、過疎、過密化</t>
  </si>
  <si>
    <t xml:space="preserve">自己中心的な考えを持つ人が多い。</t>
  </si>
  <si>
    <t xml:space="preserve">無気力な若者が多く、お金を沢山持っていれば幸せと思う人が多すぎる。</t>
  </si>
  <si>
    <t xml:space="preserve">復興特別法人税はなくなったのに復興特別所得税は続いている。（差が有る）終わるなら同じ時期にすべき。</t>
  </si>
  <si>
    <t xml:space="preserve">老人が口を出し過ぎだと思う</t>
  </si>
  <si>
    <t xml:space="preserve">税金の無駄遣い、子供の育児への理解と協力が少ない</t>
  </si>
  <si>
    <t xml:space="preserve">待機児童、子供の貧困など子供達を取り巻く環境の悪化</t>
  </si>
  <si>
    <t xml:space="preserve">過重労働</t>
  </si>
  <si>
    <t xml:space="preserve">年金、税金、政治家のウラ</t>
  </si>
  <si>
    <t xml:space="preserve">若い、年とってる関係なく礼儀がなっていない、だらしない</t>
  </si>
  <si>
    <t xml:space="preserve">子供を産んで安心して育てていける社会ではない事</t>
  </si>
  <si>
    <t xml:space="preserve">忙しすぎる</t>
  </si>
  <si>
    <t xml:space="preserve">子育てしにくい社会</t>
  </si>
  <si>
    <t xml:space="preserve">子育てがしにくい</t>
  </si>
  <si>
    <t xml:space="preserve">子育てしにくい</t>
  </si>
  <si>
    <t xml:space="preserve">待機児童。若い芽を摘むいでる。</t>
  </si>
  <si>
    <t xml:space="preserve">政治／自己肯定できない人の多さ</t>
  </si>
  <si>
    <t xml:space="preserve">韓国との問題、断交で良い</t>
  </si>
  <si>
    <t xml:space="preserve">人口減少（生まれてくる子どもが少ない）子どもを産み育てる環境が整っていない</t>
  </si>
  <si>
    <t xml:space="preserve">子育てをしながら働ける環境が整っていない</t>
  </si>
  <si>
    <r>
      <rPr>
        <sz val="9"/>
        <rFont val="ＭＳ Ｐ明朝"/>
        <family val="1"/>
        <charset val="128"/>
      </rPr>
      <t xml:space="preserve">10</t>
    </r>
    <r>
      <rPr>
        <sz val="9"/>
        <rFont val="Noto Sans"/>
        <family val="2"/>
      </rPr>
      <t xml:space="preserve">代、</t>
    </r>
    <r>
      <rPr>
        <sz val="9"/>
        <rFont val="ＭＳ Ｐ明朝"/>
        <family val="1"/>
        <charset val="128"/>
      </rPr>
      <t xml:space="preserve">20</t>
    </r>
    <r>
      <rPr>
        <sz val="9"/>
        <rFont val="Noto Sans"/>
        <family val="2"/>
      </rPr>
      <t xml:space="preserve">代の犯罪の増加</t>
    </r>
  </si>
  <si>
    <t xml:space="preserve">社会の仕組が複雑になりすぎている。</t>
  </si>
  <si>
    <t xml:space="preserve">若者が悪者、中年者以上がえらいという考え方</t>
  </si>
  <si>
    <t xml:space="preserve">裏社会が存在する事、若者が本当に少ない、人間が壊れてきてゲームなどによる洗脳、外国人に対して日本人が小さく見える</t>
  </si>
  <si>
    <t xml:space="preserve">産休、育休に関しての理解度が低い。子育てがしにくい環境、手当てや保障が不十分。</t>
  </si>
  <si>
    <t xml:space="preserve">子供の出生率が低い</t>
  </si>
  <si>
    <t xml:space="preserve">学生のうちから年上との付き合う機会が少ない</t>
  </si>
  <si>
    <t xml:space="preserve">国民の意見が政治に反映されてない</t>
  </si>
  <si>
    <t xml:space="preserve">専業主婦が悪であるというような風潮</t>
  </si>
  <si>
    <t xml:space="preserve">　　　　　　②少年の今回調査</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r>
      <rPr>
        <sz val="9"/>
        <rFont val="Noto Sans"/>
        <family val="2"/>
      </rPr>
      <t xml:space="preserve">ネット上では相手に言い返す早さ、反射力はあっても、マトモな事を言い返せない人が多い、それによるすれ違い問題を起こすこともあるのでは</t>
    </r>
    <r>
      <rPr>
        <sz val="9"/>
        <rFont val="ＭＳ Ｐ明朝"/>
        <family val="1"/>
        <charset val="128"/>
      </rPr>
      <t xml:space="preserve">?</t>
    </r>
  </si>
  <si>
    <t xml:space="preserve">物事の善し悪しを小さいときから話していないから。</t>
  </si>
  <si>
    <r>
      <rPr>
        <sz val="9"/>
        <rFont val="Noto Sans"/>
        <family val="2"/>
      </rPr>
      <t xml:space="preserve">仲間といることで、自分が強くなったような気持ちになっているから</t>
    </r>
    <r>
      <rPr>
        <sz val="9"/>
        <rFont val="ＭＳ Ｐ明朝"/>
        <family val="1"/>
        <charset val="128"/>
      </rPr>
      <t xml:space="preserve">.</t>
    </r>
  </si>
  <si>
    <t xml:space="preserve">周囲の環境に影響を受けやすいから</t>
  </si>
  <si>
    <t xml:space="preserve">親が子供に注意できないし、周りの人達もガツんと言うことが出来ないし、何かあれば警察ざたにしてしまうので注意できない社会になっている。</t>
  </si>
  <si>
    <t xml:space="preserve">他に熱中する事が無いから</t>
  </si>
  <si>
    <t xml:space="preserve">無知、知識のなさ。先を読む能力の低さ。</t>
  </si>
  <si>
    <t xml:space="preserve">親が子供に無関心だから</t>
  </si>
  <si>
    <t xml:space="preserve">親子のつながりが希薄だから。</t>
  </si>
  <si>
    <t xml:space="preserve">想像力の低下</t>
  </si>
  <si>
    <t xml:space="preserve">子どもが非行に走るのは、親の教育がしっかりしていないからで、メディア、社会、学校が原因を押しつけるのは違うと思う。</t>
  </si>
  <si>
    <t xml:space="preserve">周囲に同調し、流されてる子供が多いと思う。また学校も個人の個性が際立つ事を好しとしない傾向があると思う。結果、良くも悪くも周囲に影響されやすい。</t>
  </si>
  <si>
    <t xml:space="preserve">①正しい情報と誤った情報の判別が付けられないから②親がこう有るべきと押し付け子供と正面から付き合って話をしていない③頭ごなしに怒る④冷たい目で見る⑤自分が経験をした失敗を教えない</t>
  </si>
  <si>
    <t xml:space="preserve">非行の原因、理由は、人それぞれだと思うので、必ずしもこの選択にあてはまるわけではないと考えます。</t>
  </si>
  <si>
    <t xml:space="preserve">意志が弱く他人にながれるから。</t>
  </si>
  <si>
    <t xml:space="preserve">親からの愛情希薄だから、禁止されすぎているから</t>
  </si>
  <si>
    <t xml:space="preserve">人の気持ちをわかろうとしないから</t>
  </si>
  <si>
    <t xml:space="preserve">汚い危ないという点で痛みを伴う経験から周囲によって過剰に守られている子供が多い。他人の痛みが理解しにくい。</t>
  </si>
  <si>
    <t xml:space="preserve">悪い大人がいるから売ったり買ったり商品にしたり利用している。</t>
  </si>
  <si>
    <t xml:space="preserve">命を軽くみていると思う</t>
  </si>
  <si>
    <t xml:space="preserve">正しい事を教える大人（親や教師）がいないから</t>
  </si>
  <si>
    <t xml:space="preserve">親がしっかり管理できていない、怒れない</t>
  </si>
  <si>
    <t xml:space="preserve">一番みじかな人による</t>
  </si>
  <si>
    <t xml:space="preserve">自分を理解してくれる人がいないから</t>
  </si>
  <si>
    <t xml:space="preserve">理由なんてないと思う。</t>
  </si>
  <si>
    <r>
      <rPr>
        <sz val="9"/>
        <rFont val="ＭＳ Ｐ明朝"/>
        <family val="1"/>
        <charset val="128"/>
      </rPr>
      <t xml:space="preserve">8</t>
    </r>
    <r>
      <rPr>
        <sz val="9"/>
        <rFont val="Noto Sans"/>
        <family val="2"/>
      </rPr>
      <t xml:space="preserve">に近いけど子供は社会の鏡なのだと思う。何か特定の原因があって、それを取り除きさえすれば非行がなくなる、ということはない。</t>
    </r>
  </si>
  <si>
    <t xml:space="preserve">日本の学生さんより存日の朝鮮人が犯罪が多い。インターネットでみんな分かります。</t>
  </si>
  <si>
    <t xml:space="preserve">感情の捌け口がないから。反抗期の時期でもあるから。</t>
  </si>
  <si>
    <t xml:space="preserve">親や学校だけではなく全ての大人との関係性が崩れている。子供が大人を信用していない場合が見受けられる。。</t>
  </si>
  <si>
    <t xml:space="preserve">親が主体的に関わらないため。また、まわりの人間がその個人に無関心なのがいけない。</t>
  </si>
  <si>
    <t xml:space="preserve">すべては大人（親）の責任</t>
  </si>
  <si>
    <t xml:space="preserve">悪い大人が生き延びているから</t>
  </si>
  <si>
    <t xml:space="preserve">よく学生の事件をマスコミはとりあげて今のわかものはというが昔もあったことたし、それを今の社会のせいにするのはおかしい</t>
  </si>
  <si>
    <t xml:space="preserve">きまりを守らないことがかっこいいと勘違いしてる</t>
  </si>
  <si>
    <t xml:space="preserve">１１　青少年に必要なもの</t>
  </si>
  <si>
    <t xml:space="preserve">　　　③保護者の今回調査</t>
  </si>
  <si>
    <t xml:space="preserve">ナシ</t>
  </si>
  <si>
    <r>
      <rPr>
        <sz val="9"/>
        <rFont val="Noto Sans"/>
        <family val="2"/>
      </rPr>
      <t xml:space="preserve">一人でいても良いという空気。田舎なので、何かあると職場で「○○にいた</t>
    </r>
    <r>
      <rPr>
        <sz val="9"/>
        <rFont val="ＭＳ Ｐ明朝"/>
        <family val="1"/>
        <charset val="128"/>
      </rPr>
      <t xml:space="preserve">?</t>
    </r>
    <r>
      <rPr>
        <sz val="9"/>
        <rFont val="Noto Sans"/>
        <family val="2"/>
      </rPr>
      <t xml:space="preserve">」と言われ気持ち悪い。</t>
    </r>
  </si>
  <si>
    <t xml:space="preserve">身分証の提示の徹底（ゲームセンターとか）</t>
  </si>
  <si>
    <t xml:space="preserve">むしろいらない</t>
  </si>
  <si>
    <r>
      <rPr>
        <sz val="9"/>
        <rFont val="Noto Sans"/>
        <family val="2"/>
      </rPr>
      <t xml:space="preserve">導徳的な教育を行なうこと</t>
    </r>
    <r>
      <rPr>
        <sz val="9"/>
        <rFont val="ＭＳ Ｐ明朝"/>
        <family val="1"/>
        <charset val="128"/>
      </rPr>
      <t xml:space="preserve">.</t>
    </r>
    <r>
      <rPr>
        <sz val="9"/>
        <rFont val="Noto Sans"/>
        <family val="2"/>
      </rPr>
      <t xml:space="preserve">常に誰かに見られているような環境をつくること。常に誰かに見られているような環境をつくること。</t>
    </r>
  </si>
  <si>
    <t xml:space="preserve">政治、選挙に関心を持てるようになること</t>
  </si>
  <si>
    <t xml:space="preserve">青少年の悩みをメールできいてくれるところ　場所があっても行かないでしょう。</t>
  </si>
  <si>
    <t xml:space="preserve">いらない</t>
  </si>
  <si>
    <t xml:space="preserve">盛り上がれる祭</t>
  </si>
  <si>
    <t xml:space="preserve">老害の撲滅</t>
  </si>
  <si>
    <t xml:space="preserve">情報</t>
  </si>
  <si>
    <t xml:space="preserve">本宮のツタヤのように、読書をしながら飲食ができる施設があれば、もっと活字にふれる機会が増えると思います。→スマホ依存の多少の減少？</t>
  </si>
  <si>
    <t xml:space="preserve">自己啓発</t>
  </si>
  <si>
    <t xml:space="preserve">学校において個人を尊重する意識改革と周りに流されない強い意志を育む教育。</t>
  </si>
  <si>
    <t xml:space="preserve">特になし</t>
  </si>
  <si>
    <t xml:space="preserve">田舎は相談する事、した内容がすぐ周囲にバレる。又は、相談する窓口の人が知人、親の知人という事が良くある。そういう心配が無いシステムが必要だと思う。</t>
  </si>
  <si>
    <t xml:space="preserve">中学校で非行のグループや勉強をしない生徒達にとことんつきあってくれる何人かの先生たちが必要だと思う。家庭環境の悪い人が多いと思うので（悩みを聞いてくれたり、勉強をそれぞれに合せて襲えてくれる先生）</t>
  </si>
  <si>
    <t xml:space="preserve">いくら青少年が意見発表などしても、一部のまじめな子しか参加しないと思う。参加しないヤンチャな子などもまじれるものを企画したほうがいいと思う。</t>
  </si>
  <si>
    <t xml:space="preserve">わからない</t>
  </si>
  <si>
    <r>
      <rPr>
        <sz val="9"/>
        <rFont val="Noto Sans"/>
        <family val="2"/>
      </rPr>
      <t xml:space="preserve">未青年の刑罰。犯罪の年齢は被害者にとって関係ない！</t>
    </r>
    <r>
      <rPr>
        <sz val="9"/>
        <rFont val="ＭＳ Ｐ明朝"/>
        <family val="1"/>
        <charset val="128"/>
      </rPr>
      <t xml:space="preserve">1</t>
    </r>
    <r>
      <rPr>
        <sz val="9"/>
        <rFont val="Noto Sans"/>
        <family val="2"/>
      </rPr>
      <t xml:space="preserve">ヶ月のボランティア活動や社会貢献活動など</t>
    </r>
  </si>
  <si>
    <t xml:space="preserve">上記のコトは、ほぼ意味なし。</t>
  </si>
  <si>
    <t xml:space="preserve">＜性別＞</t>
  </si>
  <si>
    <t xml:space="preserve">H27</t>
  </si>
  <si>
    <t xml:space="preserve">無回答含</t>
  </si>
  <si>
    <t xml:space="preserve">H24</t>
  </si>
  <si>
    <t xml:space="preserve">男性</t>
  </si>
  <si>
    <t xml:space="preserve">女性</t>
  </si>
  <si>
    <t xml:space="preserve">性不明</t>
  </si>
  <si>
    <t xml:space="preserve">前回調査</t>
  </si>
  <si>
    <t xml:space="preserve">今回調査</t>
  </si>
  <si>
    <t xml:space="preserve">全体</t>
  </si>
  <si>
    <t xml:space="preserve">学生</t>
  </si>
  <si>
    <t xml:space="preserve">会社等勤務（正社員）</t>
  </si>
  <si>
    <t xml:space="preserve">アルバイト・フリーター</t>
  </si>
  <si>
    <t xml:space="preserve">自営業</t>
  </si>
  <si>
    <t xml:space="preserve">家族従事者（家業の手伝い）</t>
  </si>
  <si>
    <t xml:space="preserve">専業主婦</t>
  </si>
  <si>
    <t xml:space="preserve">無職</t>
  </si>
  <si>
    <t xml:space="preserve">その他</t>
  </si>
  <si>
    <r>
      <rPr>
        <sz val="9"/>
        <rFont val="Noto Sans"/>
        <family val="2"/>
      </rPr>
      <t xml:space="preserve">今回</t>
    </r>
    <r>
      <rPr>
        <sz val="9"/>
        <rFont val="ＭＳ Ｐゴシック"/>
        <family val="3"/>
        <charset val="128"/>
      </rPr>
      <t xml:space="preserve">/</t>
    </r>
    <r>
      <rPr>
        <sz val="9"/>
        <rFont val="Noto Sans"/>
        <family val="2"/>
      </rPr>
      <t xml:space="preserve">無回答含</t>
    </r>
  </si>
  <si>
    <t xml:space="preserve">標本数</t>
  </si>
  <si>
    <t xml:space="preserve">盛岡地域</t>
  </si>
  <si>
    <t xml:space="preserve">県南地域</t>
  </si>
  <si>
    <t xml:space="preserve">沿岸地域</t>
  </si>
  <si>
    <t xml:space="preserve">県北地域</t>
  </si>
  <si>
    <t xml:space="preserve">今回</t>
  </si>
  <si>
    <t xml:space="preserve">＜誰と一緒に住んでいるか＞</t>
  </si>
  <si>
    <r>
      <rPr>
        <sz val="9"/>
        <rFont val="Noto Sans"/>
        <family val="2"/>
      </rPr>
      <t xml:space="preserve">青年</t>
    </r>
    <r>
      <rPr>
        <sz val="9"/>
        <rFont val="ＭＳ Ｐゴシック"/>
        <family val="3"/>
        <charset val="128"/>
      </rPr>
      <t xml:space="preserve">/</t>
    </r>
    <r>
      <rPr>
        <sz val="9"/>
        <rFont val="Noto Sans"/>
        <family val="2"/>
      </rPr>
      <t xml:space="preserve">無回答含む</t>
    </r>
  </si>
  <si>
    <t xml:space="preserve">配偶者</t>
  </si>
  <si>
    <t xml:space="preserve">子ども</t>
  </si>
  <si>
    <t xml:space="preserve">父</t>
  </si>
  <si>
    <t xml:space="preserve">母</t>
  </si>
  <si>
    <t xml:space="preserve">きょうだい</t>
  </si>
  <si>
    <t xml:space="preserve">祖父</t>
  </si>
  <si>
    <t xml:space="preserve">祖母</t>
  </si>
  <si>
    <t xml:space="preserve">ひとり暮らし</t>
  </si>
  <si>
    <t xml:space="preserve">＜家族と一緒、楽しい時＞</t>
  </si>
  <si>
    <r>
      <rPr>
        <sz val="9"/>
        <rFont val="Noto Sans"/>
        <family val="2"/>
      </rPr>
      <t xml:space="preserve">問</t>
    </r>
    <r>
      <rPr>
        <sz val="9"/>
        <rFont val="ＭＳ Ｐゴシック"/>
        <family val="3"/>
        <charset val="128"/>
      </rPr>
      <t xml:space="preserve">5MA</t>
    </r>
  </si>
  <si>
    <t xml:space="preserve">●少年</t>
  </si>
  <si>
    <t xml:space="preserve">●保護者</t>
  </si>
  <si>
    <t xml:space="preserve">みんなで食事をしている時</t>
  </si>
  <si>
    <t xml:space="preserve">父母と話をしている時</t>
  </si>
  <si>
    <t xml:space="preserve">親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楽しそうだとは感じられない</t>
  </si>
  <si>
    <t xml:space="preserve">＜帰宅時間、寝る時間＞</t>
  </si>
  <si>
    <r>
      <rPr>
        <sz val="9"/>
        <rFont val="Noto Sans"/>
        <family val="2"/>
      </rPr>
      <t xml:space="preserve">問</t>
    </r>
    <r>
      <rPr>
        <sz val="9"/>
        <rFont val="ＭＳ Ｐゴシック"/>
        <family val="3"/>
        <charset val="128"/>
      </rPr>
      <t xml:space="preserve">6</t>
    </r>
    <r>
      <rPr>
        <sz val="9"/>
        <rFont val="Noto Sans"/>
        <family val="2"/>
      </rPr>
      <t xml:space="preserve">帰宅</t>
    </r>
  </si>
  <si>
    <t xml:space="preserve">午後５時又はそれより前</t>
  </si>
  <si>
    <t xml:space="preserve">午後６時ごろ</t>
  </si>
  <si>
    <t xml:space="preserve">午後７時ごろ</t>
  </si>
  <si>
    <t xml:space="preserve">午後８時ごろ</t>
  </si>
  <si>
    <t xml:space="preserve">午後９時又はそれより後</t>
  </si>
  <si>
    <r>
      <rPr>
        <sz val="9"/>
        <rFont val="Noto Sans"/>
        <family val="2"/>
      </rPr>
      <t xml:space="preserve">問</t>
    </r>
    <r>
      <rPr>
        <sz val="9"/>
        <rFont val="ＭＳ Ｐゴシック"/>
        <family val="3"/>
        <charset val="128"/>
      </rPr>
      <t xml:space="preserve">6</t>
    </r>
    <r>
      <rPr>
        <sz val="9"/>
        <rFont val="Noto Sans"/>
        <family val="2"/>
      </rPr>
      <t xml:space="preserve">寝る</t>
    </r>
  </si>
  <si>
    <t xml:space="preserve">午後９時又はそれより前</t>
  </si>
  <si>
    <t xml:space="preserve">午後１０時ごろ</t>
  </si>
  <si>
    <t xml:space="preserve">午後１１時ごろ</t>
  </si>
  <si>
    <t xml:space="preserve">午前０時ごろ</t>
  </si>
  <si>
    <t xml:space="preserve">午前１時又はそれより後</t>
  </si>
  <si>
    <r>
      <rPr>
        <sz val="9"/>
        <rFont val="Noto Sans"/>
        <family val="2"/>
      </rPr>
      <t xml:space="preserve">問</t>
    </r>
    <r>
      <rPr>
        <sz val="9"/>
        <rFont val="ＭＳ Ｐゴシック"/>
        <family val="3"/>
        <charset val="128"/>
      </rPr>
      <t xml:space="preserve">7</t>
    </r>
    <r>
      <rPr>
        <sz val="9"/>
        <rFont val="Noto Sans"/>
        <family val="2"/>
      </rPr>
      <t xml:space="preserve">＜学校＞</t>
    </r>
  </si>
  <si>
    <t xml:space="preserve">知識を身につけるため</t>
  </si>
  <si>
    <t xml:space="preserve">より上の学校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いうから</t>
  </si>
  <si>
    <t xml:space="preserve">問８学生の楽しい事</t>
  </si>
  <si>
    <t xml:space="preserve">授業</t>
  </si>
  <si>
    <t xml:space="preserve">クラブ活動・サークル活動</t>
  </si>
  <si>
    <t xml:space="preserve">学校行事、生徒会活動をする</t>
  </si>
  <si>
    <t xml:space="preserve">友人と話をする</t>
  </si>
  <si>
    <t xml:space="preserve">先生と話をする</t>
  </si>
  <si>
    <t xml:space="preserve">楽しいことはない</t>
  </si>
  <si>
    <r>
      <rPr>
        <sz val="9"/>
        <rFont val="Noto Sans"/>
        <family val="2"/>
      </rPr>
      <t xml:space="preserve">問</t>
    </r>
    <r>
      <rPr>
        <sz val="9"/>
        <rFont val="ＭＳ Ｐゴシック"/>
        <family val="3"/>
        <charset val="128"/>
      </rPr>
      <t xml:space="preserve">9</t>
    </r>
  </si>
  <si>
    <t xml:space="preserve">授業のこと</t>
  </si>
  <si>
    <t xml:space="preserve">友人のこと</t>
  </si>
  <si>
    <t xml:space="preserve">いじめのこと</t>
  </si>
  <si>
    <t xml:space="preserve">先生のこと</t>
  </si>
  <si>
    <t xml:space="preserve">学校の規則のこと</t>
  </si>
  <si>
    <t xml:space="preserve">クラブ活動・サークル活動のこと</t>
  </si>
  <si>
    <t xml:space="preserve">就職・進学のこと</t>
  </si>
  <si>
    <t xml:space="preserve">いやなことはない</t>
  </si>
  <si>
    <r>
      <rPr>
        <sz val="9"/>
        <rFont val="Noto Sans"/>
        <family val="2"/>
      </rPr>
      <t xml:space="preserve">問</t>
    </r>
    <r>
      <rPr>
        <sz val="9"/>
        <rFont val="ＭＳ Ｐゴシック"/>
        <family val="3"/>
        <charset val="128"/>
      </rPr>
      <t xml:space="preserve">10</t>
    </r>
  </si>
  <si>
    <t xml:space="preserve">勉強のこと</t>
  </si>
  <si>
    <t xml:space="preserve">就職のこと</t>
  </si>
  <si>
    <t xml:space="preserve">家族のこと</t>
  </si>
  <si>
    <t xml:space="preserve">異性のこと</t>
  </si>
  <si>
    <t xml:space="preserve">健康のこと</t>
  </si>
  <si>
    <t xml:space="preserve">性格・容姿のこと</t>
  </si>
  <si>
    <t xml:space="preserve">悩みごとは特にない</t>
  </si>
  <si>
    <r>
      <rPr>
        <sz val="9"/>
        <rFont val="Noto Sans"/>
        <family val="2"/>
      </rPr>
      <t xml:space="preserve">問</t>
    </r>
    <r>
      <rPr>
        <sz val="9"/>
        <rFont val="ＭＳ Ｐゴシック"/>
        <family val="3"/>
        <charset val="128"/>
      </rPr>
      <t xml:space="preserve">11</t>
    </r>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職業＞</t>
  </si>
  <si>
    <r>
      <rPr>
        <sz val="9"/>
        <rFont val="Noto Sans"/>
        <family val="2"/>
      </rPr>
      <t xml:space="preserve">問</t>
    </r>
    <r>
      <rPr>
        <sz val="9"/>
        <rFont val="ＭＳ Ｐゴシック"/>
        <family val="3"/>
        <charset val="128"/>
      </rPr>
      <t xml:space="preserve">12</t>
    </r>
  </si>
  <si>
    <t xml:space="preserve">自分の適性にあっている仕事</t>
  </si>
  <si>
    <t xml:space="preserve">自分の知識や技術が活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t>
  </si>
  <si>
    <t xml:space="preserve">よくわからない</t>
  </si>
  <si>
    <t xml:space="preserve">会社員向け</t>
  </si>
  <si>
    <r>
      <rPr>
        <sz val="9"/>
        <rFont val="Noto Sans"/>
        <family val="2"/>
      </rPr>
      <t xml:space="preserve">問</t>
    </r>
    <r>
      <rPr>
        <sz val="9"/>
        <rFont val="ＭＳ Ｐゴシック"/>
        <family val="3"/>
        <charset val="128"/>
      </rPr>
      <t xml:space="preserve">13</t>
    </r>
  </si>
  <si>
    <t xml:space="preserve">満足している</t>
  </si>
  <si>
    <t xml:space="preserve">どちらかといえば満足している</t>
  </si>
  <si>
    <t xml:space="preserve">どちらかといえば不満である</t>
  </si>
  <si>
    <t xml:space="preserve">不満である</t>
  </si>
  <si>
    <r>
      <rPr>
        <sz val="9"/>
        <rFont val="Noto Sans"/>
        <family val="2"/>
      </rPr>
      <t xml:space="preserve">問</t>
    </r>
    <r>
      <rPr>
        <sz val="9"/>
        <rFont val="ＭＳ Ｐゴシック"/>
        <family val="3"/>
        <charset val="128"/>
      </rPr>
      <t xml:space="preserve">14</t>
    </r>
  </si>
  <si>
    <t xml:space="preserve">仕事内容</t>
  </si>
  <si>
    <t xml:space="preserve">賃金や待遇</t>
  </si>
  <si>
    <t xml:space="preserve">勤務条件</t>
  </si>
  <si>
    <t xml:space="preserve">勤め先の将来性</t>
  </si>
  <si>
    <t xml:space="preserve">人間関係など職場の雰囲気</t>
  </si>
  <si>
    <r>
      <rPr>
        <sz val="9"/>
        <rFont val="Noto Sans"/>
        <family val="2"/>
      </rPr>
      <t xml:space="preserve">問</t>
    </r>
    <r>
      <rPr>
        <sz val="9"/>
        <rFont val="ＭＳ Ｐゴシック"/>
        <family val="3"/>
        <charset val="128"/>
      </rPr>
      <t xml:space="preserve">15</t>
    </r>
  </si>
  <si>
    <t xml:space="preserve">ある</t>
  </si>
  <si>
    <r>
      <rPr>
        <sz val="9"/>
        <rFont val="Noto Sans"/>
        <family val="2"/>
      </rPr>
      <t xml:space="preserve">問</t>
    </r>
    <r>
      <rPr>
        <sz val="9"/>
        <rFont val="ＭＳ Ｐゴシック"/>
        <family val="3"/>
        <charset val="128"/>
      </rPr>
      <t xml:space="preserve">16</t>
    </r>
  </si>
  <si>
    <t xml:space="preserve">自分の力がより発揮できる職場であれば転職してよい</t>
  </si>
  <si>
    <t xml:space="preserve">待遇、条件が今よりよくなるならば転職してもよい</t>
  </si>
  <si>
    <t xml:space="preserve">なるべくなら転職しないほうがよい</t>
  </si>
  <si>
    <t xml:space="preserve">転職するべきでない</t>
  </si>
  <si>
    <r>
      <rPr>
        <sz val="9"/>
        <rFont val="Noto Sans"/>
        <family val="2"/>
      </rPr>
      <t xml:space="preserve">問</t>
    </r>
    <r>
      <rPr>
        <sz val="9"/>
        <rFont val="ＭＳ Ｐゴシック"/>
        <family val="3"/>
        <charset val="128"/>
      </rPr>
      <t xml:space="preserve">17</t>
    </r>
  </si>
  <si>
    <t xml:space="preserve">希望する職業・職場がなかったため</t>
  </si>
  <si>
    <t xml:space="preserve">希望する職業・職場に就職できなかったため</t>
  </si>
  <si>
    <t xml:space="preserve">将来の夢を実現するため</t>
  </si>
  <si>
    <t xml:space="preserve">家庭の事情</t>
  </si>
  <si>
    <t xml:space="preserve">健康上の理由</t>
  </si>
  <si>
    <t xml:space="preserve">会社等勤務は自分にあわない</t>
  </si>
  <si>
    <r>
      <rPr>
        <sz val="9"/>
        <rFont val="Noto Sans"/>
        <family val="2"/>
      </rPr>
      <t xml:space="preserve">問</t>
    </r>
    <r>
      <rPr>
        <sz val="9"/>
        <rFont val="ＭＳ Ｐゴシック"/>
        <family val="3"/>
        <charset val="128"/>
      </rPr>
      <t xml:space="preserve">18</t>
    </r>
  </si>
  <si>
    <t xml:space="preserve">希望する</t>
  </si>
  <si>
    <t xml:space="preserve">自分にあった職業・職場があれば希望する</t>
  </si>
  <si>
    <t xml:space="preserve">家庭・健康などの事情が許せば希望する</t>
  </si>
  <si>
    <t xml:space="preserve">希望しない</t>
  </si>
  <si>
    <r>
      <rPr>
        <sz val="9"/>
        <rFont val="Noto Sans"/>
        <family val="2"/>
      </rPr>
      <t xml:space="preserve">問</t>
    </r>
    <r>
      <rPr>
        <sz val="9"/>
        <rFont val="ＭＳ Ｐゴシック"/>
        <family val="3"/>
        <charset val="128"/>
      </rPr>
      <t xml:space="preserve">19SA</t>
    </r>
    <r>
      <rPr>
        <sz val="9"/>
        <rFont val="Noto Sans"/>
        <family val="2"/>
      </rPr>
      <t xml:space="preserve">　アルバイト・フリーター</t>
    </r>
  </si>
  <si>
    <r>
      <rPr>
        <sz val="9"/>
        <rFont val="Noto Sans"/>
        <family val="2"/>
      </rPr>
      <t xml:space="preserve">問</t>
    </r>
    <r>
      <rPr>
        <sz val="9"/>
        <rFont val="ＭＳ Ｐゴシック"/>
        <family val="3"/>
        <charset val="128"/>
      </rPr>
      <t xml:space="preserve">20</t>
    </r>
  </si>
  <si>
    <r>
      <rPr>
        <sz val="9"/>
        <rFont val="Noto Sans"/>
        <family val="2"/>
      </rPr>
      <t xml:space="preserve">問</t>
    </r>
    <r>
      <rPr>
        <sz val="9"/>
        <rFont val="ＭＳ Ｐゴシック"/>
        <family val="3"/>
        <charset val="128"/>
      </rPr>
      <t xml:space="preserve">22SA</t>
    </r>
    <r>
      <rPr>
        <sz val="9"/>
        <rFont val="Noto Sans"/>
        <family val="2"/>
      </rPr>
      <t xml:space="preserve">　無職</t>
    </r>
  </si>
  <si>
    <r>
      <rPr>
        <sz val="9"/>
        <rFont val="Noto Sans"/>
        <family val="2"/>
      </rPr>
      <t xml:space="preserve">問</t>
    </r>
    <r>
      <rPr>
        <sz val="9"/>
        <rFont val="ＭＳ Ｐゴシック"/>
        <family val="3"/>
        <charset val="128"/>
      </rPr>
      <t xml:space="preserve">23SA</t>
    </r>
    <r>
      <rPr>
        <sz val="9"/>
        <rFont val="Noto Sans"/>
        <family val="2"/>
      </rPr>
      <t xml:space="preserve">　※</t>
    </r>
    <r>
      <rPr>
        <sz val="9"/>
        <color rgb="FFFF0000"/>
        <rFont val="ＭＳ Ｐゴシック"/>
        <family val="3"/>
        <charset val="128"/>
      </rPr>
      <t xml:space="preserve">H24</t>
    </r>
    <r>
      <rPr>
        <sz val="9"/>
        <color rgb="FFFF0000"/>
        <rFont val="Noto Sans"/>
        <family val="2"/>
      </rPr>
      <t xml:space="preserve">調査では回答者がいなかった。</t>
    </r>
  </si>
  <si>
    <r>
      <rPr>
        <sz val="9"/>
        <rFont val="ＭＳ Ｐゴシック"/>
        <family val="3"/>
        <charset val="128"/>
      </rPr>
      <t xml:space="preserve">H24</t>
    </r>
    <r>
      <rPr>
        <sz val="9"/>
        <rFont val="Noto Sans"/>
        <family val="2"/>
      </rPr>
      <t xml:space="preserve">調査</t>
    </r>
  </si>
  <si>
    <r>
      <rPr>
        <sz val="9"/>
        <rFont val="ＭＳ Ｐゴシック"/>
        <family val="3"/>
        <charset val="128"/>
      </rPr>
      <t xml:space="preserve">H21</t>
    </r>
    <r>
      <rPr>
        <sz val="9"/>
        <rFont val="Noto Sans"/>
        <family val="2"/>
      </rPr>
      <t xml:space="preserve">前回調査</t>
    </r>
  </si>
  <si>
    <t xml:space="preserve">求人広告等を確認している</t>
  </si>
  <si>
    <t xml:space="preserve">仕事をしなくても家族が面倒を見てくれる</t>
  </si>
  <si>
    <t xml:space="preserve">職業安定所・ジョブカフェ等に通っている</t>
  </si>
  <si>
    <t xml:space="preserve">気楽だから</t>
  </si>
  <si>
    <t xml:space="preserve">希望の企業へ訪問をしている</t>
  </si>
  <si>
    <t xml:space="preserve">精神的に仕事をできる状況にない</t>
  </si>
  <si>
    <t xml:space="preserve">職業訓練（パソコン等）を受けている</t>
  </si>
  <si>
    <t xml:space="preserve">人間関係に自信がない</t>
  </si>
  <si>
    <t xml:space="preserve">自分の将来に対する不安</t>
  </si>
  <si>
    <t xml:space="preserve">何もしていない</t>
  </si>
  <si>
    <t xml:space="preserve">自分に自信がない</t>
  </si>
  <si>
    <t xml:space="preserve">家族の事情により</t>
  </si>
  <si>
    <t xml:space="preserve">無気力だから</t>
  </si>
  <si>
    <r>
      <rPr>
        <sz val="9"/>
        <rFont val="Noto Sans"/>
        <family val="2"/>
      </rPr>
      <t xml:space="preserve">問</t>
    </r>
    <r>
      <rPr>
        <sz val="9"/>
        <rFont val="ＭＳ Ｐゴシック"/>
        <family val="3"/>
        <charset val="128"/>
      </rPr>
      <t xml:space="preserve">21SA</t>
    </r>
    <r>
      <rPr>
        <sz val="9"/>
        <rFont val="Noto Sans"/>
        <family val="2"/>
      </rPr>
      <t xml:space="preserve">　無職</t>
    </r>
  </si>
  <si>
    <t xml:space="preserve">思う</t>
  </si>
  <si>
    <t xml:space="preserve">思わない</t>
  </si>
  <si>
    <r>
      <rPr>
        <sz val="9"/>
        <rFont val="Noto Sans"/>
        <family val="2"/>
      </rPr>
      <t xml:space="preserve">問</t>
    </r>
    <r>
      <rPr>
        <sz val="9"/>
        <rFont val="ＭＳ Ｐゴシック"/>
        <family val="3"/>
        <charset val="128"/>
      </rPr>
      <t xml:space="preserve">24</t>
    </r>
  </si>
  <si>
    <t xml:space="preserve">前回</t>
  </si>
  <si>
    <t xml:space="preserve">好きである</t>
  </si>
  <si>
    <t xml:space="preserve">どちらかといえば好きである</t>
  </si>
  <si>
    <t xml:space="preserve">どちらかといえば好きではない</t>
  </si>
  <si>
    <t xml:space="preserve">きらいである</t>
  </si>
  <si>
    <r>
      <rPr>
        <sz val="9"/>
        <rFont val="Noto Sans"/>
        <family val="2"/>
      </rPr>
      <t xml:space="preserve">問</t>
    </r>
    <r>
      <rPr>
        <sz val="9"/>
        <rFont val="ＭＳ Ｐゴシック"/>
        <family val="3"/>
        <charset val="128"/>
      </rPr>
      <t xml:space="preserve">25</t>
    </r>
  </si>
  <si>
    <t xml:space="preserve">住んでいたい</t>
  </si>
  <si>
    <t xml:space="preserve">どちらかといえば住んでいたい</t>
  </si>
  <si>
    <t xml:space="preserve">どちらかといえば移りたい</t>
  </si>
  <si>
    <t xml:space="preserve">移りたい</t>
  </si>
  <si>
    <t xml:space="preserve">アルバイト･フリーター</t>
  </si>
  <si>
    <r>
      <rPr>
        <sz val="9"/>
        <rFont val="Noto Sans"/>
        <family val="2"/>
      </rPr>
      <t xml:space="preserve">問</t>
    </r>
    <r>
      <rPr>
        <sz val="9"/>
        <rFont val="ＭＳ Ｐゴシック"/>
        <family val="3"/>
        <charset val="128"/>
      </rPr>
      <t xml:space="preserve">26</t>
    </r>
    <r>
      <rPr>
        <sz val="9"/>
        <rFont val="Noto Sans"/>
        <family val="2"/>
      </rPr>
      <t xml:space="preserve">　性別</t>
    </r>
  </si>
  <si>
    <r>
      <rPr>
        <sz val="9"/>
        <rFont val="Noto Sans"/>
        <family val="2"/>
      </rPr>
      <t xml:space="preserve">問</t>
    </r>
    <r>
      <rPr>
        <sz val="9"/>
        <rFont val="ＭＳ Ｐゴシック"/>
        <family val="3"/>
        <charset val="128"/>
      </rPr>
      <t xml:space="preserve">26</t>
    </r>
    <r>
      <rPr>
        <sz val="9"/>
        <rFont val="Noto Sans"/>
        <family val="2"/>
      </rPr>
      <t xml:space="preserve">　地域</t>
    </r>
  </si>
  <si>
    <t xml:space="preserve">他の若い人たちと活動</t>
  </si>
  <si>
    <t xml:space="preserve">地域に役立つことをすること</t>
  </si>
  <si>
    <t xml:space="preserve">新しいことを学ぶ機会をもつこと</t>
  </si>
  <si>
    <t xml:space="preserve">会ったことがない人と出会う機会をもつこと</t>
  </si>
  <si>
    <t xml:space="preserve">海外旅行をする機会をもつこと</t>
  </si>
  <si>
    <t xml:space="preserve">自分の能力を試すこと</t>
  </si>
  <si>
    <t xml:space="preserve">普段の暮らしを向上させること</t>
  </si>
  <si>
    <t xml:space="preserve">物事の決定に参加すること</t>
  </si>
  <si>
    <r>
      <rPr>
        <sz val="9"/>
        <rFont val="Noto Sans"/>
        <family val="2"/>
      </rPr>
      <t xml:space="preserve">問</t>
    </r>
    <r>
      <rPr>
        <sz val="9"/>
        <rFont val="ＭＳ Ｐゴシック"/>
        <family val="3"/>
        <charset val="128"/>
      </rPr>
      <t xml:space="preserve">26</t>
    </r>
    <r>
      <rPr>
        <sz val="9"/>
        <rFont val="Noto Sans"/>
        <family val="2"/>
      </rPr>
      <t xml:space="preserve">　職業</t>
    </r>
  </si>
  <si>
    <r>
      <rPr>
        <sz val="9"/>
        <rFont val="Noto Sans"/>
        <family val="2"/>
      </rPr>
      <t xml:space="preserve">問</t>
    </r>
    <r>
      <rPr>
        <sz val="9"/>
        <rFont val="ＭＳ Ｐゴシック"/>
        <family val="3"/>
        <charset val="128"/>
      </rPr>
      <t xml:space="preserve">27</t>
    </r>
    <r>
      <rPr>
        <sz val="9"/>
        <rFont val="Noto Sans"/>
        <family val="2"/>
      </rPr>
      <t xml:space="preserve">　性別</t>
    </r>
  </si>
  <si>
    <r>
      <rPr>
        <sz val="9"/>
        <rFont val="Noto Sans"/>
        <family val="2"/>
      </rPr>
      <t xml:space="preserve">問</t>
    </r>
    <r>
      <rPr>
        <sz val="9"/>
        <rFont val="ＭＳ Ｐゴシック"/>
        <family val="3"/>
        <charset val="128"/>
      </rPr>
      <t xml:space="preserve">27</t>
    </r>
    <r>
      <rPr>
        <sz val="9"/>
        <rFont val="Noto Sans"/>
        <family val="2"/>
      </rPr>
      <t xml:space="preserve">　地域</t>
    </r>
  </si>
  <si>
    <t xml:space="preserve">関心がある</t>
  </si>
  <si>
    <t xml:space="preserve">やや関心がある</t>
  </si>
  <si>
    <t xml:space="preserve">あまり関心がない</t>
  </si>
  <si>
    <t xml:space="preserve">関心がない</t>
  </si>
  <si>
    <r>
      <rPr>
        <sz val="9"/>
        <rFont val="Noto Sans"/>
        <family val="2"/>
      </rPr>
      <t xml:space="preserve">問</t>
    </r>
    <r>
      <rPr>
        <sz val="9"/>
        <rFont val="ＭＳ Ｐゴシック"/>
        <family val="3"/>
        <charset val="128"/>
      </rPr>
      <t xml:space="preserve">27</t>
    </r>
    <r>
      <rPr>
        <sz val="9"/>
        <rFont val="Noto Sans"/>
        <family val="2"/>
      </rPr>
      <t xml:space="preserve">　職業</t>
    </r>
  </si>
  <si>
    <r>
      <rPr>
        <sz val="9"/>
        <rFont val="Noto Sans"/>
        <family val="2"/>
      </rPr>
      <t xml:space="preserve">問</t>
    </r>
    <r>
      <rPr>
        <sz val="9"/>
        <rFont val="ＭＳ Ｐゴシック"/>
        <family val="3"/>
        <charset val="128"/>
      </rPr>
      <t xml:space="preserve">28</t>
    </r>
    <r>
      <rPr>
        <sz val="9"/>
        <rFont val="Noto Sans"/>
        <family val="2"/>
      </rPr>
      <t xml:space="preserve">　性別</t>
    </r>
  </si>
  <si>
    <r>
      <rPr>
        <sz val="9"/>
        <rFont val="Noto Sans"/>
        <family val="2"/>
      </rPr>
      <t xml:space="preserve">問</t>
    </r>
    <r>
      <rPr>
        <sz val="9"/>
        <rFont val="ＭＳ Ｐゴシック"/>
        <family val="3"/>
        <charset val="128"/>
      </rPr>
      <t xml:space="preserve">28</t>
    </r>
    <r>
      <rPr>
        <sz val="9"/>
        <rFont val="Noto Sans"/>
        <family val="2"/>
      </rPr>
      <t xml:space="preserve">　地域</t>
    </r>
  </si>
  <si>
    <t xml:space="preserve">青少年健全育成に関する活動</t>
  </si>
  <si>
    <t xml:space="preserve">体育・スポーツ・文化に関する活動</t>
  </si>
  <si>
    <t xml:space="preserve">自主防災活動や災害援助活動</t>
  </si>
  <si>
    <t xml:space="preserve">公共施設での活動</t>
  </si>
  <si>
    <t xml:space="preserve">人々の学習活動に関する指導、助言、運営協力などの活動</t>
  </si>
  <si>
    <t xml:space="preserve">国際交流に関する活動</t>
  </si>
  <si>
    <t xml:space="preserve">社会福祉に関する活動</t>
  </si>
  <si>
    <t xml:space="preserve">保健・医療・衛生に関する活動</t>
  </si>
  <si>
    <t xml:space="preserve">自然・環境保護に関する活動</t>
  </si>
  <si>
    <t xml:space="preserve">交通安全に関する活動</t>
  </si>
  <si>
    <t xml:space="preserve">募金活動、チャリティーバザー</t>
  </si>
  <si>
    <t xml:space="preserve">町内会などの地域活動</t>
  </si>
  <si>
    <r>
      <rPr>
        <sz val="9"/>
        <rFont val="Noto Sans"/>
        <family val="2"/>
      </rPr>
      <t xml:space="preserve">問</t>
    </r>
    <r>
      <rPr>
        <sz val="9"/>
        <rFont val="ＭＳ Ｐゴシック"/>
        <family val="3"/>
        <charset val="128"/>
      </rPr>
      <t xml:space="preserve">28</t>
    </r>
    <r>
      <rPr>
        <sz val="9"/>
        <rFont val="Noto Sans"/>
        <family val="2"/>
      </rPr>
      <t xml:space="preserve">　職業</t>
    </r>
  </si>
  <si>
    <r>
      <rPr>
        <sz val="9"/>
        <rFont val="Noto Sans"/>
        <family val="2"/>
      </rPr>
      <t xml:space="preserve">問</t>
    </r>
    <r>
      <rPr>
        <sz val="9"/>
        <rFont val="ＭＳ Ｐゴシック"/>
        <family val="3"/>
        <charset val="128"/>
      </rPr>
      <t xml:space="preserve">29</t>
    </r>
    <r>
      <rPr>
        <sz val="9"/>
        <rFont val="Noto Sans"/>
        <family val="2"/>
      </rPr>
      <t xml:space="preserve">　性別</t>
    </r>
  </si>
  <si>
    <r>
      <rPr>
        <sz val="9"/>
        <rFont val="Noto Sans"/>
        <family val="2"/>
      </rPr>
      <t xml:space="preserve">問</t>
    </r>
    <r>
      <rPr>
        <sz val="9"/>
        <rFont val="ＭＳ Ｐゴシック"/>
        <family val="3"/>
        <charset val="128"/>
      </rPr>
      <t xml:space="preserve">29</t>
    </r>
    <r>
      <rPr>
        <sz val="9"/>
        <rFont val="Noto Sans"/>
        <family val="2"/>
      </rPr>
      <t xml:space="preserve">　地域</t>
    </r>
  </si>
  <si>
    <t xml:space="preserve">参加したことがない</t>
  </si>
  <si>
    <r>
      <rPr>
        <sz val="9"/>
        <rFont val="Noto Sans"/>
        <family val="2"/>
      </rPr>
      <t xml:space="preserve">問</t>
    </r>
    <r>
      <rPr>
        <sz val="9"/>
        <rFont val="ＭＳ Ｐゴシック"/>
        <family val="3"/>
        <charset val="128"/>
      </rPr>
      <t xml:space="preserve">29</t>
    </r>
    <r>
      <rPr>
        <sz val="9"/>
        <rFont val="Noto Sans"/>
        <family val="2"/>
      </rPr>
      <t xml:space="preserve">　職業</t>
    </r>
  </si>
  <si>
    <r>
      <rPr>
        <sz val="9"/>
        <rFont val="ＭＳ Ｐゴシック"/>
        <family val="3"/>
        <charset val="128"/>
      </rPr>
      <t xml:space="preserve">H24</t>
    </r>
    <r>
      <rPr>
        <sz val="9"/>
        <rFont val="Noto Sans"/>
        <family val="2"/>
      </rPr>
      <t xml:space="preserve">問</t>
    </r>
    <r>
      <rPr>
        <sz val="9"/>
        <rFont val="ＭＳ Ｐゴシック"/>
        <family val="3"/>
        <charset val="128"/>
      </rPr>
      <t xml:space="preserve">25→H27</t>
    </r>
    <r>
      <rPr>
        <sz val="9"/>
        <rFont val="Noto Sans"/>
        <family val="2"/>
      </rPr>
      <t xml:space="preserve">には無い</t>
    </r>
  </si>
  <si>
    <t xml:space="preserve">地域のお祭り、盆踊り</t>
  </si>
  <si>
    <t xml:space="preserve">レクリエーションやスポーツ大会・運動会</t>
  </si>
  <si>
    <t xml:space="preserve">地域の清掃、環境美化運動、老人ホーム
訪問などのボランティア活動</t>
  </si>
  <si>
    <t xml:space="preserve">地域の清掃、環境美化運動、老人ホーム訪問などのボランティア活動</t>
  </si>
  <si>
    <t xml:space="preserve">子ども達の指導や世話</t>
  </si>
  <si>
    <t xml:space="preserve">子供達の指導や世話</t>
  </si>
  <si>
    <r>
      <rPr>
        <sz val="9"/>
        <rFont val="Noto Sans"/>
        <family val="2"/>
      </rPr>
      <t xml:space="preserve">問</t>
    </r>
    <r>
      <rPr>
        <sz val="9"/>
        <rFont val="ＭＳ Ｐゴシック"/>
        <family val="3"/>
        <charset val="128"/>
      </rPr>
      <t xml:space="preserve">30</t>
    </r>
  </si>
  <si>
    <r>
      <rPr>
        <sz val="9"/>
        <rFont val="ＭＳ Ｐゴシック"/>
        <family val="3"/>
        <charset val="128"/>
      </rPr>
      <t xml:space="preserve">H24</t>
    </r>
    <r>
      <rPr>
        <sz val="9"/>
        <rFont val="Noto Sans"/>
        <family val="2"/>
      </rPr>
      <t xml:space="preserve">問</t>
    </r>
    <r>
      <rPr>
        <sz val="9"/>
        <rFont val="ＭＳ Ｐゴシック"/>
        <family val="3"/>
        <charset val="128"/>
      </rPr>
      <t xml:space="preserve">26</t>
    </r>
    <r>
      <rPr>
        <sz val="9"/>
        <rFont val="Noto Sans"/>
        <family val="2"/>
      </rPr>
      <t xml:space="preserve">と比較</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ちはあるが忙しくて時間がとれないから</t>
  </si>
  <si>
    <t xml:space="preserve">自分が自由に使える時間がなくなるから</t>
  </si>
  <si>
    <t xml:space="preserve">知っている人が参加しないから</t>
  </si>
  <si>
    <r>
      <rPr>
        <sz val="9"/>
        <rFont val="Noto Sans"/>
        <family val="2"/>
      </rPr>
      <t xml:space="preserve">問</t>
    </r>
    <r>
      <rPr>
        <sz val="9"/>
        <rFont val="ＭＳ Ｐゴシック"/>
        <family val="3"/>
        <charset val="128"/>
      </rPr>
      <t xml:space="preserve">31</t>
    </r>
  </si>
  <si>
    <t xml:space="preserve">家族で</t>
  </si>
  <si>
    <t xml:space="preserve">家族と</t>
  </si>
  <si>
    <t xml:space="preserve">一人で</t>
  </si>
  <si>
    <t xml:space="preserve">友達と</t>
  </si>
  <si>
    <t xml:space="preserve">男女総数</t>
  </si>
  <si>
    <t xml:space="preserve">家で過ごす</t>
  </si>
  <si>
    <t xml:space="preserve">友達の家で遊ぶ</t>
  </si>
  <si>
    <t xml:space="preserve">図書館や公民館で過ごす</t>
  </si>
  <si>
    <t xml:space="preserve">友だちの家で遊ぶ</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t>
    </r>
  </si>
  <si>
    <r>
      <rPr>
        <sz val="10"/>
        <rFont val="Noto Sans"/>
        <family val="2"/>
      </rPr>
      <t xml:space="preserve">女性</t>
    </r>
    <r>
      <rPr>
        <sz val="10"/>
        <rFont val="ＭＳ Ｐゴシック"/>
        <family val="3"/>
        <charset val="128"/>
      </rPr>
      <t xml:space="preserve">N=</t>
    </r>
  </si>
  <si>
    <t xml:space="preserve">総数</t>
  </si>
  <si>
    <r>
      <rPr>
        <sz val="9"/>
        <rFont val="Noto Sans"/>
        <family val="2"/>
      </rPr>
      <t xml:space="preserve">問</t>
    </r>
    <r>
      <rPr>
        <sz val="9"/>
        <rFont val="ＭＳ Ｐゴシック"/>
        <family val="3"/>
        <charset val="128"/>
      </rPr>
      <t xml:space="preserve">32</t>
    </r>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r>
      <rPr>
        <sz val="9"/>
        <rFont val="Noto Sans"/>
        <family val="2"/>
      </rPr>
      <t xml:space="preserve">問</t>
    </r>
    <r>
      <rPr>
        <sz val="9"/>
        <rFont val="ＭＳ Ｐゴシック"/>
        <family val="3"/>
        <charset val="128"/>
      </rPr>
      <t xml:space="preserve">33</t>
    </r>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34</t>
    </r>
    <r>
      <rPr>
        <sz val="9"/>
        <rFont val="Noto Sans"/>
        <family val="2"/>
      </rPr>
      <t xml:space="preserve">　中学生</t>
    </r>
  </si>
  <si>
    <r>
      <rPr>
        <sz val="9"/>
        <rFont val="Noto Sans"/>
        <family val="2"/>
      </rPr>
      <t xml:space="preserve">問</t>
    </r>
    <r>
      <rPr>
        <sz val="9"/>
        <rFont val="ＭＳ Ｐゴシック"/>
        <family val="3"/>
        <charset val="128"/>
      </rPr>
      <t xml:space="preserve">34</t>
    </r>
    <r>
      <rPr>
        <sz val="9"/>
        <rFont val="Noto Sans"/>
        <family val="2"/>
      </rPr>
      <t xml:space="preserve">　高校生</t>
    </r>
  </si>
  <si>
    <t xml:space="preserve">持っても良い</t>
  </si>
  <si>
    <t xml:space="preserve">持つべきでない</t>
  </si>
  <si>
    <r>
      <rPr>
        <sz val="9"/>
        <color rgb="FFFF0000"/>
        <rFont val="Noto Sans"/>
        <family val="2"/>
      </rPr>
      <t xml:space="preserve">問</t>
    </r>
    <r>
      <rPr>
        <sz val="9"/>
        <color rgb="FFFF0000"/>
        <rFont val="ＭＳ Ｐゴシック"/>
        <family val="3"/>
        <charset val="128"/>
      </rPr>
      <t xml:space="preserve">35</t>
    </r>
    <r>
      <rPr>
        <sz val="9"/>
        <color rgb="FFFF0000"/>
        <rFont val="Noto Sans"/>
        <family val="2"/>
      </rPr>
      <t xml:space="preserve">　</t>
    </r>
    <r>
      <rPr>
        <sz val="9"/>
        <color rgb="FFFF0000"/>
        <rFont val="ＭＳ Ｐゴシック"/>
        <family val="3"/>
        <charset val="128"/>
      </rPr>
      <t xml:space="preserve">H21</t>
    </r>
    <r>
      <rPr>
        <sz val="9"/>
        <color rgb="FFFF0000"/>
        <rFont val="Noto Sans"/>
        <family val="2"/>
      </rPr>
      <t xml:space="preserve">無しのため、</t>
    </r>
    <r>
      <rPr>
        <sz val="9"/>
        <color rgb="FFFF0000"/>
        <rFont val="ＭＳ Ｐゴシック"/>
        <family val="3"/>
        <charset val="128"/>
      </rPr>
      <t xml:space="preserve">H27</t>
    </r>
    <r>
      <rPr>
        <sz val="9"/>
        <color rgb="FFFF0000"/>
        <rFont val="Noto Sans"/>
        <family val="2"/>
      </rPr>
      <t xml:space="preserve">が初比較</t>
    </r>
  </si>
  <si>
    <r>
      <rPr>
        <sz val="9"/>
        <color rgb="FFFF0000"/>
        <rFont val="Noto Sans"/>
        <family val="2"/>
      </rPr>
      <t xml:space="preserve">問</t>
    </r>
    <r>
      <rPr>
        <sz val="9"/>
        <color rgb="FFFF0000"/>
        <rFont val="ＭＳ Ｐゴシック"/>
        <family val="3"/>
        <charset val="128"/>
      </rPr>
      <t xml:space="preserve">36</t>
    </r>
    <r>
      <rPr>
        <sz val="9"/>
        <color rgb="FFFF0000"/>
        <rFont val="Noto Sans"/>
        <family val="2"/>
      </rPr>
      <t xml:space="preserve">　</t>
    </r>
    <r>
      <rPr>
        <sz val="9"/>
        <color rgb="FFFF0000"/>
        <rFont val="ＭＳ Ｐゴシック"/>
        <family val="3"/>
        <charset val="128"/>
      </rPr>
      <t xml:space="preserve">H21</t>
    </r>
    <r>
      <rPr>
        <sz val="9"/>
        <color rgb="FFFF0000"/>
        <rFont val="Noto Sans"/>
        <family val="2"/>
      </rPr>
      <t xml:space="preserve">無しのため、</t>
    </r>
    <r>
      <rPr>
        <sz val="9"/>
        <color rgb="FFFF0000"/>
        <rFont val="ＭＳ Ｐゴシック"/>
        <family val="3"/>
        <charset val="128"/>
      </rPr>
      <t xml:space="preserve">H27</t>
    </r>
    <r>
      <rPr>
        <sz val="9"/>
        <color rgb="FFFF0000"/>
        <rFont val="Noto Sans"/>
        <family val="2"/>
      </rPr>
      <t xml:space="preserve">が初比較</t>
    </r>
  </si>
  <si>
    <t xml:space="preserve">している</t>
  </si>
  <si>
    <t xml:space="preserve">関心はあるがしていない</t>
  </si>
  <si>
    <t xml:space="preserve">していない</t>
  </si>
  <si>
    <r>
      <rPr>
        <sz val="9"/>
        <rFont val="Noto Sans"/>
        <family val="2"/>
      </rPr>
      <t xml:space="preserve">問</t>
    </r>
    <r>
      <rPr>
        <sz val="9"/>
        <rFont val="ＭＳ Ｐゴシック"/>
        <family val="3"/>
        <charset val="128"/>
      </rPr>
      <t xml:space="preserve">37MA</t>
    </r>
  </si>
  <si>
    <t xml:space="preserve">社会のために役立つことをしている時</t>
  </si>
  <si>
    <t xml:space="preserve">勉強・仕事に打ち込んでいる時</t>
  </si>
  <si>
    <t xml:space="preserve">クラブ活動・サークル活動に打ち込んでいる時</t>
  </si>
  <si>
    <t xml:space="preserve">家族といる時</t>
  </si>
  <si>
    <t xml:space="preserve">友達や仲間といる時</t>
  </si>
  <si>
    <t xml:space="preserve">地域活動やグループなどの活動をしている時</t>
  </si>
  <si>
    <t xml:space="preserve">親しい異性と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8MA</t>
    </r>
  </si>
  <si>
    <t xml:space="preserve">社会に貢献したい</t>
  </si>
  <si>
    <t xml:space="preserve">有名になりたい</t>
  </si>
  <si>
    <t xml:space="preserve">お金持ちになりたい</t>
  </si>
  <si>
    <t xml:space="preserve">自分の個性や能力を活かしたい</t>
  </si>
  <si>
    <t xml:space="preserve">好きなことをしてのんびり暮らしたい</t>
  </si>
  <si>
    <t xml:space="preserve">家族と幸せに暮らしたい</t>
  </si>
  <si>
    <r>
      <rPr>
        <sz val="9"/>
        <rFont val="Noto Sans"/>
        <family val="2"/>
      </rPr>
      <t xml:space="preserve">問</t>
    </r>
    <r>
      <rPr>
        <sz val="9"/>
        <rFont val="ＭＳ Ｐゴシック"/>
        <family val="3"/>
        <charset val="128"/>
      </rPr>
      <t xml:space="preserve">39MA</t>
    </r>
  </si>
  <si>
    <r>
      <rPr>
        <sz val="9"/>
        <rFont val="Noto Sans"/>
        <family val="2"/>
      </rPr>
      <t xml:space="preserve">問</t>
    </r>
    <r>
      <rPr>
        <sz val="9"/>
        <rFont val="ＭＳ Ｐゴシック"/>
        <family val="3"/>
        <charset val="128"/>
      </rPr>
      <t xml:space="preserve">40SA</t>
    </r>
  </si>
  <si>
    <t xml:space="preserve">風俗が乱れている</t>
  </si>
  <si>
    <t xml:space="preserve">今よりよくなる</t>
  </si>
  <si>
    <t xml:space="preserve">男女の違いによって仕事や役割が制約されている</t>
  </si>
  <si>
    <t xml:space="preserve">今より悪くなる</t>
  </si>
  <si>
    <t xml:space="preserve">正しい意見が通らない</t>
  </si>
  <si>
    <t xml:space="preserve">今と変わ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r>
      <rPr>
        <sz val="9"/>
        <rFont val="Noto Sans"/>
        <family val="2"/>
      </rPr>
      <t xml:space="preserve">問</t>
    </r>
    <r>
      <rPr>
        <sz val="9"/>
        <rFont val="ＭＳ Ｐゴシック"/>
        <family val="3"/>
        <charset val="128"/>
      </rPr>
      <t xml:space="preserve">41-1</t>
    </r>
  </si>
  <si>
    <r>
      <rPr>
        <sz val="9"/>
        <rFont val="Noto Sans"/>
        <family val="2"/>
      </rPr>
      <t xml:space="preserve">問</t>
    </r>
    <r>
      <rPr>
        <sz val="9"/>
        <rFont val="ＭＳ Ｐゴシック"/>
        <family val="3"/>
        <charset val="128"/>
      </rPr>
      <t xml:space="preserve">41-2</t>
    </r>
  </si>
  <si>
    <r>
      <rPr>
        <sz val="9"/>
        <rFont val="Noto Sans"/>
        <family val="2"/>
      </rPr>
      <t xml:space="preserve">問</t>
    </r>
    <r>
      <rPr>
        <sz val="9"/>
        <rFont val="ＭＳ Ｐゴシック"/>
        <family val="3"/>
        <charset val="128"/>
      </rPr>
      <t xml:space="preserve">41-3</t>
    </r>
  </si>
  <si>
    <r>
      <rPr>
        <sz val="9"/>
        <rFont val="Noto Sans"/>
        <family val="2"/>
      </rPr>
      <t xml:space="preserve">問</t>
    </r>
    <r>
      <rPr>
        <sz val="9"/>
        <rFont val="ＭＳ Ｐゴシック"/>
        <family val="3"/>
        <charset val="128"/>
      </rPr>
      <t xml:space="preserve">41-4</t>
    </r>
  </si>
  <si>
    <r>
      <rPr>
        <sz val="9"/>
        <rFont val="Noto Sans"/>
        <family val="2"/>
      </rPr>
      <t xml:space="preserve">問</t>
    </r>
    <r>
      <rPr>
        <sz val="9"/>
        <rFont val="ＭＳ Ｐゴシック"/>
        <family val="3"/>
        <charset val="128"/>
      </rPr>
      <t xml:space="preserve">41-5</t>
    </r>
  </si>
  <si>
    <r>
      <rPr>
        <sz val="9"/>
        <rFont val="Noto Sans"/>
        <family val="2"/>
      </rPr>
      <t xml:space="preserve">問</t>
    </r>
    <r>
      <rPr>
        <sz val="9"/>
        <rFont val="ＭＳ Ｐゴシック"/>
        <family val="3"/>
        <charset val="128"/>
      </rPr>
      <t xml:space="preserve">41-6</t>
    </r>
  </si>
  <si>
    <r>
      <rPr>
        <sz val="9"/>
        <rFont val="Noto Sans"/>
        <family val="2"/>
      </rPr>
      <t xml:space="preserve">問</t>
    </r>
    <r>
      <rPr>
        <sz val="9"/>
        <rFont val="ＭＳ Ｐゴシック"/>
        <family val="3"/>
        <charset val="128"/>
      </rPr>
      <t xml:space="preserve">41-7</t>
    </r>
  </si>
  <si>
    <r>
      <rPr>
        <sz val="9"/>
        <rFont val="Noto Sans"/>
        <family val="2"/>
      </rPr>
      <t xml:space="preserve">問</t>
    </r>
    <r>
      <rPr>
        <sz val="9"/>
        <rFont val="ＭＳ Ｐゴシック"/>
        <family val="3"/>
        <charset val="128"/>
      </rPr>
      <t xml:space="preserve">42-1</t>
    </r>
  </si>
  <si>
    <t xml:space="preserve">してもよい</t>
  </si>
  <si>
    <t xml:space="preserve">好ましくない</t>
  </si>
  <si>
    <r>
      <rPr>
        <sz val="9"/>
        <rFont val="Noto Sans"/>
        <family val="2"/>
      </rPr>
      <t xml:space="preserve">問</t>
    </r>
    <r>
      <rPr>
        <sz val="9"/>
        <rFont val="ＭＳ Ｐゴシック"/>
        <family val="3"/>
        <charset val="128"/>
      </rPr>
      <t xml:space="preserve">42-2</t>
    </r>
  </si>
  <si>
    <r>
      <rPr>
        <sz val="9"/>
        <rFont val="Noto Sans"/>
        <family val="2"/>
      </rPr>
      <t xml:space="preserve">問</t>
    </r>
    <r>
      <rPr>
        <sz val="9"/>
        <rFont val="ＭＳ Ｐゴシック"/>
        <family val="3"/>
        <charset val="128"/>
      </rPr>
      <t xml:space="preserve">42-3</t>
    </r>
  </si>
  <si>
    <r>
      <rPr>
        <sz val="9"/>
        <rFont val="Noto Sans"/>
        <family val="2"/>
      </rPr>
      <t xml:space="preserve">問</t>
    </r>
    <r>
      <rPr>
        <sz val="9"/>
        <rFont val="ＭＳ Ｐゴシック"/>
        <family val="3"/>
        <charset val="128"/>
      </rPr>
      <t xml:space="preserve">42-4</t>
    </r>
  </si>
  <si>
    <r>
      <rPr>
        <sz val="9"/>
        <rFont val="Noto Sans"/>
        <family val="2"/>
      </rPr>
      <t xml:space="preserve">問</t>
    </r>
    <r>
      <rPr>
        <sz val="9"/>
        <rFont val="ＭＳ Ｐゴシック"/>
        <family val="3"/>
        <charset val="128"/>
      </rPr>
      <t xml:space="preserve">42-5</t>
    </r>
  </si>
  <si>
    <r>
      <rPr>
        <sz val="9"/>
        <rFont val="Noto Sans"/>
        <family val="2"/>
      </rPr>
      <t xml:space="preserve">問</t>
    </r>
    <r>
      <rPr>
        <sz val="9"/>
        <rFont val="ＭＳ Ｐゴシック"/>
        <family val="3"/>
        <charset val="128"/>
      </rPr>
      <t xml:space="preserve">42-6</t>
    </r>
  </si>
  <si>
    <r>
      <rPr>
        <sz val="9"/>
        <rFont val="Noto Sans"/>
        <family val="2"/>
      </rPr>
      <t xml:space="preserve">問</t>
    </r>
    <r>
      <rPr>
        <sz val="9"/>
        <rFont val="ＭＳ Ｐゴシック"/>
        <family val="3"/>
        <charset val="128"/>
      </rPr>
      <t xml:space="preserve">42-7</t>
    </r>
  </si>
  <si>
    <r>
      <rPr>
        <sz val="9"/>
        <rFont val="Noto Sans"/>
        <family val="2"/>
      </rPr>
      <t xml:space="preserve">問</t>
    </r>
    <r>
      <rPr>
        <sz val="9"/>
        <rFont val="ＭＳ Ｐゴシック"/>
        <family val="3"/>
        <charset val="128"/>
      </rPr>
      <t xml:space="preserve">42-8</t>
    </r>
  </si>
  <si>
    <r>
      <rPr>
        <sz val="9"/>
        <rFont val="Noto Sans"/>
        <family val="2"/>
      </rPr>
      <t xml:space="preserve">問</t>
    </r>
    <r>
      <rPr>
        <sz val="9"/>
        <rFont val="ＭＳ Ｐゴシック"/>
        <family val="3"/>
        <charset val="128"/>
      </rPr>
      <t xml:space="preserve">42-9</t>
    </r>
  </si>
  <si>
    <r>
      <rPr>
        <sz val="9"/>
        <rFont val="Noto Sans"/>
        <family val="2"/>
      </rPr>
      <t xml:space="preserve">問</t>
    </r>
    <r>
      <rPr>
        <sz val="9"/>
        <rFont val="ＭＳ Ｐゴシック"/>
        <family val="3"/>
        <charset val="128"/>
      </rPr>
      <t xml:space="preserve">42-10</t>
    </r>
  </si>
  <si>
    <r>
      <rPr>
        <sz val="9"/>
        <rFont val="Noto Sans"/>
        <family val="2"/>
      </rPr>
      <t xml:space="preserve">問</t>
    </r>
    <r>
      <rPr>
        <sz val="9"/>
        <rFont val="ＭＳ Ｐゴシック"/>
        <family val="3"/>
        <charset val="128"/>
      </rPr>
      <t xml:space="preserve">42-11</t>
    </r>
  </si>
  <si>
    <r>
      <rPr>
        <sz val="9"/>
        <rFont val="Noto Sans"/>
        <family val="2"/>
      </rPr>
      <t xml:space="preserve">問</t>
    </r>
    <r>
      <rPr>
        <sz val="9"/>
        <rFont val="ＭＳ Ｐゴシック"/>
        <family val="3"/>
        <charset val="128"/>
      </rPr>
      <t xml:space="preserve">42-12</t>
    </r>
  </si>
  <si>
    <r>
      <rPr>
        <sz val="9"/>
        <color rgb="FFFF0000"/>
        <rFont val="ＭＳ Ｐゴシック"/>
        <family val="3"/>
        <charset val="128"/>
      </rPr>
      <t xml:space="preserve">H21</t>
    </r>
    <r>
      <rPr>
        <sz val="9"/>
        <color rgb="FFFF0000"/>
        <rFont val="Noto Sans"/>
        <family val="2"/>
      </rPr>
      <t xml:space="preserve">無し→</t>
    </r>
    <r>
      <rPr>
        <sz val="9"/>
        <color rgb="FFFF0000"/>
        <rFont val="ＭＳ Ｐゴシック"/>
        <family val="3"/>
        <charset val="128"/>
      </rPr>
      <t xml:space="preserve">H27</t>
    </r>
    <r>
      <rPr>
        <sz val="9"/>
        <color rgb="FFFF0000"/>
        <rFont val="Noto Sans"/>
        <family val="2"/>
      </rPr>
      <t xml:space="preserve">初比較</t>
    </r>
  </si>
  <si>
    <r>
      <rPr>
        <sz val="9"/>
        <rFont val="Noto Sans"/>
        <family val="2"/>
      </rPr>
      <t xml:space="preserve">問</t>
    </r>
    <r>
      <rPr>
        <sz val="9"/>
        <rFont val="ＭＳ Ｐゴシック"/>
        <family val="3"/>
        <charset val="128"/>
      </rPr>
      <t xml:space="preserve">42-13</t>
    </r>
  </si>
  <si>
    <r>
      <rPr>
        <sz val="9"/>
        <rFont val="Noto Sans"/>
        <family val="2"/>
      </rPr>
      <t xml:space="preserve">問</t>
    </r>
    <r>
      <rPr>
        <sz val="9"/>
        <rFont val="ＭＳ Ｐゴシック"/>
        <family val="3"/>
        <charset val="128"/>
      </rPr>
      <t xml:space="preserve">43</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44</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i>
    <t xml:space="preserve">＜学校＞</t>
  </si>
  <si>
    <t xml:space="preserve">高校（大学）に進学するため</t>
  </si>
  <si>
    <t xml:space="preserve">希望の職につくため</t>
  </si>
  <si>
    <t xml:space="preserve">クラブ活動をする</t>
  </si>
  <si>
    <t xml:space="preserve">友達と話をする</t>
  </si>
  <si>
    <r>
      <rPr>
        <sz val="9"/>
        <rFont val="Noto Sans"/>
        <family val="2"/>
      </rPr>
      <t xml:space="preserve">問</t>
    </r>
    <r>
      <rPr>
        <sz val="9"/>
        <rFont val="ＭＳ Ｐゴシック"/>
        <family val="3"/>
        <charset val="128"/>
      </rPr>
      <t xml:space="preserve">19</t>
    </r>
  </si>
  <si>
    <t xml:space="preserve">友達のこと</t>
  </si>
  <si>
    <t xml:space="preserve">クラブ活動のこと</t>
  </si>
  <si>
    <t xml:space="preserve">進学・就職のこと</t>
  </si>
  <si>
    <t xml:space="preserve">勉強や進学のこと</t>
  </si>
  <si>
    <r>
      <rPr>
        <sz val="9"/>
        <rFont val="Noto Sans"/>
        <family val="2"/>
      </rPr>
      <t xml:space="preserve">問</t>
    </r>
    <r>
      <rPr>
        <sz val="9"/>
        <rFont val="ＭＳ Ｐゴシック"/>
        <family val="3"/>
        <charset val="128"/>
      </rPr>
      <t xml:space="preserve">21</t>
    </r>
  </si>
  <si>
    <r>
      <rPr>
        <sz val="9"/>
        <rFont val="Noto Sans"/>
        <family val="2"/>
      </rPr>
      <t xml:space="preserve">問</t>
    </r>
    <r>
      <rPr>
        <sz val="9"/>
        <rFont val="ＭＳ Ｐゴシック"/>
        <family val="3"/>
        <charset val="128"/>
      </rPr>
      <t xml:space="preserve">23</t>
    </r>
  </si>
  <si>
    <t xml:space="preserve">自分の知識や技術が生かせる仕事</t>
  </si>
  <si>
    <t xml:space="preserve">仕事にはつかない・フリーター</t>
  </si>
  <si>
    <r>
      <rPr>
        <sz val="9"/>
        <rFont val="ＭＳ Ｐゴシック"/>
        <family val="3"/>
        <charset val="128"/>
      </rPr>
      <t xml:space="preserve">H27</t>
    </r>
    <r>
      <rPr>
        <sz val="9"/>
        <rFont val="Noto Sans"/>
        <family val="2"/>
      </rPr>
      <t xml:space="preserve">に無し。比較無し。</t>
    </r>
  </si>
  <si>
    <r>
      <rPr>
        <sz val="9"/>
        <rFont val="Noto Sans"/>
        <family val="2"/>
      </rPr>
      <t xml:space="preserve">問</t>
    </r>
    <r>
      <rPr>
        <sz val="9"/>
        <rFont val="ＭＳ Ｐゴシック"/>
        <family val="3"/>
        <charset val="128"/>
      </rPr>
      <t xml:space="preserve">26</t>
    </r>
  </si>
  <si>
    <t xml:space="preserve">友達が参加しないから</t>
  </si>
  <si>
    <t xml:space="preserve">親が参加しないから</t>
  </si>
  <si>
    <t xml:space="preserve">１．家で過ごす</t>
  </si>
  <si>
    <t xml:space="preserve">２．友だちの家で遊ぶ</t>
  </si>
  <si>
    <t xml:space="preserve">３．図書館や公民館で過ごす</t>
  </si>
  <si>
    <t xml:space="preserve">４．学校の運動場や公園で遊ぶ</t>
  </si>
  <si>
    <t xml:space="preserve">５．スポーツ施設で過ごす</t>
  </si>
  <si>
    <t xml:space="preserve">６．デパートやスーパーで過ごす</t>
  </si>
  <si>
    <t xml:space="preserve">７．喫茶店、ファーストフード店で過ごす</t>
  </si>
  <si>
    <t xml:space="preserve">８．コンビニで過ごす</t>
  </si>
  <si>
    <t xml:space="preserve">９．映画館で過ごす</t>
  </si>
  <si>
    <t xml:space="preserve">１０．繁華街で過ごす</t>
  </si>
  <si>
    <t xml:space="preserve">１１．ゲームセンター、カラオケボックスで遊ぶ</t>
  </si>
  <si>
    <t xml:space="preserve">１２．その他</t>
  </si>
  <si>
    <r>
      <rPr>
        <sz val="9"/>
        <rFont val="ＭＳ Ｐゴシック"/>
        <family val="3"/>
        <charset val="128"/>
      </rPr>
      <t xml:space="preserve">H27</t>
    </r>
    <r>
      <rPr>
        <sz val="9"/>
        <rFont val="Noto Sans"/>
        <family val="2"/>
      </rPr>
      <t xml:space="preserve">生徒</t>
    </r>
  </si>
  <si>
    <r>
      <rPr>
        <sz val="9"/>
        <rFont val="Noto Sans"/>
        <family val="2"/>
      </rPr>
      <t xml:space="preserve">問</t>
    </r>
    <r>
      <rPr>
        <sz val="9"/>
        <rFont val="ＭＳ Ｐゴシック"/>
        <family val="3"/>
        <charset val="128"/>
      </rPr>
      <t xml:space="preserve">28</t>
    </r>
  </si>
  <si>
    <r>
      <rPr>
        <sz val="9"/>
        <rFont val="Noto Sans"/>
        <family val="2"/>
      </rPr>
      <t xml:space="preserve">問</t>
    </r>
    <r>
      <rPr>
        <sz val="9"/>
        <rFont val="ＭＳ Ｐゴシック"/>
        <family val="3"/>
        <charset val="128"/>
      </rPr>
      <t xml:space="preserve">29</t>
    </r>
  </si>
  <si>
    <t xml:space="preserve">中学生</t>
  </si>
  <si>
    <t xml:space="preserve">高校生</t>
  </si>
  <si>
    <t xml:space="preserve">社会のために役立っていることをしている時</t>
  </si>
  <si>
    <t xml:space="preserve">勉強に打込んでいる時</t>
  </si>
  <si>
    <t xml:space="preserve">クラブ活動に打ち込んでいる時</t>
  </si>
  <si>
    <t xml:space="preserve">地域活動やグループ・サークルなどの活動をしている時</t>
  </si>
  <si>
    <r>
      <rPr>
        <sz val="9"/>
        <rFont val="Noto Sans"/>
        <family val="2"/>
      </rPr>
      <t xml:space="preserve">問</t>
    </r>
    <r>
      <rPr>
        <sz val="9"/>
        <rFont val="ＭＳ Ｐゴシック"/>
        <family val="3"/>
        <charset val="128"/>
      </rPr>
      <t xml:space="preserve">34</t>
    </r>
  </si>
  <si>
    <t xml:space="preserve">自分の個性や能力を生かしたい</t>
  </si>
  <si>
    <r>
      <rPr>
        <sz val="9"/>
        <rFont val="Noto Sans"/>
        <family val="2"/>
      </rPr>
      <t xml:space="preserve">問</t>
    </r>
    <r>
      <rPr>
        <sz val="9"/>
        <rFont val="ＭＳ Ｐゴシック"/>
        <family val="3"/>
        <charset val="128"/>
      </rPr>
      <t xml:space="preserve">35</t>
    </r>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1</t>
    </r>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1</t>
    </r>
  </si>
  <si>
    <t xml:space="preserve">してはいけない</t>
  </si>
  <si>
    <t xml:space="preserve">地域社会（となり近所）が非行など子供の行動に無関心・無責任だから</t>
  </si>
  <si>
    <t xml:space="preserve">老人や障害者に対する福祉が十分ではない</t>
  </si>
</sst>
</file>

<file path=xl/styles.xml><?xml version="1.0" encoding="utf-8"?>
<styleSheet xmlns="http://schemas.openxmlformats.org/spreadsheetml/2006/main">
  <numFmts count="9">
    <numFmt numFmtId="164" formatCode="General"/>
    <numFmt numFmtId="165" formatCode="0.0_);[RED]\(0.0\)"/>
    <numFmt numFmtId="166" formatCode="General"/>
    <numFmt numFmtId="167" formatCode="0\%"/>
    <numFmt numFmtId="168" formatCode="0.0_ "/>
    <numFmt numFmtId="169" formatCode="0.0"/>
    <numFmt numFmtId="170" formatCode="0_);[RED]\(0\)"/>
    <numFmt numFmtId="171" formatCode="@"/>
    <numFmt numFmtId="172" formatCode="0_ "/>
  </numFmts>
  <fonts count="39">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b val="true"/>
      <sz val="12"/>
      <name val="Noto Sans"/>
      <family val="2"/>
    </font>
    <font>
      <b val="true"/>
      <sz val="10"/>
      <name val="Noto Sans"/>
      <family val="2"/>
    </font>
    <font>
      <sz val="9"/>
      <name val="Noto Sans"/>
      <family val="2"/>
    </font>
    <font>
      <sz val="9"/>
      <name val="ＭＳ Ｐ明朝"/>
      <family val="1"/>
      <charset val="128"/>
    </font>
    <font>
      <sz val="8"/>
      <name val="ＭＳ Ｐゴシック"/>
      <family val="3"/>
      <charset val="128"/>
    </font>
    <font>
      <sz val="10"/>
      <name val="ＭＳ Ｐゴシック"/>
      <family val="3"/>
      <charset val="128"/>
    </font>
    <font>
      <sz val="10"/>
      <name val="Noto Sans"/>
      <family val="2"/>
    </font>
    <font>
      <sz val="8"/>
      <name val="Noto Sans"/>
      <family val="2"/>
    </font>
    <font>
      <sz val="10"/>
      <color rgb="FF000000"/>
      <name val="DejaVu Sans"/>
      <family val="2"/>
    </font>
    <font>
      <sz val="10"/>
      <color rgb="FF000000"/>
      <name val="ＭＳ Ｐゴシック"/>
      <family val="3"/>
      <charset val="128"/>
    </font>
    <font>
      <sz val="9"/>
      <color rgb="FF000000"/>
      <name val="DejaVu Sans"/>
      <family val="2"/>
    </font>
    <font>
      <sz val="9"/>
      <color rgb="FF000000"/>
      <name val="ＭＳ Ｐゴシック"/>
      <family val="3"/>
      <charset val="128"/>
    </font>
    <font>
      <sz val="8"/>
      <color rgb="FF000000"/>
      <name val="ＭＳ Ｐゴシック"/>
      <family val="2"/>
    </font>
    <font>
      <sz val="8.75"/>
      <color rgb="FF000000"/>
      <name val="ＭＳ Ｐゴシック"/>
      <family val="2"/>
    </font>
    <font>
      <sz val="7.35"/>
      <color rgb="FF000000"/>
      <name val="ＭＳ Ｐゴシック"/>
      <family val="2"/>
    </font>
    <font>
      <sz val="8.25"/>
      <color rgb="FF000000"/>
      <name val="ＭＳ Ｐゴシック"/>
      <family val="2"/>
    </font>
    <font>
      <sz val="10"/>
      <color rgb="FF000000"/>
      <name val="Calibri"/>
      <family val="2"/>
    </font>
    <font>
      <sz val="7.5"/>
      <color rgb="FF000000"/>
      <name val="ＭＳ Ｐゴシック"/>
      <family val="2"/>
    </font>
    <font>
      <sz val="4.25"/>
      <color rgb="FF000000"/>
      <name val="ＭＳ Ｐゴシック"/>
      <family val="2"/>
    </font>
    <font>
      <sz val="3.75"/>
      <color rgb="FF000000"/>
      <name val="ＭＳ Ｐゴシック"/>
      <family val="2"/>
    </font>
    <font>
      <sz val="4.5"/>
      <color rgb="FF000000"/>
      <name val="ＭＳ Ｐゴシック"/>
      <family val="2"/>
    </font>
    <font>
      <sz val="7"/>
      <color rgb="FF000000"/>
      <name val="ＭＳ Ｐゴシック"/>
      <family val="2"/>
    </font>
    <font>
      <sz val="5.5"/>
      <color rgb="FF000000"/>
      <name val="ＭＳ Ｐゴシック"/>
      <family val="2"/>
    </font>
    <font>
      <sz val="6"/>
      <color rgb="FF000000"/>
      <name val="ＭＳ Ｐゴシック"/>
      <family val="2"/>
    </font>
    <font>
      <sz val="9.2"/>
      <color rgb="FF000000"/>
      <name val="ＭＳ Ｐゴシック"/>
      <family val="2"/>
    </font>
    <font>
      <sz val="8.5"/>
      <color rgb="FF000000"/>
      <name val="ＭＳ Ｐゴシック"/>
      <family val="2"/>
    </font>
    <font>
      <sz val="2.75"/>
      <color rgb="FF000000"/>
      <name val="ＭＳ Ｐゴシック"/>
      <family val="2"/>
    </font>
    <font>
      <sz val="11"/>
      <color rgb="FF000000"/>
      <name val="DejaVu Sans"/>
      <family val="2"/>
    </font>
    <font>
      <sz val="11"/>
      <color rgb="FF000000"/>
      <name val="Calibri"/>
      <family val="2"/>
    </font>
    <font>
      <sz val="9"/>
      <color rgb="FFFF0000"/>
      <name val="ＭＳ Ｐゴシック"/>
      <family val="3"/>
      <charset val="128"/>
    </font>
    <font>
      <sz val="9"/>
      <color rgb="FFFF0000"/>
      <name val="Noto Sans"/>
      <family val="2"/>
    </font>
    <font>
      <sz val="11"/>
      <color rgb="FFFF0000"/>
      <name val="Calibri"/>
      <family val="2"/>
    </font>
    <font>
      <sz val="11"/>
      <color rgb="FFFF0000"/>
      <name val="DejaVu Sans"/>
      <family val="2"/>
    </font>
  </fonts>
  <fills count="11">
    <fill>
      <patternFill patternType="none"/>
    </fill>
    <fill>
      <patternFill patternType="gray125"/>
    </fill>
    <fill>
      <patternFill patternType="solid">
        <fgColor rgb="FF00CCFF"/>
        <bgColor rgb="FF33CCCC"/>
      </patternFill>
    </fill>
    <fill>
      <patternFill patternType="solid">
        <fgColor rgb="FFFF9900"/>
        <bgColor rgb="FFFFCC0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99CC00"/>
        <bgColor rgb="FFFFCC00"/>
      </patternFill>
    </fill>
    <fill>
      <patternFill patternType="solid">
        <fgColor rgb="FF969696"/>
        <bgColor rgb="FF808080"/>
      </patternFill>
    </fill>
    <fill>
      <patternFill patternType="solid">
        <fgColor rgb="FFCC99FF"/>
        <bgColor rgb="FF9999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hair"/>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hair"/>
      <top/>
      <bottom style="hair"/>
      <diagonal/>
    </border>
    <border diagonalUp="false" diagonalDown="false">
      <left/>
      <right style="hair"/>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tru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8" fontId="0" fillId="3" borderId="2" xfId="0" applyFont="false" applyBorder="true" applyAlignment="true" applyProtection="false">
      <alignment horizontal="general" vertical="center" textRotation="0" wrapText="false" indent="0" shrinkToFit="false"/>
      <protection locked="true" hidden="false"/>
    </xf>
    <xf numFmtId="169"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8" fontId="8" fillId="3" borderId="2" xfId="0" applyFont="true" applyBorder="true" applyAlignment="false" applyProtection="false">
      <alignment horizontal="general" vertical="bottom" textRotation="0" wrapText="false" indent="0" shrinkToFit="false"/>
      <protection locked="true" hidden="false"/>
    </xf>
    <xf numFmtId="168" fontId="8" fillId="4" borderId="2"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8" fontId="4" fillId="3" borderId="2" xfId="0" applyFont="true" applyBorder="true" applyAlignment="true" applyProtection="false">
      <alignment horizontal="general" vertical="center" textRotation="0" wrapText="false" indent="0" shrinkToFit="false"/>
      <protection locked="true" hidden="false"/>
    </xf>
    <xf numFmtId="168" fontId="4" fillId="4"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9"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8"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8" fillId="3" borderId="0"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8" fontId="0" fillId="4" borderId="2"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8" fillId="3" borderId="2"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2" borderId="2" xfId="0" applyFont="true" applyBorder="true" applyAlignment="false" applyProtection="false">
      <alignment horizontal="general" vertical="bottom" textRotation="0" wrapText="false" indent="0" shrinkToFit="false"/>
      <protection locked="true" hidden="false"/>
    </xf>
    <xf numFmtId="169" fontId="0" fillId="4" borderId="2" xfId="0" applyFont="true" applyBorder="true" applyAlignment="false" applyProtection="false">
      <alignment horizontal="general" vertical="bottom" textRotation="0" wrapText="false" indent="0" shrinkToFit="false"/>
      <protection locked="true" hidden="false"/>
    </xf>
    <xf numFmtId="169" fontId="0" fillId="5" borderId="2"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true" applyProtection="false">
      <alignment horizontal="general" vertical="center" textRotation="0" wrapText="false" indent="0" shrinkToFit="false"/>
      <protection locked="true" hidden="false"/>
    </xf>
    <xf numFmtId="168" fontId="0" fillId="4" borderId="0" xfId="0" applyFont="fals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4" fontId="8" fillId="6" borderId="2" xfId="0" applyFont="true" applyBorder="true" applyAlignment="true" applyProtection="false">
      <alignment horizontal="general" vertical="center" textRotation="0" wrapText="false" indent="0" shrinkToFit="false"/>
      <protection locked="true" hidden="false"/>
    </xf>
    <xf numFmtId="168" fontId="8" fillId="6" borderId="2"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70" fontId="0" fillId="6"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general" vertical="center" textRotation="0" wrapText="true" indent="0" shrinkToFit="false"/>
      <protection locked="true" hidden="false"/>
    </xf>
    <xf numFmtId="170" fontId="0" fillId="6"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11"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tru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8" fontId="0" fillId="7" borderId="2" xfId="0" applyFont="false" applyBorder="true" applyAlignment="true" applyProtection="false">
      <alignment horizontal="general" vertical="center" textRotation="0" wrapText="false" indent="0" shrinkToFit="false"/>
      <protection locked="true" hidden="false"/>
    </xf>
    <xf numFmtId="172" fontId="0" fillId="0" borderId="13"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3" borderId="2"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8" fontId="0" fillId="3" borderId="2" xfId="0" applyFont="false" applyBorder="true" applyAlignment="true" applyProtection="false">
      <alignment horizontal="general" vertical="bottom" textRotation="0" wrapText="false" indent="0" shrinkToFit="false"/>
      <protection locked="true" hidden="false"/>
    </xf>
    <xf numFmtId="168" fontId="8" fillId="3" borderId="2" xfId="0" applyFont="true" applyBorder="true" applyAlignment="true" applyProtection="false">
      <alignment horizontal="general" vertical="bottom" textRotation="0" wrapText="false" indent="0" shrinkToFit="false"/>
      <protection locked="true" hidden="false"/>
    </xf>
    <xf numFmtId="168" fontId="8" fillId="4" borderId="2"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64" fontId="0" fillId="9" borderId="4" xfId="0" applyFont="false" applyBorder="true" applyAlignment="true" applyProtection="false">
      <alignment horizontal="general" vertical="center" textRotation="0" wrapText="false" indent="0" shrinkToFit="false"/>
      <protection locked="true" hidden="false"/>
    </xf>
    <xf numFmtId="164" fontId="8" fillId="9" borderId="2"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4" xfId="0" applyFont="true" applyBorder="true" applyAlignment="true" applyProtection="false">
      <alignment horizontal="general" vertical="center" textRotation="0" wrapText="false" indent="0" shrinkToFit="false"/>
      <protection locked="true" hidden="false"/>
    </xf>
    <xf numFmtId="168" fontId="0" fillId="9" borderId="2" xfId="0" applyFont="false" applyBorder="true" applyAlignment="true" applyProtection="false">
      <alignment horizontal="general" vertical="center" textRotation="0" wrapText="false" indent="0" shrinkToFit="false"/>
      <protection locked="true" hidden="false"/>
    </xf>
    <xf numFmtId="168" fontId="0" fillId="9" borderId="13" xfId="0" applyFont="false" applyBorder="true" applyAlignment="tru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10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0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17.png"/>
</Relationships>
</file>

<file path=xl/charts/_rels/chart10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0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16.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0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
</Relationships>
</file>

<file path=xl/charts/_rels/chart10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0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10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0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Relationship Id="rId25" Type="http://schemas.openxmlformats.org/officeDocument/2006/relationships/image" Target="../media/image16.png"/>
</Relationships>
</file>

<file path=xl/charts/_rels/chart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
</Relationships>
</file>

<file path=xl/charts/_rels/chart1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
</Relationships>
</file>

<file path=xl/charts/_rels/chart1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
</Relationships>
</file>

<file path=xl/charts/_rels/chart1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Relationship Id="rId25" Type="http://schemas.openxmlformats.org/officeDocument/2006/relationships/image" Target="../media/image16.png"/>
</Relationships>
</file>

<file path=xl/charts/_rels/chart1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charts/_rels/chart1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charts/_rels/chart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1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charts/_rels/chart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1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
</Relationships>
</file>

<file path=xl/charts/_rels/chart1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
</Relationships>
</file>

<file path=xl/charts/_rels/chart1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5.png"/>
</Relationships>
</file>

<file path=xl/charts/_rels/chart1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
</Relationships>
</file>

<file path=xl/charts/_rels/chart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1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
</Relationships>
</file>

<file path=xl/charts/_rels/chart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charts/_rels/chart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Relationship Id="rId2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4.png"/><Relationship Id="rId15" Type="http://schemas.openxmlformats.org/officeDocument/2006/relationships/image" Target="../media/image14.png"/><Relationship Id="rId16" Type="http://schemas.openxmlformats.org/officeDocument/2006/relationships/image" Target="../media/image14.png"/><Relationship Id="rId17" Type="http://schemas.openxmlformats.org/officeDocument/2006/relationships/image" Target="../media/image14.png"/>
</Relationships>
</file>

<file path=xl/charts/_rels/chart2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2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5.png"/><Relationship Id="rId3" Type="http://schemas.openxmlformats.org/officeDocument/2006/relationships/image" Target="../media/image7.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
</Relationships>
</file>

<file path=xl/charts/_rels/chart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3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4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4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4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5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
</Relationships>
</file>

<file path=xl/charts/_rels/chart5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6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8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8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
</Relationships>
</file>

<file path=xl/charts/_rels/chart9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9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931616533218"/>
          <c:y val="0.065599580162687"/>
          <c:w val="0.83834667820818"/>
          <c:h val="0.934400419837313"/>
        </c:manualLayout>
      </c:layout>
      <c:barChart>
        <c:barDir val="bar"/>
        <c:grouping val="percentStacked"/>
        <c:varyColors val="0"/>
        <c:ser>
          <c:idx val="0"/>
          <c:order val="0"/>
          <c:tx>
            <c:strRef>
              <c:f>青年!$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C$4:$C$5</c:f>
              <c:numCache>
                <c:formatCode>General</c:formatCode>
                <c:ptCount val="2"/>
                <c:pt idx="0">
                  <c:v>44.4444444444444</c:v>
                </c:pt>
                <c:pt idx="1">
                  <c:v>39.8897058823529</c:v>
                </c:pt>
              </c:numCache>
            </c:numRef>
          </c:val>
        </c:ser>
        <c:ser>
          <c:idx val="1"/>
          <c:order val="1"/>
          <c:tx>
            <c:strRef>
              <c:f>青年!$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D$4:$D$5</c:f>
              <c:numCache>
                <c:formatCode>General</c:formatCode>
                <c:ptCount val="2"/>
                <c:pt idx="0">
                  <c:v>55.5555555555556</c:v>
                </c:pt>
                <c:pt idx="1">
                  <c:v>59.1911764705882</c:v>
                </c:pt>
              </c:numCache>
            </c:numRef>
          </c:val>
        </c:ser>
        <c:ser>
          <c:idx val="2"/>
          <c:order val="2"/>
          <c:tx>
            <c:strRef>
              <c:f>青年!$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E$4:$E$5</c:f>
              <c:numCache>
                <c:formatCode>General</c:formatCode>
                <c:ptCount val="2"/>
                <c:pt idx="0">
                  <c:v>0</c:v>
                </c:pt>
                <c:pt idx="1">
                  <c:v>0.919117647058824</c:v>
                </c:pt>
              </c:numCache>
            </c:numRef>
          </c:val>
        </c:ser>
        <c:gapWidth val="100"/>
        <c:overlap val="100"/>
        <c:axId val="86953773"/>
        <c:axId val="78761291"/>
      </c:barChart>
      <c:catAx>
        <c:axId val="869537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61291"/>
        <c:crossesAt val="0"/>
        <c:auto val="1"/>
        <c:lblAlgn val="ctr"/>
        <c:lblOffset val="100"/>
        <c:noMultiLvlLbl val="0"/>
      </c:catAx>
      <c:valAx>
        <c:axId val="78761291"/>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86953773"/>
        <c:crossesAt val="1"/>
        <c:crossBetween val="midCat"/>
        <c:majorUnit val="20"/>
      </c:valAx>
      <c:spPr>
        <a:noFill/>
        <a:ln w="12600">
          <a:solidFill>
            <a:srgbClr val="808080"/>
          </a:solidFill>
          <a:round/>
        </a:ln>
      </c:spPr>
    </c:plotArea>
    <c:legend>
      <c:legendPos val="r"/>
      <c:layout>
        <c:manualLayout>
          <c:xMode val="edge"/>
          <c:yMode val="edge"/>
          <c:x val="0.886280025968405"/>
          <c:y val="0.258724744161637"/>
          <c:w val="0.0878056697684484"/>
          <c:h val="0.6016793492521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83178611214"/>
          <c:y val="0.0129964649615305"/>
          <c:w val="0.976791682138879"/>
          <c:h val="0.977490122686629"/>
        </c:manualLayout>
      </c:layout>
      <c:barChart>
        <c:barDir val="bar"/>
        <c:grouping val="clustered"/>
        <c:varyColors val="0"/>
        <c:ser>
          <c:idx val="0"/>
          <c:order val="0"/>
          <c:tx>
            <c:strRef>
              <c:f>青年!$C$11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C$111:$C$120</c:f>
              <c:numCache>
                <c:formatCode>General</c:formatCode>
                <c:ptCount val="10"/>
                <c:pt idx="0">
                  <c:v>16.6666666666667</c:v>
                </c:pt>
                <c:pt idx="1">
                  <c:v>8.33333333333333</c:v>
                </c:pt>
                <c:pt idx="2">
                  <c:v>4.16666666666667</c:v>
                </c:pt>
                <c:pt idx="3">
                  <c:v>4.16666666666667</c:v>
                </c:pt>
                <c:pt idx="4">
                  <c:v>8.33333333333333</c:v>
                </c:pt>
                <c:pt idx="5">
                  <c:v>0</c:v>
                </c:pt>
                <c:pt idx="6">
                  <c:v>41.6666666666667</c:v>
                </c:pt>
                <c:pt idx="7">
                  <c:v>33.3333333333333</c:v>
                </c:pt>
                <c:pt idx="8">
                  <c:v>12.5</c:v>
                </c:pt>
                <c:pt idx="9">
                  <c:v>4.16666666666667</c:v>
                </c:pt>
              </c:numCache>
            </c:numRef>
          </c:val>
        </c:ser>
        <c:ser>
          <c:idx val="1"/>
          <c:order val="1"/>
          <c:tx>
            <c:strRef>
              <c:f>青年!$D$11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D$111:$D$120</c:f>
              <c:numCache>
                <c:formatCode>General</c:formatCode>
                <c:ptCount val="10"/>
                <c:pt idx="0">
                  <c:v>9.09090909090909</c:v>
                </c:pt>
                <c:pt idx="1">
                  <c:v>0</c:v>
                </c:pt>
                <c:pt idx="2">
                  <c:v>9.09090909090909</c:v>
                </c:pt>
                <c:pt idx="3">
                  <c:v>9.09090909090909</c:v>
                </c:pt>
                <c:pt idx="4">
                  <c:v>18.1818181818182</c:v>
                </c:pt>
                <c:pt idx="5">
                  <c:v>0</c:v>
                </c:pt>
                <c:pt idx="6">
                  <c:v>54.5454545454546</c:v>
                </c:pt>
                <c:pt idx="7">
                  <c:v>36.3636363636364</c:v>
                </c:pt>
                <c:pt idx="8">
                  <c:v>18.1818181818182</c:v>
                </c:pt>
                <c:pt idx="9">
                  <c:v>0</c:v>
                </c:pt>
              </c:numCache>
            </c:numRef>
          </c:val>
        </c:ser>
        <c:ser>
          <c:idx val="2"/>
          <c:order val="2"/>
          <c:tx>
            <c:strRef>
              <c:f>青年!$E$110</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E$111:$E$120</c:f>
              <c:numCache>
                <c:formatCode>General</c:formatCode>
                <c:ptCount val="10"/>
                <c:pt idx="0">
                  <c:v>23.0769230769231</c:v>
                </c:pt>
                <c:pt idx="1">
                  <c:v>15.3846153846154</c:v>
                </c:pt>
                <c:pt idx="2">
                  <c:v>0</c:v>
                </c:pt>
                <c:pt idx="3">
                  <c:v>0</c:v>
                </c:pt>
                <c:pt idx="4">
                  <c:v>0</c:v>
                </c:pt>
                <c:pt idx="5">
                  <c:v>0</c:v>
                </c:pt>
                <c:pt idx="6">
                  <c:v>30.7692307692308</c:v>
                </c:pt>
                <c:pt idx="7">
                  <c:v>30.7692307692308</c:v>
                </c:pt>
                <c:pt idx="8">
                  <c:v>7.69230769230769</c:v>
                </c:pt>
                <c:pt idx="9">
                  <c:v>7.69230769230769</c:v>
                </c:pt>
              </c:numCache>
            </c:numRef>
          </c:val>
        </c:ser>
        <c:ser>
          <c:idx val="3"/>
          <c:order val="3"/>
          <c:tx>
            <c:strRef>
              <c:f>青年!$F$110</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F$111:$F$120</c:f>
              <c:numCache>
                <c:formatCode>General</c:formatCode>
                <c:ptCount val="10"/>
                <c:pt idx="0">
                  <c:v>25.7142857142857</c:v>
                </c:pt>
                <c:pt idx="1">
                  <c:v>2.85714285714286</c:v>
                </c:pt>
                <c:pt idx="2">
                  <c:v>5.71428571428571</c:v>
                </c:pt>
                <c:pt idx="3">
                  <c:v>8.57142857142857</c:v>
                </c:pt>
                <c:pt idx="4">
                  <c:v>8.57142857142857</c:v>
                </c:pt>
                <c:pt idx="5">
                  <c:v>5.71428571428571</c:v>
                </c:pt>
                <c:pt idx="6">
                  <c:v>31.4285714285714</c:v>
                </c:pt>
                <c:pt idx="7">
                  <c:v>28.5714285714286</c:v>
                </c:pt>
                <c:pt idx="8">
                  <c:v>5.71428571428571</c:v>
                </c:pt>
                <c:pt idx="9">
                  <c:v>2.85714285714286</c:v>
                </c:pt>
              </c:numCache>
            </c:numRef>
          </c:val>
        </c:ser>
        <c:gapWidth val="80"/>
        <c:overlap val="0"/>
        <c:axId val="88555380"/>
        <c:axId val="93475413"/>
      </c:barChart>
      <c:catAx>
        <c:axId val="885553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75413"/>
        <c:crossesAt val="0"/>
        <c:auto val="1"/>
        <c:lblAlgn val="ctr"/>
        <c:lblOffset val="100"/>
        <c:noMultiLvlLbl val="0"/>
      </c:catAx>
      <c:valAx>
        <c:axId val="9347541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55380"/>
        <c:crossesAt val="1"/>
        <c:crossBetween val="midCat"/>
        <c:majorUnit val="20"/>
      </c:valAx>
      <c:spPr>
        <a:noFill/>
        <a:ln w="12600">
          <a:solidFill>
            <a:srgbClr val="808080"/>
          </a:solidFill>
          <a:round/>
        </a:ln>
      </c:spPr>
    </c:plotArea>
    <c:legend>
      <c:legendPos val="r"/>
      <c:layout>
        <c:manualLayout>
          <c:xMode val="edge"/>
          <c:yMode val="edge"/>
          <c:x val="0.767731154845897"/>
          <c:y val="0.820440840091495"/>
          <c:w val="0.16700705532863"/>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184542703181516"/>
          <c:w val="0.963652561247216"/>
          <c:h val="0.959400605300066"/>
        </c:manualLayout>
      </c:layout>
      <c:barChart>
        <c:barDir val="bar"/>
        <c:grouping val="clustered"/>
        <c:varyColors val="0"/>
        <c:ser>
          <c:idx val="0"/>
          <c:order val="0"/>
          <c:tx>
            <c:strRef>
              <c:f>青年!$O$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O$237:$O$246</c:f>
              <c:numCache>
                <c:formatCode>General</c:formatCode>
                <c:ptCount val="10"/>
                <c:pt idx="0">
                  <c:v>0</c:v>
                </c:pt>
                <c:pt idx="1">
                  <c:v>0</c:v>
                </c:pt>
                <c:pt idx="2">
                  <c:v>0</c:v>
                </c:pt>
                <c:pt idx="3">
                  <c:v>0</c:v>
                </c:pt>
                <c:pt idx="4">
                  <c:v>0</c:v>
                </c:pt>
                <c:pt idx="5">
                  <c:v>100</c:v>
                </c:pt>
                <c:pt idx="6">
                  <c:v>0</c:v>
                </c:pt>
                <c:pt idx="7">
                  <c:v>0</c:v>
                </c:pt>
                <c:pt idx="8">
                  <c:v>0</c:v>
                </c:pt>
                <c:pt idx="9">
                  <c:v>0</c:v>
                </c:pt>
              </c:numCache>
            </c:numRef>
          </c:val>
        </c:ser>
        <c:ser>
          <c:idx val="1"/>
          <c:order val="1"/>
          <c:tx>
            <c:strRef>
              <c:f>青年!$P$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P$237:$P$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青年!$Q$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Q$237:$Q$246</c:f>
              <c:numCache>
                <c:formatCode>General</c:formatCode>
                <c:ptCount val="10"/>
                <c:pt idx="0">
                  <c:v>0</c:v>
                </c:pt>
                <c:pt idx="1">
                  <c:v>0</c:v>
                </c:pt>
                <c:pt idx="2">
                  <c:v>0</c:v>
                </c:pt>
                <c:pt idx="3">
                  <c:v>0</c:v>
                </c:pt>
                <c:pt idx="4">
                  <c:v>0</c:v>
                </c:pt>
                <c:pt idx="5">
                  <c:v>100</c:v>
                </c:pt>
                <c:pt idx="6">
                  <c:v>0</c:v>
                </c:pt>
                <c:pt idx="7">
                  <c:v>0</c:v>
                </c:pt>
                <c:pt idx="8">
                  <c:v>0</c:v>
                </c:pt>
                <c:pt idx="9">
                  <c:v>0</c:v>
                </c:pt>
              </c:numCache>
            </c:numRef>
          </c:val>
        </c:ser>
        <c:ser>
          <c:idx val="3"/>
          <c:order val="3"/>
          <c:tx>
            <c:strRef>
              <c:f>青年!$R$236</c:f>
              <c:strCache>
                <c:ptCount val="1"/>
                <c:pt idx="0">
                  <c:v>H24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R$237:$R$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80"/>
        <c:overlap val="0"/>
        <c:axId val="24623068"/>
        <c:axId val="81759456"/>
      </c:barChart>
      <c:catAx>
        <c:axId val="246230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59456"/>
        <c:crossesAt val="0"/>
        <c:auto val="1"/>
        <c:lblAlgn val="ctr"/>
        <c:lblOffset val="100"/>
        <c:noMultiLvlLbl val="0"/>
      </c:catAx>
      <c:valAx>
        <c:axId val="8175945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623068"/>
        <c:crossesAt val="1"/>
        <c:crossBetween val="midCat"/>
        <c:majorUnit val="50"/>
      </c:valAx>
      <c:spPr>
        <a:noFill/>
        <a:ln w="12600">
          <a:solidFill>
            <a:srgbClr val="808080"/>
          </a:solidFill>
          <a:round/>
        </a:ln>
      </c:spPr>
    </c:plotArea>
    <c:legend>
      <c:legendPos val="r"/>
      <c:layout>
        <c:manualLayout>
          <c:xMode val="edge"/>
          <c:yMode val="edge"/>
          <c:x val="0.742895322939866"/>
          <c:y val="0.69668561305086"/>
          <c:w val="0.160267260579065"/>
          <c:h val="0.2526020521148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158177950194"/>
        </c:manualLayout>
      </c:layout>
      <c:barChart>
        <c:barDir val="bar"/>
        <c:grouping val="clustered"/>
        <c:varyColors val="0"/>
        <c:ser>
          <c:idx val="0"/>
          <c:order val="0"/>
          <c:tx>
            <c:strRef>
              <c:f>青年!$C$5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520:$C$527</c:f>
              <c:numCache>
                <c:formatCode>General</c:formatCode>
                <c:ptCount val="8"/>
                <c:pt idx="0">
                  <c:v>3.33951762523191</c:v>
                </c:pt>
                <c:pt idx="1">
                  <c:v>19.2949907235622</c:v>
                </c:pt>
                <c:pt idx="2">
                  <c:v>23.3766233766234</c:v>
                </c:pt>
                <c:pt idx="3">
                  <c:v>20.4081632653061</c:v>
                </c:pt>
                <c:pt idx="4">
                  <c:v>15.5844155844156</c:v>
                </c:pt>
                <c:pt idx="5">
                  <c:v>7.42115027829314</c:v>
                </c:pt>
                <c:pt idx="6">
                  <c:v>9.46196660482375</c:v>
                </c:pt>
                <c:pt idx="7">
                  <c:v>1.11317254174397</c:v>
                </c:pt>
              </c:numCache>
            </c:numRef>
          </c:val>
        </c:ser>
        <c:ser>
          <c:idx val="1"/>
          <c:order val="1"/>
          <c:tx>
            <c:strRef>
              <c:f>青年!$D$5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520:$D$527</c:f>
              <c:numCache>
                <c:formatCode>General</c:formatCode>
                <c:ptCount val="8"/>
                <c:pt idx="0">
                  <c:v>3.68663594470046</c:v>
                </c:pt>
                <c:pt idx="1">
                  <c:v>16.1290322580645</c:v>
                </c:pt>
                <c:pt idx="2">
                  <c:v>26.7281105990783</c:v>
                </c:pt>
                <c:pt idx="3">
                  <c:v>21.6589861751152</c:v>
                </c:pt>
                <c:pt idx="4">
                  <c:v>15.2073732718894</c:v>
                </c:pt>
                <c:pt idx="5">
                  <c:v>8.75576036866359</c:v>
                </c:pt>
                <c:pt idx="6">
                  <c:v>7.83410138248848</c:v>
                </c:pt>
                <c:pt idx="7">
                  <c:v>0</c:v>
                </c:pt>
              </c:numCache>
            </c:numRef>
          </c:val>
        </c:ser>
        <c:ser>
          <c:idx val="2"/>
          <c:order val="2"/>
          <c:tx>
            <c:strRef>
              <c:f>青年!$E$5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520:$E$527</c:f>
              <c:numCache>
                <c:formatCode>General</c:formatCode>
                <c:ptCount val="8"/>
                <c:pt idx="0">
                  <c:v>3.1055900621118</c:v>
                </c:pt>
                <c:pt idx="1">
                  <c:v>21.4285714285714</c:v>
                </c:pt>
                <c:pt idx="2">
                  <c:v>21.1180124223603</c:v>
                </c:pt>
                <c:pt idx="3">
                  <c:v>19.5652173913043</c:v>
                </c:pt>
                <c:pt idx="4">
                  <c:v>15.8385093167702</c:v>
                </c:pt>
                <c:pt idx="5">
                  <c:v>6.52173913043478</c:v>
                </c:pt>
                <c:pt idx="6">
                  <c:v>10.5590062111801</c:v>
                </c:pt>
                <c:pt idx="7">
                  <c:v>1.86335403726708</c:v>
                </c:pt>
              </c:numCache>
            </c:numRef>
          </c:val>
        </c:ser>
        <c:ser>
          <c:idx val="3"/>
          <c:order val="3"/>
          <c:tx>
            <c:strRef>
              <c:f>青年!$F$51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520:$F$527</c:f>
              <c:numCache>
                <c:formatCode>General</c:formatCode>
                <c:ptCount val="8"/>
                <c:pt idx="0">
                  <c:v>1.70940170940171</c:v>
                </c:pt>
                <c:pt idx="1">
                  <c:v>11.1111111111111</c:v>
                </c:pt>
                <c:pt idx="2">
                  <c:v>20.5128205128205</c:v>
                </c:pt>
                <c:pt idx="3">
                  <c:v>25.6410256410256</c:v>
                </c:pt>
                <c:pt idx="4">
                  <c:v>18.8034188034188</c:v>
                </c:pt>
                <c:pt idx="5">
                  <c:v>10.2564102564103</c:v>
                </c:pt>
                <c:pt idx="6">
                  <c:v>11.965811965812</c:v>
                </c:pt>
                <c:pt idx="7">
                  <c:v>0</c:v>
                </c:pt>
              </c:numCache>
            </c:numRef>
          </c:val>
        </c:ser>
        <c:gapWidth val="100"/>
        <c:overlap val="0"/>
        <c:axId val="98243980"/>
        <c:axId val="75016117"/>
      </c:barChart>
      <c:catAx>
        <c:axId val="982439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16117"/>
        <c:crossesAt val="0"/>
        <c:auto val="1"/>
        <c:lblAlgn val="ctr"/>
        <c:lblOffset val="100"/>
        <c:noMultiLvlLbl val="0"/>
      </c:catAx>
      <c:valAx>
        <c:axId val="75016117"/>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43980"/>
        <c:crossesAt val="1"/>
        <c:crossBetween val="midCat"/>
        <c:majorUnit val="20"/>
      </c:valAx>
      <c:spPr>
        <a:noFill/>
        <a:ln w="12600">
          <a:solidFill>
            <a:srgbClr val="808080"/>
          </a:solidFill>
          <a:round/>
        </a:ln>
      </c:spPr>
    </c:plotArea>
    <c:legend>
      <c:legendPos val="r"/>
      <c:layout>
        <c:manualLayout>
          <c:xMode val="edge"/>
          <c:yMode val="edge"/>
          <c:x val="0.814061541158938"/>
          <c:y val="0.795457389563259"/>
          <c:w val="0.1299202244236"/>
          <c:h val="0.1147540983606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158177950194"/>
        </c:manualLayout>
      </c:layout>
      <c:barChart>
        <c:barDir val="bar"/>
        <c:grouping val="clustered"/>
        <c:varyColors val="0"/>
        <c:ser>
          <c:idx val="0"/>
          <c:order val="0"/>
          <c:tx>
            <c:strRef>
              <c:f>少年!$C$21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19:$C$226</c:f>
              <c:numCache>
                <c:formatCode>General</c:formatCode>
                <c:ptCount val="8"/>
                <c:pt idx="0">
                  <c:v>16.7006109979633</c:v>
                </c:pt>
                <c:pt idx="1">
                  <c:v>14.4602851323829</c:v>
                </c:pt>
                <c:pt idx="2">
                  <c:v>28.5132382892057</c:v>
                </c:pt>
                <c:pt idx="3">
                  <c:v>19.959266802444</c:v>
                </c:pt>
                <c:pt idx="4">
                  <c:v>10.5906313645621</c:v>
                </c:pt>
                <c:pt idx="5">
                  <c:v>4.88798370672098</c:v>
                </c:pt>
                <c:pt idx="6">
                  <c:v>4.88798370672098</c:v>
                </c:pt>
                <c:pt idx="7">
                  <c:v>0</c:v>
                </c:pt>
              </c:numCache>
            </c:numRef>
          </c:val>
        </c:ser>
        <c:ser>
          <c:idx val="1"/>
          <c:order val="1"/>
          <c:tx>
            <c:strRef>
              <c:f>少年!$D$21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19:$D$226</c:f>
              <c:numCache>
                <c:formatCode>General</c:formatCode>
                <c:ptCount val="8"/>
                <c:pt idx="0">
                  <c:v>17.0634920634921</c:v>
                </c:pt>
                <c:pt idx="1">
                  <c:v>16.2698412698413</c:v>
                </c:pt>
                <c:pt idx="2">
                  <c:v>30.952380952381</c:v>
                </c:pt>
                <c:pt idx="3">
                  <c:v>20.6349206349206</c:v>
                </c:pt>
                <c:pt idx="4">
                  <c:v>7.53968253968254</c:v>
                </c:pt>
                <c:pt idx="5">
                  <c:v>3.17460317460317</c:v>
                </c:pt>
                <c:pt idx="6">
                  <c:v>4.36507936507937</c:v>
                </c:pt>
                <c:pt idx="7">
                  <c:v>0</c:v>
                </c:pt>
              </c:numCache>
            </c:numRef>
          </c:val>
        </c:ser>
        <c:ser>
          <c:idx val="2"/>
          <c:order val="2"/>
          <c:tx>
            <c:strRef>
              <c:f>少年!$E$21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19:$E$226</c:f>
              <c:numCache>
                <c:formatCode>General</c:formatCode>
                <c:ptCount val="8"/>
                <c:pt idx="0">
                  <c:v>16.3179916317992</c:v>
                </c:pt>
                <c:pt idx="1">
                  <c:v>12.5523012552301</c:v>
                </c:pt>
                <c:pt idx="2">
                  <c:v>25.9414225941423</c:v>
                </c:pt>
                <c:pt idx="3">
                  <c:v>19.2468619246862</c:v>
                </c:pt>
                <c:pt idx="4">
                  <c:v>13.8075313807531</c:v>
                </c:pt>
                <c:pt idx="5">
                  <c:v>6.69456066945607</c:v>
                </c:pt>
                <c:pt idx="6">
                  <c:v>5.43933054393305</c:v>
                </c:pt>
                <c:pt idx="7">
                  <c:v>0</c:v>
                </c:pt>
              </c:numCache>
            </c:numRef>
          </c:val>
        </c:ser>
        <c:ser>
          <c:idx val="3"/>
          <c:order val="3"/>
          <c:tx>
            <c:strRef>
              <c:f>少年!$F$21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19:$F$226</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gapWidth val="100"/>
        <c:overlap val="0"/>
        <c:axId val="2159138"/>
        <c:axId val="38527866"/>
      </c:barChart>
      <c:catAx>
        <c:axId val="215913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8527866"/>
        <c:auto val="1"/>
        <c:lblAlgn val="ctr"/>
        <c:lblOffset val="100"/>
        <c:noMultiLvlLbl val="0"/>
      </c:catAx>
      <c:valAx>
        <c:axId val="38527866"/>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9138"/>
        <c:crossesAt val="1"/>
        <c:crossBetween val="midCat"/>
        <c:majorUnit val="20"/>
      </c:valAx>
      <c:spPr>
        <a:noFill/>
        <a:ln w="12600">
          <a:solidFill>
            <a:srgbClr val="808080"/>
          </a:solidFill>
          <a:round/>
        </a:ln>
      </c:spPr>
    </c:plotArea>
    <c:legend>
      <c:legendPos val="r"/>
      <c:layout>
        <c:manualLayout>
          <c:xMode val="edge"/>
          <c:yMode val="edge"/>
          <c:x val="0.704922724670864"/>
          <c:y val="0.797397071705669"/>
          <c:w val="0.212077847738981"/>
          <c:h val="0.1147540983606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36711034778875"/>
          <c:w val="0.791619171687565"/>
          <c:h val="0.946328896522113"/>
        </c:manualLayout>
      </c:layout>
      <c:barChart>
        <c:barDir val="bar"/>
        <c:grouping val="percentStacked"/>
        <c:varyColors val="0"/>
        <c:ser>
          <c:idx val="0"/>
          <c:order val="0"/>
          <c:tx>
            <c:strRef>
              <c:f>青年!$B$5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0:$F$530</c:f>
              <c:numCache>
                <c:formatCode>General</c:formatCode>
                <c:ptCount val="4"/>
                <c:pt idx="0">
                  <c:v>65.0485436893204</c:v>
                </c:pt>
                <c:pt idx="1">
                  <c:v>66.9856459330144</c:v>
                </c:pt>
                <c:pt idx="2">
                  <c:v>63.7254901960784</c:v>
                </c:pt>
                <c:pt idx="3">
                  <c:v>59.1304347826087</c:v>
                </c:pt>
              </c:numCache>
            </c:numRef>
          </c:val>
        </c:ser>
        <c:ser>
          <c:idx val="1"/>
          <c:order val="1"/>
          <c:tx>
            <c:strRef>
              <c:f>青年!$B$5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1:$F$531</c:f>
              <c:numCache>
                <c:formatCode>General</c:formatCode>
                <c:ptCount val="4"/>
                <c:pt idx="0">
                  <c:v>10.873786407767</c:v>
                </c:pt>
                <c:pt idx="1">
                  <c:v>9.09090909090909</c:v>
                </c:pt>
                <c:pt idx="2">
                  <c:v>12.0915032679739</c:v>
                </c:pt>
                <c:pt idx="3">
                  <c:v>11.304347826087</c:v>
                </c:pt>
              </c:numCache>
            </c:numRef>
          </c:val>
        </c:ser>
        <c:ser>
          <c:idx val="2"/>
          <c:order val="2"/>
          <c:tx>
            <c:strRef>
              <c:f>青年!$B$532</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2:$F$532</c:f>
              <c:numCache>
                <c:formatCode>General</c:formatCode>
                <c:ptCount val="4"/>
                <c:pt idx="0">
                  <c:v>13.3980582524272</c:v>
                </c:pt>
                <c:pt idx="1">
                  <c:v>14.8325358851675</c:v>
                </c:pt>
                <c:pt idx="2">
                  <c:v>12.4183006535948</c:v>
                </c:pt>
                <c:pt idx="3">
                  <c:v>20</c:v>
                </c:pt>
              </c:numCache>
            </c:numRef>
          </c:val>
        </c:ser>
        <c:ser>
          <c:idx val="3"/>
          <c:order val="3"/>
          <c:tx>
            <c:strRef>
              <c:f>青年!$B$533</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3:$F$533</c:f>
              <c:numCache>
                <c:formatCode>General</c:formatCode>
                <c:ptCount val="4"/>
                <c:pt idx="0">
                  <c:v>9.90291262135922</c:v>
                </c:pt>
                <c:pt idx="1">
                  <c:v>8.13397129186603</c:v>
                </c:pt>
                <c:pt idx="2">
                  <c:v>11.1111111111111</c:v>
                </c:pt>
                <c:pt idx="3">
                  <c:v>9.56521739130435</c:v>
                </c:pt>
              </c:numCache>
            </c:numRef>
          </c:val>
        </c:ser>
        <c:ser>
          <c:idx val="4"/>
          <c:order val="4"/>
          <c:tx>
            <c:strRef>
              <c:f>青年!$B$534</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4:$F$534</c:f>
              <c:numCache>
                <c:formatCode>General</c:formatCode>
                <c:ptCount val="4"/>
                <c:pt idx="0">
                  <c:v>0.776699029126214</c:v>
                </c:pt>
                <c:pt idx="1">
                  <c:v>0.956937799043062</c:v>
                </c:pt>
                <c:pt idx="2">
                  <c:v>0.65359477124183</c:v>
                </c:pt>
                <c:pt idx="3">
                  <c:v>0</c:v>
                </c:pt>
              </c:numCache>
            </c:numRef>
          </c:val>
        </c:ser>
        <c:gapWidth val="80"/>
        <c:overlap val="100"/>
        <c:axId val="91678027"/>
        <c:axId val="46805402"/>
      </c:barChart>
      <c:catAx>
        <c:axId val="916780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805402"/>
        <c:crossesAt val="0"/>
        <c:auto val="1"/>
        <c:lblAlgn val="ctr"/>
        <c:lblOffset val="100"/>
        <c:noMultiLvlLbl val="0"/>
      </c:catAx>
      <c:valAx>
        <c:axId val="468054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78027"/>
        <c:crossesAt val="1"/>
        <c:crossBetween val="midCat"/>
        <c:majorUnit val="20"/>
      </c:valAx>
      <c:spPr>
        <a:noFill/>
        <a:ln w="12600">
          <a:solidFill>
            <a:srgbClr val="808080"/>
          </a:solidFill>
          <a:round/>
        </a:ln>
      </c:spPr>
    </c:plotArea>
    <c:legend>
      <c:legendPos val="r"/>
      <c:layout>
        <c:manualLayout>
          <c:xMode val="edge"/>
          <c:yMode val="edge"/>
          <c:x val="0.809585843782229"/>
          <c:y val="0.0646200085873766"/>
          <c:w val="0.137871139336699"/>
          <c:h val="0.833190210390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1619171687565"/>
          <c:h val="0.880931458699473"/>
        </c:manualLayout>
      </c:layout>
      <c:barChart>
        <c:barDir val="bar"/>
        <c:grouping val="percentStacked"/>
        <c:varyColors val="0"/>
        <c:ser>
          <c:idx val="0"/>
          <c:order val="0"/>
          <c:tx>
            <c:strRef>
              <c:f>少年!$B$2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0:$F$230</c:f>
              <c:numCache>
                <c:formatCode>General</c:formatCode>
                <c:ptCount val="4"/>
                <c:pt idx="0">
                  <c:v>48.4107579462103</c:v>
                </c:pt>
                <c:pt idx="1">
                  <c:v>49.7607655502392</c:v>
                </c:pt>
                <c:pt idx="2">
                  <c:v>47</c:v>
                </c:pt>
                <c:pt idx="3">
                  <c:v>51.2820512820513</c:v>
                </c:pt>
              </c:numCache>
            </c:numRef>
          </c:val>
        </c:ser>
        <c:ser>
          <c:idx val="1"/>
          <c:order val="1"/>
          <c:tx>
            <c:strRef>
              <c:f>少年!$B$2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Lbls>
            <c:numFmt formatCode="0.0_);[RED]\(0.0\)" sourceLinked="1"/>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1:$F$231</c:f>
              <c:numCache>
                <c:formatCode>General</c:formatCode>
                <c:ptCount val="4"/>
                <c:pt idx="0">
                  <c:v>8.31295843520782</c:v>
                </c:pt>
                <c:pt idx="1">
                  <c:v>9.09090909090909</c:v>
                </c:pt>
                <c:pt idx="2">
                  <c:v>7.5</c:v>
                </c:pt>
                <c:pt idx="3">
                  <c:v>6.92307692307692</c:v>
                </c:pt>
              </c:numCache>
            </c:numRef>
          </c:val>
        </c:ser>
        <c:ser>
          <c:idx val="2"/>
          <c:order val="2"/>
          <c:tx>
            <c:strRef>
              <c:f>少年!$B$232</c:f>
              <c:strCache>
                <c:ptCount val="1"/>
                <c:pt idx="0">
                  <c:v>してい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2:$F$232</c:f>
              <c:numCache>
                <c:formatCode>General</c:formatCode>
                <c:ptCount val="4"/>
                <c:pt idx="0">
                  <c:v>12.958435207824</c:v>
                </c:pt>
                <c:pt idx="1">
                  <c:v>16.7464114832536</c:v>
                </c:pt>
                <c:pt idx="2">
                  <c:v>9</c:v>
                </c:pt>
                <c:pt idx="3">
                  <c:v>10.5128205128205</c:v>
                </c:pt>
              </c:numCache>
            </c:numRef>
          </c:val>
        </c:ser>
        <c:ser>
          <c:idx val="3"/>
          <c:order val="3"/>
          <c:tx>
            <c:strRef>
              <c:f>少年!$B$233</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3:$F$233</c:f>
              <c:numCache>
                <c:formatCode>General</c:formatCode>
                <c:ptCount val="4"/>
                <c:pt idx="0">
                  <c:v>28.8508557457213</c:v>
                </c:pt>
                <c:pt idx="1">
                  <c:v>24.4019138755981</c:v>
                </c:pt>
                <c:pt idx="2">
                  <c:v>33.5</c:v>
                </c:pt>
                <c:pt idx="3">
                  <c:v>30.7692307692308</c:v>
                </c:pt>
              </c:numCache>
            </c:numRef>
          </c:val>
        </c:ser>
        <c:ser>
          <c:idx val="4"/>
          <c:order val="4"/>
          <c:tx>
            <c:strRef>
              <c:f>少年!$B$234</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4:$F$234</c:f>
              <c:numCache>
                <c:formatCode>General</c:formatCode>
                <c:ptCount val="4"/>
                <c:pt idx="0">
                  <c:v>1.46699266503668</c:v>
                </c:pt>
                <c:pt idx="1">
                  <c:v>0</c:v>
                </c:pt>
                <c:pt idx="2">
                  <c:v>3</c:v>
                </c:pt>
                <c:pt idx="3">
                  <c:v>0.512820512820513</c:v>
                </c:pt>
              </c:numCache>
            </c:numRef>
          </c:val>
        </c:ser>
        <c:gapWidth val="80"/>
        <c:overlap val="100"/>
        <c:axId val="5388804"/>
        <c:axId val="25297805"/>
      </c:barChart>
      <c:catAx>
        <c:axId val="53888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97805"/>
        <c:crossesAt val="0"/>
        <c:auto val="1"/>
        <c:lblAlgn val="ctr"/>
        <c:lblOffset val="100"/>
        <c:noMultiLvlLbl val="0"/>
      </c:catAx>
      <c:valAx>
        <c:axId val="252978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8804"/>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1370826010544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608999563128"/>
          <c:w val="0.791619171687565"/>
          <c:h val="0.945391000436872"/>
        </c:manualLayout>
      </c:layout>
      <c:barChart>
        <c:barDir val="bar"/>
        <c:grouping val="percentStacked"/>
        <c:varyColors val="0"/>
        <c:ser>
          <c:idx val="0"/>
          <c:order val="0"/>
          <c:tx>
            <c:strRef>
              <c:f>青年!$B$5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7:$F$537</c:f>
              <c:numCache>
                <c:formatCode>General</c:formatCode>
                <c:ptCount val="4"/>
                <c:pt idx="0">
                  <c:v>29.9029126213592</c:v>
                </c:pt>
                <c:pt idx="1">
                  <c:v>28.7081339712919</c:v>
                </c:pt>
                <c:pt idx="2">
                  <c:v>30.718954248366</c:v>
                </c:pt>
                <c:pt idx="3">
                  <c:v>19.1304347826087</c:v>
                </c:pt>
              </c:numCache>
            </c:numRef>
          </c:val>
        </c:ser>
        <c:ser>
          <c:idx val="1"/>
          <c:order val="1"/>
          <c:tx>
            <c:strRef>
              <c:f>青年!$B$53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8:$F$538</c:f>
              <c:numCache>
                <c:formatCode>General</c:formatCode>
                <c:ptCount val="4"/>
                <c:pt idx="0">
                  <c:v>8.7378640776699</c:v>
                </c:pt>
                <c:pt idx="1">
                  <c:v>9.09090909090909</c:v>
                </c:pt>
                <c:pt idx="2">
                  <c:v>8.49673202614379</c:v>
                </c:pt>
                <c:pt idx="3">
                  <c:v>6.08695652173913</c:v>
                </c:pt>
              </c:numCache>
            </c:numRef>
          </c:val>
        </c:ser>
        <c:ser>
          <c:idx val="2"/>
          <c:order val="2"/>
          <c:tx>
            <c:strRef>
              <c:f>青年!$B$539</c:f>
              <c:strCache>
                <c:ptCount val="1"/>
                <c:pt idx="0">
                  <c:v>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9:$F$539</c:f>
              <c:numCache>
                <c:formatCode>General</c:formatCode>
                <c:ptCount val="4"/>
                <c:pt idx="0">
                  <c:v>40.1941747572816</c:v>
                </c:pt>
                <c:pt idx="1">
                  <c:v>46.4114832535885</c:v>
                </c:pt>
                <c:pt idx="2">
                  <c:v>35.9477124183007</c:v>
                </c:pt>
                <c:pt idx="3">
                  <c:v>47.8260869565217</c:v>
                </c:pt>
              </c:numCache>
            </c:numRef>
          </c:val>
        </c:ser>
        <c:ser>
          <c:idx val="3"/>
          <c:order val="3"/>
          <c:tx>
            <c:strRef>
              <c:f>青年!$B$540</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40:$F$540</c:f>
              <c:numCache>
                <c:formatCode>General</c:formatCode>
                <c:ptCount val="4"/>
                <c:pt idx="0">
                  <c:v>20</c:v>
                </c:pt>
                <c:pt idx="1">
                  <c:v>14.3540669856459</c:v>
                </c:pt>
                <c:pt idx="2">
                  <c:v>23.8562091503268</c:v>
                </c:pt>
                <c:pt idx="3">
                  <c:v>26.0869565217391</c:v>
                </c:pt>
              </c:numCache>
            </c:numRef>
          </c:val>
        </c:ser>
        <c:ser>
          <c:idx val="4"/>
          <c:order val="4"/>
          <c:tx>
            <c:strRef>
              <c:f>青年!$B$54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41:$F$541</c:f>
              <c:numCache>
                <c:formatCode>General</c:formatCode>
                <c:ptCount val="4"/>
                <c:pt idx="0">
                  <c:v>1.16504854368932</c:v>
                </c:pt>
                <c:pt idx="1">
                  <c:v>1.43540669856459</c:v>
                </c:pt>
                <c:pt idx="2">
                  <c:v>0.980392156862745</c:v>
                </c:pt>
                <c:pt idx="3">
                  <c:v>0.869565217391304</c:v>
                </c:pt>
              </c:numCache>
            </c:numRef>
          </c:val>
        </c:ser>
        <c:gapWidth val="80"/>
        <c:overlap val="100"/>
        <c:axId val="96327084"/>
        <c:axId val="17256682"/>
      </c:barChart>
      <c:catAx>
        <c:axId val="963270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56682"/>
        <c:crossesAt val="0"/>
        <c:auto val="1"/>
        <c:lblAlgn val="ctr"/>
        <c:lblOffset val="100"/>
        <c:noMultiLvlLbl val="0"/>
      </c:catAx>
      <c:valAx>
        <c:axId val="172566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27084"/>
        <c:crossesAt val="1"/>
        <c:crossBetween val="midCat"/>
        <c:majorUnit val="20"/>
      </c:valAx>
      <c:spPr>
        <a:noFill/>
        <a:ln w="12600">
          <a:solidFill>
            <a:srgbClr val="808080"/>
          </a:solidFill>
          <a:round/>
        </a:ln>
      </c:spPr>
    </c:plotArea>
    <c:legend>
      <c:legendPos val="r"/>
      <c:layout>
        <c:manualLayout>
          <c:xMode val="edge"/>
          <c:yMode val="edge"/>
          <c:x val="0.809585843782229"/>
          <c:y val="0.055045871559633"/>
          <c:w val="0.137871139336699"/>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2596211257667"/>
          <c:h val="0.880931458699473"/>
        </c:manualLayout>
      </c:layout>
      <c:barChart>
        <c:barDir val="bar"/>
        <c:grouping val="percentStacked"/>
        <c:varyColors val="0"/>
        <c:ser>
          <c:idx val="0"/>
          <c:order val="0"/>
          <c:tx>
            <c:strRef>
              <c:f>少年!$B$2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7:$F$237</c:f>
              <c:numCache>
                <c:formatCode>General</c:formatCode>
                <c:ptCount val="4"/>
                <c:pt idx="0">
                  <c:v>49.3887530562347</c:v>
                </c:pt>
                <c:pt idx="1">
                  <c:v>52.6315789473684</c:v>
                </c:pt>
                <c:pt idx="2">
                  <c:v>46</c:v>
                </c:pt>
                <c:pt idx="3">
                  <c:v>46.9230769230769</c:v>
                </c:pt>
              </c:numCache>
            </c:numRef>
          </c:val>
        </c:ser>
        <c:ser>
          <c:idx val="1"/>
          <c:order val="1"/>
          <c:tx>
            <c:strRef>
              <c:f>少年!$B$23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8:$F$238</c:f>
              <c:numCache>
                <c:formatCode>General</c:formatCode>
                <c:ptCount val="4"/>
                <c:pt idx="0">
                  <c:v>4.64547677261614</c:v>
                </c:pt>
                <c:pt idx="1">
                  <c:v>6.69856459330144</c:v>
                </c:pt>
                <c:pt idx="2">
                  <c:v>2.5</c:v>
                </c:pt>
                <c:pt idx="3">
                  <c:v>3.33333333333333</c:v>
                </c:pt>
              </c:numCache>
            </c:numRef>
          </c:val>
        </c:ser>
        <c:ser>
          <c:idx val="2"/>
          <c:order val="2"/>
          <c:tx>
            <c:strRef>
              <c:f>少年!$B$239</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9:$F$239</c:f>
              <c:numCache>
                <c:formatCode>General</c:formatCode>
                <c:ptCount val="4"/>
                <c:pt idx="0">
                  <c:v>18.3374083129584</c:v>
                </c:pt>
                <c:pt idx="1">
                  <c:v>17.7033492822967</c:v>
                </c:pt>
                <c:pt idx="2">
                  <c:v>19</c:v>
                </c:pt>
                <c:pt idx="3">
                  <c:v>21.2820512820513</c:v>
                </c:pt>
              </c:numCache>
            </c:numRef>
          </c:val>
        </c:ser>
        <c:ser>
          <c:idx val="3"/>
          <c:order val="3"/>
          <c:tx>
            <c:strRef>
              <c:f>少年!$B$24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40:$F$240</c:f>
              <c:numCache>
                <c:formatCode>General</c:formatCode>
                <c:ptCount val="4"/>
                <c:pt idx="0">
                  <c:v>26.4058679706601</c:v>
                </c:pt>
                <c:pt idx="1">
                  <c:v>22.9665071770335</c:v>
                </c:pt>
                <c:pt idx="2">
                  <c:v>30</c:v>
                </c:pt>
                <c:pt idx="3">
                  <c:v>26.6666666666667</c:v>
                </c:pt>
              </c:numCache>
            </c:numRef>
          </c:val>
        </c:ser>
        <c:ser>
          <c:idx val="4"/>
          <c:order val="4"/>
          <c:tx>
            <c:strRef>
              <c:f>少年!$B$24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41:$F$241</c:f>
              <c:numCache>
                <c:formatCode>General</c:formatCode>
                <c:ptCount val="4"/>
                <c:pt idx="0">
                  <c:v>1.22249388753056</c:v>
                </c:pt>
                <c:pt idx="1">
                  <c:v>0</c:v>
                </c:pt>
                <c:pt idx="2">
                  <c:v>2.5</c:v>
                </c:pt>
                <c:pt idx="3">
                  <c:v>1.79487179487179</c:v>
                </c:pt>
              </c:numCache>
            </c:numRef>
          </c:val>
        </c:ser>
        <c:gapWidth val="80"/>
        <c:overlap val="100"/>
        <c:axId val="76419571"/>
        <c:axId val="9340746"/>
      </c:barChart>
      <c:catAx>
        <c:axId val="764195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0746"/>
        <c:crossesAt val="0"/>
        <c:auto val="1"/>
        <c:lblAlgn val="ctr"/>
        <c:lblOffset val="100"/>
        <c:noMultiLvlLbl val="0"/>
      </c:catAx>
      <c:valAx>
        <c:axId val="93407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19571"/>
        <c:crossesAt val="1"/>
        <c:crossBetween val="midCat"/>
        <c:majorUnit val="20"/>
      </c:valAx>
      <c:spPr>
        <a:noFill/>
        <a:ln w="12600">
          <a:solidFill>
            <a:srgbClr val="808080"/>
          </a:solidFill>
          <a:round/>
        </a:ln>
      </c:spPr>
    </c:plotArea>
    <c:legend>
      <c:legendPos val="r"/>
      <c:layout>
        <c:manualLayout>
          <c:xMode val="edge"/>
          <c:yMode val="edge"/>
          <c:x val="0.814471041632742"/>
          <c:y val="0.0656854130052724"/>
          <c:w val="0.13597134017261"/>
          <c:h val="0.76735500878734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2888165038002"/>
          <c:w val="0.790657345689048"/>
          <c:h val="0.9457111834962"/>
        </c:manualLayout>
      </c:layout>
      <c:barChart>
        <c:barDir val="bar"/>
        <c:grouping val="percentStacked"/>
        <c:varyColors val="0"/>
        <c:ser>
          <c:idx val="0"/>
          <c:order val="0"/>
          <c:tx>
            <c:strRef>
              <c:f>青年!$B$5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4:$F$544</c:f>
              <c:numCache>
                <c:formatCode>General</c:formatCode>
                <c:ptCount val="4"/>
                <c:pt idx="0">
                  <c:v>71.6504854368932</c:v>
                </c:pt>
                <c:pt idx="1">
                  <c:v>65.5502392344498</c:v>
                </c:pt>
                <c:pt idx="2">
                  <c:v>75.8169934640523</c:v>
                </c:pt>
                <c:pt idx="3">
                  <c:v>49.5652173913044</c:v>
                </c:pt>
              </c:numCache>
            </c:numRef>
          </c:val>
        </c:ser>
        <c:ser>
          <c:idx val="1"/>
          <c:order val="1"/>
          <c:tx>
            <c:strRef>
              <c:f>青年!$B$5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5:$F$545</c:f>
              <c:numCache>
                <c:formatCode>General</c:formatCode>
                <c:ptCount val="4"/>
                <c:pt idx="0">
                  <c:v>4.27184466019418</c:v>
                </c:pt>
                <c:pt idx="1">
                  <c:v>7.17703349282297</c:v>
                </c:pt>
                <c:pt idx="2">
                  <c:v>2.28758169934641</c:v>
                </c:pt>
                <c:pt idx="3">
                  <c:v>3.47826086956522</c:v>
                </c:pt>
              </c:numCache>
            </c:numRef>
          </c:val>
        </c:ser>
        <c:ser>
          <c:idx val="2"/>
          <c:order val="2"/>
          <c:tx>
            <c:strRef>
              <c:f>青年!$B$546</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6:$F$546</c:f>
              <c:numCache>
                <c:formatCode>General</c:formatCode>
                <c:ptCount val="4"/>
                <c:pt idx="0">
                  <c:v>21.747572815534</c:v>
                </c:pt>
                <c:pt idx="1">
                  <c:v>25.3588516746411</c:v>
                </c:pt>
                <c:pt idx="2">
                  <c:v>19.281045751634</c:v>
                </c:pt>
                <c:pt idx="3">
                  <c:v>38.2608695652174</c:v>
                </c:pt>
              </c:numCache>
            </c:numRef>
          </c:val>
        </c:ser>
        <c:ser>
          <c:idx val="3"/>
          <c:order val="3"/>
          <c:tx>
            <c:strRef>
              <c:f>青年!$B$54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7:$F$547</c:f>
              <c:numCache>
                <c:formatCode>General</c:formatCode>
                <c:ptCount val="4"/>
                <c:pt idx="0">
                  <c:v>0.970873786407767</c:v>
                </c:pt>
                <c:pt idx="1">
                  <c:v>0.956937799043062</c:v>
                </c:pt>
                <c:pt idx="2">
                  <c:v>0.980392156862745</c:v>
                </c:pt>
                <c:pt idx="3">
                  <c:v>6.95652173913044</c:v>
                </c:pt>
              </c:numCache>
            </c:numRef>
          </c:val>
        </c:ser>
        <c:ser>
          <c:idx val="4"/>
          <c:order val="4"/>
          <c:tx>
            <c:strRef>
              <c:f>青年!$B$548</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8:$F$548</c:f>
              <c:numCache>
                <c:formatCode>General</c:formatCode>
                <c:ptCount val="4"/>
                <c:pt idx="0">
                  <c:v>1.35922330097087</c:v>
                </c:pt>
                <c:pt idx="1">
                  <c:v>0.956937799043062</c:v>
                </c:pt>
                <c:pt idx="2">
                  <c:v>1.63398692810458</c:v>
                </c:pt>
                <c:pt idx="3">
                  <c:v>1.73913043478261</c:v>
                </c:pt>
              </c:numCache>
            </c:numRef>
          </c:val>
        </c:ser>
        <c:gapWidth val="80"/>
        <c:overlap val="100"/>
        <c:axId val="28846820"/>
        <c:axId val="59208322"/>
      </c:barChart>
      <c:catAx>
        <c:axId val="288468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08322"/>
        <c:crossesAt val="0"/>
        <c:auto val="1"/>
        <c:lblAlgn val="ctr"/>
        <c:lblOffset val="100"/>
        <c:noMultiLvlLbl val="0"/>
      </c:catAx>
      <c:valAx>
        <c:axId val="592083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846820"/>
        <c:crossesAt val="1"/>
        <c:crossBetween val="midCat"/>
        <c:majorUnit val="20"/>
      </c:valAx>
      <c:spPr>
        <a:noFill/>
        <a:ln w="12600">
          <a:solidFill>
            <a:srgbClr val="808080"/>
          </a:solidFill>
          <a:round/>
        </a:ln>
      </c:spPr>
    </c:plotArea>
    <c:legend>
      <c:legendPos val="r"/>
      <c:layout>
        <c:manualLayout>
          <c:xMode val="edge"/>
          <c:yMode val="edge"/>
          <c:x val="0.810112176881808"/>
          <c:y val="0.0597176981541802"/>
          <c:w val="0.137646995068553"/>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20768726796244"/>
          <c:w val="0.792596211257667"/>
          <c:h val="0.879231273203756"/>
        </c:manualLayout>
      </c:layout>
      <c:barChart>
        <c:barDir val="bar"/>
        <c:grouping val="percentStacked"/>
        <c:varyColors val="0"/>
        <c:ser>
          <c:idx val="0"/>
          <c:order val="0"/>
          <c:tx>
            <c:strRef>
              <c:f>少年!$B$2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4:$F$244</c:f>
              <c:numCache>
                <c:formatCode>General</c:formatCode>
                <c:ptCount val="4"/>
                <c:pt idx="0">
                  <c:v>79.4621026894866</c:v>
                </c:pt>
                <c:pt idx="1">
                  <c:v>76.555023923445</c:v>
                </c:pt>
                <c:pt idx="2">
                  <c:v>82.5</c:v>
                </c:pt>
                <c:pt idx="3">
                  <c:v>34.6153846153846</c:v>
                </c:pt>
              </c:numCache>
            </c:numRef>
          </c:val>
        </c:ser>
        <c:ser>
          <c:idx val="1"/>
          <c:order val="1"/>
          <c:tx>
            <c:strRef>
              <c:f>少年!$B$2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5:$F$245</c:f>
              <c:numCache>
                <c:formatCode>General</c:formatCode>
                <c:ptCount val="4"/>
                <c:pt idx="0">
                  <c:v>1.46699266503668</c:v>
                </c:pt>
                <c:pt idx="1">
                  <c:v>1.91387559808612</c:v>
                </c:pt>
                <c:pt idx="2">
                  <c:v>1</c:v>
                </c:pt>
                <c:pt idx="3">
                  <c:v>3.58974358974359</c:v>
                </c:pt>
              </c:numCache>
            </c:numRef>
          </c:val>
        </c:ser>
        <c:ser>
          <c:idx val="2"/>
          <c:order val="2"/>
          <c:tx>
            <c:strRef>
              <c:f>少年!$B$246</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6:$F$246</c:f>
              <c:numCache>
                <c:formatCode>General</c:formatCode>
                <c:ptCount val="4"/>
                <c:pt idx="0">
                  <c:v>13.6919315403423</c:v>
                </c:pt>
                <c:pt idx="1">
                  <c:v>17.7033492822967</c:v>
                </c:pt>
                <c:pt idx="2">
                  <c:v>9.5</c:v>
                </c:pt>
                <c:pt idx="3">
                  <c:v>43.8461538461539</c:v>
                </c:pt>
              </c:numCache>
            </c:numRef>
          </c:val>
        </c:ser>
        <c:ser>
          <c:idx val="3"/>
          <c:order val="3"/>
          <c:tx>
            <c:strRef>
              <c:f>少年!$B$247</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7:$F$247</c:f>
              <c:numCache>
                <c:formatCode>General</c:formatCode>
                <c:ptCount val="4"/>
                <c:pt idx="0">
                  <c:v>2.68948655256724</c:v>
                </c:pt>
                <c:pt idx="1">
                  <c:v>2.87081339712919</c:v>
                </c:pt>
                <c:pt idx="2">
                  <c:v>2.5</c:v>
                </c:pt>
                <c:pt idx="3">
                  <c:v>14.6153846153846</c:v>
                </c:pt>
              </c:numCache>
            </c:numRef>
          </c:val>
        </c:ser>
        <c:ser>
          <c:idx val="4"/>
          <c:order val="4"/>
          <c:tx>
            <c:strRef>
              <c:f>少年!$B$248</c:f>
              <c:strCache>
                <c:ptCount val="1"/>
                <c:pt idx="0">
                  <c:v>無回答</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8:$F$248</c:f>
              <c:numCache>
                <c:formatCode>General</c:formatCode>
                <c:ptCount val="4"/>
                <c:pt idx="0">
                  <c:v>2.68948655256724</c:v>
                </c:pt>
                <c:pt idx="1">
                  <c:v>0.956937799043062</c:v>
                </c:pt>
                <c:pt idx="2">
                  <c:v>4.5</c:v>
                </c:pt>
                <c:pt idx="3">
                  <c:v>3.33333333333333</c:v>
                </c:pt>
              </c:numCache>
            </c:numRef>
          </c:val>
        </c:ser>
        <c:gapWidth val="80"/>
        <c:overlap val="100"/>
        <c:axId val="54716146"/>
        <c:axId val="23152315"/>
      </c:barChart>
      <c:catAx>
        <c:axId val="547161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52315"/>
        <c:crossesAt val="0"/>
        <c:auto val="1"/>
        <c:lblAlgn val="ctr"/>
        <c:lblOffset val="100"/>
        <c:noMultiLvlLbl val="0"/>
      </c:catAx>
      <c:valAx>
        <c:axId val="231523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716146"/>
        <c:crossesAt val="1"/>
        <c:crossBetween val="midCat"/>
        <c:majorUnit val="20"/>
      </c:valAx>
      <c:spPr>
        <a:noFill/>
        <a:ln w="12600">
          <a:solidFill>
            <a:srgbClr val="808080"/>
          </a:solidFill>
          <a:round/>
        </a:ln>
      </c:spPr>
    </c:plotArea>
    <c:legend>
      <c:legendPos val="r"/>
      <c:layout>
        <c:manualLayout>
          <c:xMode val="edge"/>
          <c:yMode val="edge"/>
          <c:x val="0.814471041632742"/>
          <c:y val="0.0598383926621533"/>
          <c:w val="0.13597134017261"/>
          <c:h val="0.77811749290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3984020729864"/>
          <c:w val="0.787263972298869"/>
          <c:h val="0.946015979270136"/>
        </c:manualLayout>
      </c:layout>
      <c:barChart>
        <c:barDir val="bar"/>
        <c:grouping val="percentStacked"/>
        <c:varyColors val="0"/>
        <c:ser>
          <c:idx val="0"/>
          <c:order val="0"/>
          <c:tx>
            <c:strRef>
              <c:f>青年!$B$5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1:$F$551</c:f>
              <c:numCache>
                <c:formatCode>General</c:formatCode>
                <c:ptCount val="4"/>
                <c:pt idx="0">
                  <c:v>1.74757281553398</c:v>
                </c:pt>
                <c:pt idx="1">
                  <c:v>0.956937799043062</c:v>
                </c:pt>
                <c:pt idx="2">
                  <c:v>2.28758169934641</c:v>
                </c:pt>
                <c:pt idx="3">
                  <c:v>0.869565217391304</c:v>
                </c:pt>
              </c:numCache>
            </c:numRef>
          </c:val>
        </c:ser>
        <c:ser>
          <c:idx val="1"/>
          <c:order val="1"/>
          <c:tx>
            <c:strRef>
              <c:f>青年!$B$5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2:$F$552</c:f>
              <c:numCache>
                <c:formatCode>General</c:formatCode>
                <c:ptCount val="4"/>
                <c:pt idx="0">
                  <c:v>2.13592233009709</c:v>
                </c:pt>
                <c:pt idx="1">
                  <c:v>3.34928229665072</c:v>
                </c:pt>
                <c:pt idx="2">
                  <c:v>1.30718954248366</c:v>
                </c:pt>
                <c:pt idx="3">
                  <c:v>1.73913043478261</c:v>
                </c:pt>
              </c:numCache>
            </c:numRef>
          </c:val>
        </c:ser>
        <c:ser>
          <c:idx val="2"/>
          <c:order val="2"/>
          <c:tx>
            <c:strRef>
              <c:f>青年!$B$553</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3:$F$553</c:f>
              <c:numCache>
                <c:formatCode>General</c:formatCode>
                <c:ptCount val="4"/>
                <c:pt idx="0">
                  <c:v>91.4563106796117</c:v>
                </c:pt>
                <c:pt idx="1">
                  <c:v>91.3875598086124</c:v>
                </c:pt>
                <c:pt idx="2">
                  <c:v>91.5032679738562</c:v>
                </c:pt>
                <c:pt idx="3">
                  <c:v>91.304347826087</c:v>
                </c:pt>
              </c:numCache>
            </c:numRef>
          </c:val>
        </c:ser>
        <c:ser>
          <c:idx val="3"/>
          <c:order val="3"/>
          <c:tx>
            <c:strRef>
              <c:f>青年!$B$554</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4:$F$554</c:f>
              <c:numCache>
                <c:formatCode>General</c:formatCode>
                <c:ptCount val="4"/>
                <c:pt idx="0">
                  <c:v>2.33009708737864</c:v>
                </c:pt>
                <c:pt idx="1">
                  <c:v>1.43540669856459</c:v>
                </c:pt>
                <c:pt idx="2">
                  <c:v>2.94117647058824</c:v>
                </c:pt>
                <c:pt idx="3">
                  <c:v>3.47826086956522</c:v>
                </c:pt>
              </c:numCache>
            </c:numRef>
          </c:val>
        </c:ser>
        <c:ser>
          <c:idx val="4"/>
          <c:order val="4"/>
          <c:tx>
            <c:strRef>
              <c:f>青年!$B$555</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Pt>
            <c:idx val="3"/>
            <c:invertIfNegative val="0"/>
            <c:spPr>
              <a:blipFill rotWithShape="0">
                <a:blip r:embed="rId2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5:$F$555</c:f>
              <c:numCache>
                <c:formatCode>General</c:formatCode>
                <c:ptCount val="4"/>
                <c:pt idx="0">
                  <c:v>2.33009708737864</c:v>
                </c:pt>
                <c:pt idx="1">
                  <c:v>2.87081339712919</c:v>
                </c:pt>
                <c:pt idx="2">
                  <c:v>1.96078431372549</c:v>
                </c:pt>
                <c:pt idx="3">
                  <c:v>2.60869565217391</c:v>
                </c:pt>
              </c:numCache>
            </c:numRef>
          </c:val>
        </c:ser>
        <c:gapWidth val="80"/>
        <c:overlap val="100"/>
        <c:axId val="94575460"/>
        <c:axId val="51443052"/>
      </c:barChart>
      <c:catAx>
        <c:axId val="945754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443052"/>
        <c:crossesAt val="0"/>
        <c:auto val="1"/>
        <c:lblAlgn val="ctr"/>
        <c:lblOffset val="100"/>
        <c:noMultiLvlLbl val="0"/>
      </c:catAx>
      <c:valAx>
        <c:axId val="514430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75460"/>
        <c:crossesAt val="1"/>
        <c:crossBetween val="midCat"/>
        <c:majorUnit val="20"/>
      </c:valAx>
      <c:spPr>
        <a:noFill/>
        <a:ln w="12600">
          <a:solidFill>
            <a:srgbClr val="808080"/>
          </a:solidFill>
          <a:round/>
        </a:ln>
      </c:spPr>
    </c:plotArea>
    <c:legend>
      <c:legendPos val="r"/>
      <c:layout>
        <c:manualLayout>
          <c:xMode val="edge"/>
          <c:yMode val="edge"/>
          <c:x val="0.810366282529892"/>
          <c:y val="0.0595983588857698"/>
          <c:w val="0.13742357842341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54655715786"/>
          <c:y val="0.0213655832703452"/>
          <c:w val="0.973736987871264"/>
          <c:h val="0.977425044091711"/>
        </c:manualLayout>
      </c:layout>
      <c:barChart>
        <c:barDir val="bar"/>
        <c:grouping val="clustered"/>
        <c:varyColors val="0"/>
        <c:ser>
          <c:idx val="0"/>
          <c:order val="0"/>
          <c:tx>
            <c:strRef>
              <c:f>青年!$C$124</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1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C$125:$C$137</c:f>
              <c:numCache>
                <c:formatCode>General</c:formatCode>
                <c:ptCount val="13"/>
                <c:pt idx="0">
                  <c:v>37.5</c:v>
                </c:pt>
                <c:pt idx="1">
                  <c:v>70.8333333333333</c:v>
                </c:pt>
                <c:pt idx="2">
                  <c:v>0</c:v>
                </c:pt>
                <c:pt idx="3">
                  <c:v>0</c:v>
                </c:pt>
                <c:pt idx="4">
                  <c:v>8.33333333333333</c:v>
                </c:pt>
                <c:pt idx="5">
                  <c:v>4.16666666666667</c:v>
                </c:pt>
                <c:pt idx="6">
                  <c:v>0</c:v>
                </c:pt>
                <c:pt idx="7">
                  <c:v>37.5</c:v>
                </c:pt>
                <c:pt idx="8">
                  <c:v>8.33333333333333</c:v>
                </c:pt>
                <c:pt idx="9">
                  <c:v>12.5</c:v>
                </c:pt>
                <c:pt idx="10">
                  <c:v>8.33333333333333</c:v>
                </c:pt>
                <c:pt idx="11">
                  <c:v>0</c:v>
                </c:pt>
                <c:pt idx="12">
                  <c:v>4.16666666666667</c:v>
                </c:pt>
              </c:numCache>
            </c:numRef>
          </c:val>
        </c:ser>
        <c:ser>
          <c:idx val="1"/>
          <c:order val="1"/>
          <c:tx>
            <c:strRef>
              <c:f>青年!$D$12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Pt>
            <c:idx val="10"/>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D$125:$D$137</c:f>
              <c:numCache>
                <c:formatCode>General</c:formatCode>
                <c:ptCount val="13"/>
                <c:pt idx="0">
                  <c:v>45.4545454545455</c:v>
                </c:pt>
                <c:pt idx="1">
                  <c:v>63.6363636363636</c:v>
                </c:pt>
                <c:pt idx="2">
                  <c:v>0</c:v>
                </c:pt>
                <c:pt idx="3">
                  <c:v>0</c:v>
                </c:pt>
                <c:pt idx="4">
                  <c:v>9.09090909090909</c:v>
                </c:pt>
                <c:pt idx="5">
                  <c:v>9.09090909090909</c:v>
                </c:pt>
                <c:pt idx="6">
                  <c:v>0</c:v>
                </c:pt>
                <c:pt idx="7">
                  <c:v>45.4545454545455</c:v>
                </c:pt>
                <c:pt idx="8">
                  <c:v>9.09090909090909</c:v>
                </c:pt>
                <c:pt idx="9">
                  <c:v>18.1818181818182</c:v>
                </c:pt>
                <c:pt idx="10">
                  <c:v>9.09090909090909</c:v>
                </c:pt>
                <c:pt idx="11">
                  <c:v>0</c:v>
                </c:pt>
                <c:pt idx="12">
                  <c:v>0</c:v>
                </c:pt>
              </c:numCache>
            </c:numRef>
          </c:val>
        </c:ser>
        <c:ser>
          <c:idx val="2"/>
          <c:order val="2"/>
          <c:tx>
            <c:strRef>
              <c:f>青年!$E$124</c:f>
              <c:strCache>
                <c:ptCount val="1"/>
                <c:pt idx="0">
                  <c:v>女性</c:v>
                </c:pt>
              </c:strCache>
            </c:strRef>
          </c:tx>
          <c:spPr>
            <a:blipFill rotWithShape="0">
              <a:blip r:embed="rId6"/>
              <a:tile tx="0" ty="0" sx="100000" sy="100000" algn="ctr"/>
            </a:blipFill>
            <a:ln w="12600">
              <a:solidFill>
                <a:srgbClr val="000000"/>
              </a:solidFill>
              <a:round/>
            </a:ln>
          </c:spPr>
          <c:invertIfNegative val="0"/>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E$125:$E$137</c:f>
              <c:numCache>
                <c:formatCode>General</c:formatCode>
                <c:ptCount val="13"/>
                <c:pt idx="0">
                  <c:v>30.7692307692308</c:v>
                </c:pt>
                <c:pt idx="1">
                  <c:v>76.9230769230769</c:v>
                </c:pt>
                <c:pt idx="2">
                  <c:v>0</c:v>
                </c:pt>
                <c:pt idx="3">
                  <c:v>0</c:v>
                </c:pt>
                <c:pt idx="4">
                  <c:v>7.69230769230769</c:v>
                </c:pt>
                <c:pt idx="5">
                  <c:v>0</c:v>
                </c:pt>
                <c:pt idx="6">
                  <c:v>0</c:v>
                </c:pt>
                <c:pt idx="7">
                  <c:v>30.7692307692308</c:v>
                </c:pt>
                <c:pt idx="8">
                  <c:v>7.69230769230769</c:v>
                </c:pt>
                <c:pt idx="9">
                  <c:v>7.69230769230769</c:v>
                </c:pt>
                <c:pt idx="10">
                  <c:v>7.69230769230769</c:v>
                </c:pt>
                <c:pt idx="11">
                  <c:v>0</c:v>
                </c:pt>
                <c:pt idx="12">
                  <c:v>7.69230769230769</c:v>
                </c:pt>
              </c:numCache>
            </c:numRef>
          </c:val>
        </c:ser>
        <c:ser>
          <c:idx val="3"/>
          <c:order val="3"/>
          <c:tx>
            <c:strRef>
              <c:f>青年!$F$124</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11"/>
            <c:invertIfNegative val="0"/>
            <c:spPr>
              <a:blipFill rotWithShape="0">
                <a:blip r:embed="rId10"/>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F$125:$F$137</c:f>
              <c:numCache>
                <c:formatCode>General</c:formatCode>
                <c:ptCount val="13"/>
                <c:pt idx="0">
                  <c:v>31.4285714285714</c:v>
                </c:pt>
                <c:pt idx="1">
                  <c:v>74.2857142857143</c:v>
                </c:pt>
                <c:pt idx="2">
                  <c:v>8.57142857142857</c:v>
                </c:pt>
                <c:pt idx="3">
                  <c:v>2.85714285714286</c:v>
                </c:pt>
                <c:pt idx="4">
                  <c:v>11.4285714285714</c:v>
                </c:pt>
                <c:pt idx="5">
                  <c:v>2.85714285714286</c:v>
                </c:pt>
                <c:pt idx="6">
                  <c:v>2.85714285714286</c:v>
                </c:pt>
                <c:pt idx="7">
                  <c:v>25.7142857142857</c:v>
                </c:pt>
                <c:pt idx="8">
                  <c:v>2.85714285714286</c:v>
                </c:pt>
                <c:pt idx="9">
                  <c:v>14.2857142857143</c:v>
                </c:pt>
                <c:pt idx="10">
                  <c:v>11.4285714285714</c:v>
                </c:pt>
                <c:pt idx="11">
                  <c:v>0</c:v>
                </c:pt>
                <c:pt idx="12">
                  <c:v>0</c:v>
                </c:pt>
              </c:numCache>
            </c:numRef>
          </c:val>
        </c:ser>
        <c:gapWidth val="50"/>
        <c:overlap val="0"/>
        <c:axId val="85267255"/>
        <c:axId val="89600241"/>
      </c:barChart>
      <c:catAx>
        <c:axId val="852672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600241"/>
        <c:crossesAt val="0"/>
        <c:auto val="1"/>
        <c:lblAlgn val="ctr"/>
        <c:lblOffset val="100"/>
        <c:noMultiLvlLbl val="0"/>
      </c:catAx>
      <c:valAx>
        <c:axId val="8960024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267255"/>
        <c:crossesAt val="1"/>
        <c:crossBetween val="midCat"/>
        <c:majorUnit val="20"/>
        <c:minorUnit val="1"/>
      </c:valAx>
      <c:spPr>
        <a:noFill/>
        <a:ln w="12600">
          <a:solidFill>
            <a:srgbClr val="808080"/>
          </a:solidFill>
          <a:round/>
        </a:ln>
      </c:spPr>
    </c:plotArea>
    <c:legend>
      <c:legendPos val="r"/>
      <c:layout>
        <c:manualLayout>
          <c:xMode val="edge"/>
          <c:yMode val="edge"/>
          <c:x val="0.749976124534428"/>
          <c:y val="0.783673469387755"/>
          <c:w val="0.17180785025308"/>
          <c:h val="0.17243638196019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947275922671"/>
          <c:w val="0.79357325082777"/>
          <c:h val="0.880052724077329"/>
        </c:manualLayout>
      </c:layout>
      <c:barChart>
        <c:barDir val="bar"/>
        <c:grouping val="percentStacked"/>
        <c:varyColors val="0"/>
        <c:ser>
          <c:idx val="0"/>
          <c:order val="0"/>
          <c:tx>
            <c:strRef>
              <c:f>少年!$B$2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1:$F$251</c:f>
              <c:numCache>
                <c:formatCode>General</c:formatCode>
                <c:ptCount val="4"/>
                <c:pt idx="0">
                  <c:v>0.733496332518338</c:v>
                </c:pt>
                <c:pt idx="1">
                  <c:v>0</c:v>
                </c:pt>
                <c:pt idx="2">
                  <c:v>1.5</c:v>
                </c:pt>
                <c:pt idx="3">
                  <c:v>0.512820512820513</c:v>
                </c:pt>
              </c:numCache>
            </c:numRef>
          </c:val>
        </c:ser>
        <c:ser>
          <c:idx val="1"/>
          <c:order val="1"/>
          <c:tx>
            <c:strRef>
              <c:f>少年!$B$2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2:$F$252</c:f>
              <c:numCache>
                <c:formatCode>General</c:formatCode>
                <c:ptCount val="4"/>
                <c:pt idx="0">
                  <c:v>0.97799511002445</c:v>
                </c:pt>
                <c:pt idx="1">
                  <c:v>1.43540669856459</c:v>
                </c:pt>
                <c:pt idx="2">
                  <c:v>0.5</c:v>
                </c:pt>
                <c:pt idx="3">
                  <c:v>1.02564102564103</c:v>
                </c:pt>
              </c:numCache>
            </c:numRef>
          </c:val>
        </c:ser>
        <c:ser>
          <c:idx val="2"/>
          <c:order val="2"/>
          <c:tx>
            <c:strRef>
              <c:f>少年!$B$253</c:f>
              <c:strCache>
                <c:ptCount val="1"/>
                <c:pt idx="0">
                  <c:v>していない</c:v>
                </c:pt>
              </c:strCache>
            </c:strRef>
          </c:tx>
          <c:spPr>
            <a:blipFill rotWithShape="0">
              <a:blip r:embed="rId1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3:$F$253</c:f>
              <c:numCache>
                <c:formatCode>General</c:formatCode>
                <c:ptCount val="4"/>
                <c:pt idx="0">
                  <c:v>88.9975550122249</c:v>
                </c:pt>
                <c:pt idx="1">
                  <c:v>89.9521531100479</c:v>
                </c:pt>
                <c:pt idx="2">
                  <c:v>88</c:v>
                </c:pt>
                <c:pt idx="3">
                  <c:v>88.2051282051282</c:v>
                </c:pt>
              </c:numCache>
            </c:numRef>
          </c:val>
        </c:ser>
        <c:ser>
          <c:idx val="3"/>
          <c:order val="3"/>
          <c:tx>
            <c:strRef>
              <c:f>少年!$B$254</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4:$F$254</c:f>
              <c:numCache>
                <c:formatCode>General</c:formatCode>
                <c:ptCount val="4"/>
                <c:pt idx="0">
                  <c:v>5.8679706601467</c:v>
                </c:pt>
                <c:pt idx="1">
                  <c:v>7.17703349282297</c:v>
                </c:pt>
                <c:pt idx="2">
                  <c:v>4.5</c:v>
                </c:pt>
                <c:pt idx="3">
                  <c:v>7.17948717948718</c:v>
                </c:pt>
              </c:numCache>
            </c:numRef>
          </c:val>
        </c:ser>
        <c:ser>
          <c:idx val="4"/>
          <c:order val="4"/>
          <c:tx>
            <c:strRef>
              <c:f>少年!$B$255</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5:$F$255</c:f>
              <c:numCache>
                <c:formatCode>General</c:formatCode>
                <c:ptCount val="4"/>
                <c:pt idx="0">
                  <c:v>3.42298288508557</c:v>
                </c:pt>
                <c:pt idx="1">
                  <c:v>1.43540669856459</c:v>
                </c:pt>
                <c:pt idx="2">
                  <c:v>5.5</c:v>
                </c:pt>
                <c:pt idx="3">
                  <c:v>3.07692307692308</c:v>
                </c:pt>
              </c:numCache>
            </c:numRef>
          </c:val>
        </c:ser>
        <c:gapWidth val="80"/>
        <c:overlap val="100"/>
        <c:axId val="46202437"/>
        <c:axId val="94323784"/>
      </c:barChart>
      <c:catAx>
        <c:axId val="462024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23784"/>
        <c:crossesAt val="0"/>
        <c:auto val="1"/>
        <c:lblAlgn val="ctr"/>
        <c:lblOffset val="100"/>
        <c:noMultiLvlLbl val="0"/>
      </c:catAx>
      <c:valAx>
        <c:axId val="943237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202437"/>
        <c:crossesAt val="1"/>
        <c:crossBetween val="midCat"/>
        <c:majorUnit val="20"/>
      </c:valAx>
      <c:spPr>
        <a:noFill/>
        <a:ln w="12600">
          <a:solidFill>
            <a:srgbClr val="808080"/>
          </a:solidFill>
          <a:round/>
        </a:ln>
      </c:spPr>
    </c:plotArea>
    <c:legend>
      <c:legendPos val="r"/>
      <c:layout>
        <c:manualLayout>
          <c:xMode val="edge"/>
          <c:yMode val="edge"/>
          <c:x val="0.813005482277588"/>
          <c:y val="0.0606326889279438"/>
          <c:w val="0.13597134017261"/>
          <c:h val="0.736159929701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94101760829643"/>
          <c:h val="0.9457111834962"/>
        </c:manualLayout>
      </c:layout>
      <c:barChart>
        <c:barDir val="bar"/>
        <c:grouping val="percentStacked"/>
        <c:varyColors val="0"/>
        <c:ser>
          <c:idx val="0"/>
          <c:order val="0"/>
          <c:tx>
            <c:strRef>
              <c:f>青年!$B$5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8:$F$558</c:f>
              <c:numCache>
                <c:formatCode>General</c:formatCode>
                <c:ptCount val="4"/>
                <c:pt idx="0">
                  <c:v>10.873786407767</c:v>
                </c:pt>
                <c:pt idx="1">
                  <c:v>11.0047846889952</c:v>
                </c:pt>
                <c:pt idx="2">
                  <c:v>10.7843137254902</c:v>
                </c:pt>
                <c:pt idx="3">
                  <c:v>14.7826086956522</c:v>
                </c:pt>
              </c:numCache>
            </c:numRef>
          </c:val>
        </c:ser>
        <c:ser>
          <c:idx val="1"/>
          <c:order val="1"/>
          <c:tx>
            <c:strRef>
              <c:f>青年!$B$5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9:$F$559</c:f>
              <c:numCache>
                <c:formatCode>General</c:formatCode>
                <c:ptCount val="4"/>
                <c:pt idx="0">
                  <c:v>2.52427184466019</c:v>
                </c:pt>
                <c:pt idx="1">
                  <c:v>2.87081339712919</c:v>
                </c:pt>
                <c:pt idx="2">
                  <c:v>2.28758169934641</c:v>
                </c:pt>
                <c:pt idx="3">
                  <c:v>0.869565217391304</c:v>
                </c:pt>
              </c:numCache>
            </c:numRef>
          </c:val>
        </c:ser>
        <c:ser>
          <c:idx val="2"/>
          <c:order val="2"/>
          <c:tx>
            <c:strRef>
              <c:f>青年!$B$560</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0:$F$560</c:f>
              <c:numCache>
                <c:formatCode>General</c:formatCode>
                <c:ptCount val="4"/>
                <c:pt idx="0">
                  <c:v>79.2233009708738</c:v>
                </c:pt>
                <c:pt idx="1">
                  <c:v>77.9904306220096</c:v>
                </c:pt>
                <c:pt idx="2">
                  <c:v>80.0653594771242</c:v>
                </c:pt>
                <c:pt idx="3">
                  <c:v>70.4347826086957</c:v>
                </c:pt>
              </c:numCache>
            </c:numRef>
          </c:val>
        </c:ser>
        <c:ser>
          <c:idx val="3"/>
          <c:order val="3"/>
          <c:tx>
            <c:strRef>
              <c:f>青年!$B$561</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1:$F$561</c:f>
              <c:numCache>
                <c:formatCode>General</c:formatCode>
                <c:ptCount val="4"/>
                <c:pt idx="0">
                  <c:v>1.74757281553398</c:v>
                </c:pt>
                <c:pt idx="1">
                  <c:v>0.956937799043062</c:v>
                </c:pt>
                <c:pt idx="2">
                  <c:v>2.28758169934641</c:v>
                </c:pt>
                <c:pt idx="3">
                  <c:v>5.21739130434783</c:v>
                </c:pt>
              </c:numCache>
            </c:numRef>
          </c:val>
        </c:ser>
        <c:ser>
          <c:idx val="4"/>
          <c:order val="4"/>
          <c:tx>
            <c:strRef>
              <c:f>青年!$B$562</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2:$F$562</c:f>
              <c:numCache>
                <c:formatCode>General</c:formatCode>
                <c:ptCount val="4"/>
                <c:pt idx="0">
                  <c:v>5.63106796116505</c:v>
                </c:pt>
                <c:pt idx="1">
                  <c:v>7.17703349282297</c:v>
                </c:pt>
                <c:pt idx="2">
                  <c:v>4.57516339869281</c:v>
                </c:pt>
                <c:pt idx="3">
                  <c:v>8.69565217391304</c:v>
                </c:pt>
              </c:numCache>
            </c:numRef>
          </c:val>
        </c:ser>
        <c:gapWidth val="80"/>
        <c:overlap val="100"/>
        <c:axId val="66812979"/>
        <c:axId val="43829742"/>
      </c:barChart>
      <c:catAx>
        <c:axId val="668129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29742"/>
        <c:crossesAt val="0"/>
        <c:auto val="1"/>
        <c:lblAlgn val="ctr"/>
        <c:lblOffset val="100"/>
        <c:noMultiLvlLbl val="0"/>
      </c:catAx>
      <c:valAx>
        <c:axId val="438297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812979"/>
        <c:crossesAt val="1"/>
        <c:crossBetween val="midCat"/>
        <c:majorUnit val="20"/>
      </c:valAx>
      <c:spPr>
        <a:noFill/>
        <a:ln w="12600">
          <a:solidFill>
            <a:srgbClr val="808080"/>
          </a:solidFill>
          <a:round/>
        </a:ln>
      </c:spPr>
    </c:plotArea>
    <c:legend>
      <c:legendPos val="r"/>
      <c:layout>
        <c:manualLayout>
          <c:xMode val="edge"/>
          <c:yMode val="edge"/>
          <c:x val="0.810629793669655"/>
          <c:y val="0.0647122692725299"/>
          <c:w val="0.137193475207951"/>
          <c:h val="0.7967426710097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8909009613235"/>
          <c:w val="0.795959485950773"/>
          <c:h val="0.944109099038677"/>
        </c:manualLayout>
      </c:layout>
      <c:barChart>
        <c:barDir val="bar"/>
        <c:grouping val="percentStacked"/>
        <c:varyColors val="0"/>
        <c:ser>
          <c:idx val="0"/>
          <c:order val="0"/>
          <c:tx>
            <c:strRef>
              <c:f>少年!$B$2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58:$F$258</c:f>
              <c:numCache>
                <c:formatCode>General</c:formatCode>
                <c:ptCount val="4"/>
                <c:pt idx="0">
                  <c:v>11.7359413202934</c:v>
                </c:pt>
                <c:pt idx="1">
                  <c:v>7.17703349282297</c:v>
                </c:pt>
                <c:pt idx="2">
                  <c:v>16.5</c:v>
                </c:pt>
                <c:pt idx="3">
                  <c:v>4.1025641025641</c:v>
                </c:pt>
              </c:numCache>
            </c:numRef>
          </c:val>
        </c:ser>
        <c:ser>
          <c:idx val="1"/>
          <c:order val="1"/>
          <c:tx>
            <c:strRef>
              <c:f>少年!$B$2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59:$F$259</c:f>
              <c:numCache>
                <c:formatCode>General</c:formatCode>
                <c:ptCount val="4"/>
                <c:pt idx="0">
                  <c:v>1.46699266503668</c:v>
                </c:pt>
                <c:pt idx="1">
                  <c:v>1.91387559808612</c:v>
                </c:pt>
                <c:pt idx="2">
                  <c:v>1</c:v>
                </c:pt>
                <c:pt idx="3">
                  <c:v>1.28205128205128</c:v>
                </c:pt>
              </c:numCache>
            </c:numRef>
          </c:val>
        </c:ser>
        <c:ser>
          <c:idx val="2"/>
          <c:order val="2"/>
          <c:tx>
            <c:strRef>
              <c:f>少年!$B$260</c:f>
              <c:strCache>
                <c:ptCount val="1"/>
                <c:pt idx="0">
                  <c:v>していない</c:v>
                </c:pt>
              </c:strCache>
            </c:strRef>
          </c:tx>
          <c:spPr>
            <a:blipFill rotWithShape="0">
              <a:blip r:embed="rId10"/>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0:$F$260</c:f>
              <c:numCache>
                <c:formatCode>General</c:formatCode>
                <c:ptCount val="4"/>
                <c:pt idx="0">
                  <c:v>77.9951100244499</c:v>
                </c:pt>
                <c:pt idx="1">
                  <c:v>80.8612440191388</c:v>
                </c:pt>
                <c:pt idx="2">
                  <c:v>75</c:v>
                </c:pt>
                <c:pt idx="3">
                  <c:v>83.3333333333333</c:v>
                </c:pt>
              </c:numCache>
            </c:numRef>
          </c:val>
        </c:ser>
        <c:ser>
          <c:idx val="3"/>
          <c:order val="3"/>
          <c:tx>
            <c:strRef>
              <c:f>少年!$B$26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1:$F$261</c:f>
              <c:numCache>
                <c:formatCode>General</c:formatCode>
                <c:ptCount val="4"/>
                <c:pt idx="0">
                  <c:v>4.88997555012225</c:v>
                </c:pt>
                <c:pt idx="1">
                  <c:v>7.17703349282297</c:v>
                </c:pt>
                <c:pt idx="2">
                  <c:v>2.5</c:v>
                </c:pt>
                <c:pt idx="3">
                  <c:v>5.12820512820513</c:v>
                </c:pt>
              </c:numCache>
            </c:numRef>
          </c:val>
        </c:ser>
        <c:ser>
          <c:idx val="4"/>
          <c:order val="4"/>
          <c:tx>
            <c:strRef>
              <c:f>少年!$B$26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2:$F$262</c:f>
              <c:numCache>
                <c:formatCode>General</c:formatCode>
                <c:ptCount val="4"/>
                <c:pt idx="0">
                  <c:v>3.9119804400978</c:v>
                </c:pt>
                <c:pt idx="1">
                  <c:v>2.87081339712919</c:v>
                </c:pt>
                <c:pt idx="2">
                  <c:v>5</c:v>
                </c:pt>
                <c:pt idx="3">
                  <c:v>6.15384615384615</c:v>
                </c:pt>
              </c:numCache>
            </c:numRef>
          </c:val>
        </c:ser>
        <c:gapWidth val="80"/>
        <c:overlap val="100"/>
        <c:axId val="51485817"/>
        <c:axId val="20707869"/>
      </c:barChart>
      <c:catAx>
        <c:axId val="514858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707869"/>
        <c:crossesAt val="0"/>
        <c:auto val="1"/>
        <c:lblAlgn val="ctr"/>
        <c:lblOffset val="100"/>
        <c:noMultiLvlLbl val="0"/>
      </c:catAx>
      <c:valAx>
        <c:axId val="207078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485817"/>
        <c:crossesAt val="1"/>
        <c:crossBetween val="midCat"/>
        <c:majorUnit val="20"/>
      </c:valAx>
      <c:spPr>
        <a:noFill/>
        <a:ln w="12600">
          <a:solidFill>
            <a:srgbClr val="808080"/>
          </a:solidFill>
          <a:round/>
        </a:ln>
      </c:spPr>
    </c:plotArea>
    <c:legend>
      <c:legendPos val="r"/>
      <c:layout>
        <c:manualLayout>
          <c:xMode val="edge"/>
          <c:yMode val="edge"/>
          <c:x val="0.815671966891745"/>
          <c:y val="0.0612564274536106"/>
          <c:w val="0.136408189936833"/>
          <c:h val="0.7809076682316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52486187845304"/>
          <c:w val="0.792596211257667"/>
          <c:h val="0.94475138121547"/>
        </c:manualLayout>
      </c:layout>
      <c:barChart>
        <c:barDir val="bar"/>
        <c:grouping val="percentStacked"/>
        <c:varyColors val="0"/>
        <c:ser>
          <c:idx val="0"/>
          <c:order val="0"/>
          <c:tx>
            <c:strRef>
              <c:f>青年!$B$5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5:$F$565</c:f>
              <c:numCache>
                <c:formatCode>General</c:formatCode>
                <c:ptCount val="4"/>
                <c:pt idx="0">
                  <c:v>4.07766990291262</c:v>
                </c:pt>
                <c:pt idx="1">
                  <c:v>7.17703349282297</c:v>
                </c:pt>
                <c:pt idx="2">
                  <c:v>1.96078431372549</c:v>
                </c:pt>
                <c:pt idx="3">
                  <c:v>0.869565217391304</c:v>
                </c:pt>
              </c:numCache>
            </c:numRef>
          </c:val>
        </c:ser>
        <c:ser>
          <c:idx val="1"/>
          <c:order val="1"/>
          <c:tx>
            <c:strRef>
              <c:f>青年!$B$56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6:$F$566</c:f>
              <c:numCache>
                <c:formatCode>General</c:formatCode>
                <c:ptCount val="4"/>
                <c:pt idx="0">
                  <c:v>5.04854368932039</c:v>
                </c:pt>
                <c:pt idx="1">
                  <c:v>9.56937799043062</c:v>
                </c:pt>
                <c:pt idx="2">
                  <c:v>1.96078431372549</c:v>
                </c:pt>
                <c:pt idx="3">
                  <c:v>3.47826086956522</c:v>
                </c:pt>
              </c:numCache>
            </c:numRef>
          </c:val>
        </c:ser>
        <c:ser>
          <c:idx val="2"/>
          <c:order val="2"/>
          <c:tx>
            <c:strRef>
              <c:f>青年!$B$567</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7:$F$567</c:f>
              <c:numCache>
                <c:formatCode>General</c:formatCode>
                <c:ptCount val="4"/>
                <c:pt idx="0">
                  <c:v>86.6019417475728</c:v>
                </c:pt>
                <c:pt idx="1">
                  <c:v>77.9904306220096</c:v>
                </c:pt>
                <c:pt idx="2">
                  <c:v>92.483660130719</c:v>
                </c:pt>
                <c:pt idx="3">
                  <c:v>92.1739130434783</c:v>
                </c:pt>
              </c:numCache>
            </c:numRef>
          </c:val>
        </c:ser>
        <c:ser>
          <c:idx val="3"/>
          <c:order val="3"/>
          <c:tx>
            <c:strRef>
              <c:f>青年!$B$5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8:$F$568</c:f>
              <c:numCache>
                <c:formatCode>General</c:formatCode>
                <c:ptCount val="4"/>
                <c:pt idx="0">
                  <c:v>3.10679611650485</c:v>
                </c:pt>
                <c:pt idx="1">
                  <c:v>3.82775119617225</c:v>
                </c:pt>
                <c:pt idx="2">
                  <c:v>2.61437908496732</c:v>
                </c:pt>
                <c:pt idx="3">
                  <c:v>3.47826086956522</c:v>
                </c:pt>
              </c:numCache>
            </c:numRef>
          </c:val>
        </c:ser>
        <c:ser>
          <c:idx val="4"/>
          <c:order val="4"/>
          <c:tx>
            <c:strRef>
              <c:f>青年!$B$56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9:$F$569</c:f>
              <c:numCache>
                <c:formatCode>General</c:formatCode>
                <c:ptCount val="4"/>
                <c:pt idx="0">
                  <c:v>1.16504854368932</c:v>
                </c:pt>
                <c:pt idx="1">
                  <c:v>1.43540669856459</c:v>
                </c:pt>
                <c:pt idx="2">
                  <c:v>0.980392156862745</c:v>
                </c:pt>
                <c:pt idx="3">
                  <c:v>0</c:v>
                </c:pt>
              </c:numCache>
            </c:numRef>
          </c:val>
        </c:ser>
        <c:gapWidth val="80"/>
        <c:overlap val="100"/>
        <c:axId val="5777058"/>
        <c:axId val="71334667"/>
      </c:barChart>
      <c:catAx>
        <c:axId val="57770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34667"/>
        <c:crossesAt val="0"/>
        <c:auto val="1"/>
        <c:lblAlgn val="ctr"/>
        <c:lblOffset val="100"/>
        <c:noMultiLvlLbl val="0"/>
      </c:catAx>
      <c:valAx>
        <c:axId val="713346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7058"/>
        <c:crossesAt val="1"/>
        <c:crossBetween val="midCat"/>
        <c:majorUnit val="20"/>
      </c:valAx>
      <c:spPr>
        <a:noFill/>
        <a:ln w="12600">
          <a:solidFill>
            <a:srgbClr val="808080"/>
          </a:solidFill>
          <a:round/>
        </a:ln>
      </c:spPr>
    </c:plotArea>
    <c:legend>
      <c:legendPos val="r"/>
      <c:layout>
        <c:manualLayout>
          <c:xMode val="edge"/>
          <c:yMode val="edge"/>
          <c:x val="0.801606687293058"/>
          <c:y val="0.0609944751381216"/>
          <c:w val="0.145524615969169"/>
          <c:h val="0.787403314917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135918100632"/>
          <c:y val="0.0552364118426867"/>
          <c:w val="0.796231757786975"/>
          <c:h val="0.944763588157313"/>
        </c:manualLayout>
      </c:layout>
      <c:barChart>
        <c:barDir val="bar"/>
        <c:grouping val="percentStacked"/>
        <c:varyColors val="0"/>
        <c:ser>
          <c:idx val="0"/>
          <c:order val="0"/>
          <c:tx>
            <c:strRef>
              <c:f>少年!$B$2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5:$F$265</c:f>
              <c:numCache>
                <c:formatCode>General</c:formatCode>
                <c:ptCount val="4"/>
                <c:pt idx="0">
                  <c:v>0.733496332518338</c:v>
                </c:pt>
                <c:pt idx="1">
                  <c:v>0.478468899521531</c:v>
                </c:pt>
                <c:pt idx="2">
                  <c:v>1</c:v>
                </c:pt>
                <c:pt idx="3">
                  <c:v>0.769230769230769</c:v>
                </c:pt>
              </c:numCache>
            </c:numRef>
          </c:val>
        </c:ser>
        <c:ser>
          <c:idx val="1"/>
          <c:order val="1"/>
          <c:tx>
            <c:strRef>
              <c:f>少年!$B$26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6:$F$266</c:f>
              <c:numCache>
                <c:formatCode>General</c:formatCode>
                <c:ptCount val="4"/>
                <c:pt idx="0">
                  <c:v>1.71149144254279</c:v>
                </c:pt>
                <c:pt idx="1">
                  <c:v>1.91387559808612</c:v>
                </c:pt>
                <c:pt idx="2">
                  <c:v>1.5</c:v>
                </c:pt>
                <c:pt idx="3">
                  <c:v>2.05128205128205</c:v>
                </c:pt>
              </c:numCache>
            </c:numRef>
          </c:val>
        </c:ser>
        <c:ser>
          <c:idx val="2"/>
          <c:order val="2"/>
          <c:tx>
            <c:strRef>
              <c:f>少年!$B$267</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7:$F$267</c:f>
              <c:numCache>
                <c:formatCode>General</c:formatCode>
                <c:ptCount val="4"/>
                <c:pt idx="0">
                  <c:v>90.4645476772616</c:v>
                </c:pt>
                <c:pt idx="1">
                  <c:v>90.9090909090909</c:v>
                </c:pt>
                <c:pt idx="2">
                  <c:v>90</c:v>
                </c:pt>
                <c:pt idx="3">
                  <c:v>92.3076923076923</c:v>
                </c:pt>
              </c:numCache>
            </c:numRef>
          </c:val>
        </c:ser>
        <c:ser>
          <c:idx val="3"/>
          <c:order val="3"/>
          <c:tx>
            <c:strRef>
              <c:f>少年!$B$2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8:$F$268</c:f>
              <c:numCache>
                <c:formatCode>General</c:formatCode>
                <c:ptCount val="4"/>
                <c:pt idx="0">
                  <c:v>6.11246943765281</c:v>
                </c:pt>
                <c:pt idx="1">
                  <c:v>6.69856459330144</c:v>
                </c:pt>
                <c:pt idx="2">
                  <c:v>5.5</c:v>
                </c:pt>
                <c:pt idx="3">
                  <c:v>4.1025641025641</c:v>
                </c:pt>
              </c:numCache>
            </c:numRef>
          </c:val>
        </c:ser>
        <c:ser>
          <c:idx val="4"/>
          <c:order val="4"/>
          <c:tx>
            <c:strRef>
              <c:f>少年!$B$26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9:$F$269</c:f>
              <c:numCache>
                <c:formatCode>General</c:formatCode>
                <c:ptCount val="4"/>
                <c:pt idx="0">
                  <c:v>0.97799511002445</c:v>
                </c:pt>
                <c:pt idx="1">
                  <c:v>0</c:v>
                </c:pt>
                <c:pt idx="2">
                  <c:v>2</c:v>
                </c:pt>
                <c:pt idx="3">
                  <c:v>0.769230769230769</c:v>
                </c:pt>
              </c:numCache>
            </c:numRef>
          </c:val>
        </c:ser>
        <c:gapWidth val="80"/>
        <c:overlap val="100"/>
        <c:axId val="52687885"/>
        <c:axId val="10692084"/>
      </c:barChart>
      <c:catAx>
        <c:axId val="526878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92084"/>
        <c:crossesAt val="0"/>
        <c:auto val="1"/>
        <c:lblAlgn val="ctr"/>
        <c:lblOffset val="100"/>
        <c:noMultiLvlLbl val="0"/>
      </c:catAx>
      <c:valAx>
        <c:axId val="106920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87885"/>
        <c:crossesAt val="1"/>
        <c:crossBetween val="midCat"/>
        <c:majorUnit val="20"/>
      </c:valAx>
      <c:spPr>
        <a:noFill/>
        <a:ln w="12600">
          <a:solidFill>
            <a:srgbClr val="808080"/>
          </a:solidFill>
          <a:round/>
        </a:ln>
      </c:spPr>
    </c:plotArea>
    <c:legend>
      <c:legendPos val="r"/>
      <c:layout>
        <c:manualLayout>
          <c:xMode val="edge"/>
          <c:yMode val="edge"/>
          <c:x val="0.810825528207362"/>
          <c:y val="0.0607600530269554"/>
          <c:w val="0.140219995643651"/>
          <c:h val="0.740388864339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920913884007"/>
          <c:w val="0.790657345689048"/>
          <c:h val="0.945079086115993"/>
        </c:manualLayout>
      </c:layout>
      <c:barChart>
        <c:barDir val="bar"/>
        <c:grouping val="percentStacked"/>
        <c:varyColors val="0"/>
        <c:ser>
          <c:idx val="0"/>
          <c:order val="0"/>
          <c:tx>
            <c:strRef>
              <c:f>青年!$B$5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2:$F$572</c:f>
              <c:numCache>
                <c:formatCode>General</c:formatCode>
                <c:ptCount val="4"/>
                <c:pt idx="0">
                  <c:v>4.46601941747573</c:v>
                </c:pt>
                <c:pt idx="1">
                  <c:v>4.78468899521531</c:v>
                </c:pt>
                <c:pt idx="2">
                  <c:v>4.2483660130719</c:v>
                </c:pt>
                <c:pt idx="3">
                  <c:v>5.21739130434783</c:v>
                </c:pt>
              </c:numCache>
            </c:numRef>
          </c:val>
        </c:ser>
        <c:ser>
          <c:idx val="1"/>
          <c:order val="1"/>
          <c:tx>
            <c:strRef>
              <c:f>青年!$B$5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3:$F$573</c:f>
              <c:numCache>
                <c:formatCode>General</c:formatCode>
                <c:ptCount val="4"/>
                <c:pt idx="0">
                  <c:v>5.4368932038835</c:v>
                </c:pt>
                <c:pt idx="1">
                  <c:v>8.13397129186603</c:v>
                </c:pt>
                <c:pt idx="2">
                  <c:v>3.59477124183007</c:v>
                </c:pt>
                <c:pt idx="3">
                  <c:v>5.21739130434783</c:v>
                </c:pt>
              </c:numCache>
            </c:numRef>
          </c:val>
        </c:ser>
        <c:ser>
          <c:idx val="2"/>
          <c:order val="2"/>
          <c:tx>
            <c:strRef>
              <c:f>青年!$B$57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4:$F$574</c:f>
              <c:numCache>
                <c:formatCode>General</c:formatCode>
                <c:ptCount val="4"/>
                <c:pt idx="0">
                  <c:v>86.4077669902913</c:v>
                </c:pt>
                <c:pt idx="1">
                  <c:v>84.2105263157895</c:v>
                </c:pt>
                <c:pt idx="2">
                  <c:v>87.9084967320261</c:v>
                </c:pt>
                <c:pt idx="3">
                  <c:v>84.3478260869565</c:v>
                </c:pt>
              </c:numCache>
            </c:numRef>
          </c:val>
        </c:ser>
        <c:ser>
          <c:idx val="3"/>
          <c:order val="3"/>
          <c:tx>
            <c:strRef>
              <c:f>青年!$B$575</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5:$F$575</c:f>
              <c:numCache>
                <c:formatCode>General</c:formatCode>
                <c:ptCount val="4"/>
                <c:pt idx="0">
                  <c:v>2.9126213592233</c:v>
                </c:pt>
                <c:pt idx="1">
                  <c:v>1.91387559808612</c:v>
                </c:pt>
                <c:pt idx="2">
                  <c:v>3.59477124183007</c:v>
                </c:pt>
                <c:pt idx="3">
                  <c:v>5.21739130434783</c:v>
                </c:pt>
              </c:numCache>
            </c:numRef>
          </c:val>
        </c:ser>
        <c:ser>
          <c:idx val="4"/>
          <c:order val="4"/>
          <c:tx>
            <c:strRef>
              <c:f>青年!$B$576</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6:$F$576</c:f>
              <c:numCache>
                <c:formatCode>General</c:formatCode>
                <c:ptCount val="4"/>
                <c:pt idx="0">
                  <c:v>0.776699029126214</c:v>
                </c:pt>
                <c:pt idx="1">
                  <c:v>0.956937799043062</c:v>
                </c:pt>
                <c:pt idx="2">
                  <c:v>0.65359477124183</c:v>
                </c:pt>
                <c:pt idx="3">
                  <c:v>0</c:v>
                </c:pt>
              </c:numCache>
            </c:numRef>
          </c:val>
        </c:ser>
        <c:gapWidth val="80"/>
        <c:overlap val="100"/>
        <c:axId val="97190035"/>
        <c:axId val="31071146"/>
      </c:barChart>
      <c:catAx>
        <c:axId val="971900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71146"/>
        <c:crossesAt val="0"/>
        <c:auto val="1"/>
        <c:lblAlgn val="ctr"/>
        <c:lblOffset val="100"/>
        <c:noMultiLvlLbl val="0"/>
      </c:catAx>
      <c:valAx>
        <c:axId val="310711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90035"/>
        <c:crossesAt val="1"/>
        <c:crossBetween val="midCat"/>
        <c:majorUnit val="20"/>
      </c:valAx>
      <c:spPr>
        <a:noFill/>
        <a:ln w="12600">
          <a:solidFill>
            <a:srgbClr val="808080"/>
          </a:solidFill>
          <a:round/>
        </a:ln>
      </c:spPr>
    </c:plotArea>
    <c:legend>
      <c:legendPos val="r"/>
      <c:layout>
        <c:manualLayout>
          <c:xMode val="edge"/>
          <c:yMode val="edge"/>
          <c:x val="0.810112176881808"/>
          <c:y val="0.0601933216168717"/>
          <c:w val="0.137646995068553"/>
          <c:h val="0.7594463971880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5679039786619"/>
          <c:w val="0.792311043345676"/>
          <c:h val="0.944432096021338"/>
        </c:manualLayout>
      </c:layout>
      <c:barChart>
        <c:barDir val="bar"/>
        <c:grouping val="percentStacked"/>
        <c:varyColors val="0"/>
        <c:ser>
          <c:idx val="0"/>
          <c:order val="0"/>
          <c:tx>
            <c:strRef>
              <c:f>少年!$B$2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2:$F$272</c:f>
              <c:numCache>
                <c:formatCode>General</c:formatCode>
                <c:ptCount val="4"/>
                <c:pt idx="0">
                  <c:v>5.13447432762836</c:v>
                </c:pt>
                <c:pt idx="1">
                  <c:v>5.26315789473684</c:v>
                </c:pt>
                <c:pt idx="2">
                  <c:v>5</c:v>
                </c:pt>
                <c:pt idx="3">
                  <c:v>8.71794871794872</c:v>
                </c:pt>
              </c:numCache>
            </c:numRef>
          </c:val>
        </c:ser>
        <c:ser>
          <c:idx val="1"/>
          <c:order val="1"/>
          <c:tx>
            <c:strRef>
              <c:f>少年!$B$2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3:$F$273</c:f>
              <c:numCache>
                <c:formatCode>General</c:formatCode>
                <c:ptCount val="4"/>
                <c:pt idx="0">
                  <c:v>1.9559902200489</c:v>
                </c:pt>
                <c:pt idx="1">
                  <c:v>1.91387559808612</c:v>
                </c:pt>
                <c:pt idx="2">
                  <c:v>2</c:v>
                </c:pt>
                <c:pt idx="3">
                  <c:v>5.38461538461539</c:v>
                </c:pt>
              </c:numCache>
            </c:numRef>
          </c:val>
        </c:ser>
        <c:ser>
          <c:idx val="2"/>
          <c:order val="2"/>
          <c:tx>
            <c:strRef>
              <c:f>少年!$B$274</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4:$F$274</c:f>
              <c:numCache>
                <c:formatCode>General</c:formatCode>
                <c:ptCount val="4"/>
                <c:pt idx="0">
                  <c:v>78.7286063569682</c:v>
                </c:pt>
                <c:pt idx="1">
                  <c:v>79.4258373205742</c:v>
                </c:pt>
                <c:pt idx="2">
                  <c:v>78</c:v>
                </c:pt>
                <c:pt idx="3">
                  <c:v>76.1538461538462</c:v>
                </c:pt>
              </c:numCache>
            </c:numRef>
          </c:val>
        </c:ser>
        <c:ser>
          <c:idx val="3"/>
          <c:order val="3"/>
          <c:tx>
            <c:strRef>
              <c:f>少年!$B$27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5:$F$275</c:f>
              <c:numCache>
                <c:formatCode>General</c:formatCode>
                <c:ptCount val="4"/>
                <c:pt idx="0">
                  <c:v>12.7139364303179</c:v>
                </c:pt>
                <c:pt idx="1">
                  <c:v>12.9186602870813</c:v>
                </c:pt>
                <c:pt idx="2">
                  <c:v>12.5</c:v>
                </c:pt>
                <c:pt idx="3">
                  <c:v>9.23076923076923</c:v>
                </c:pt>
              </c:numCache>
            </c:numRef>
          </c:val>
        </c:ser>
        <c:ser>
          <c:idx val="4"/>
          <c:order val="4"/>
          <c:tx>
            <c:strRef>
              <c:f>少年!$B$27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6:$F$276</c:f>
              <c:numCache>
                <c:formatCode>General</c:formatCode>
                <c:ptCount val="4"/>
                <c:pt idx="0">
                  <c:v>1.46699266503668</c:v>
                </c:pt>
                <c:pt idx="1">
                  <c:v>0.478468899521531</c:v>
                </c:pt>
                <c:pt idx="2">
                  <c:v>2.5</c:v>
                </c:pt>
                <c:pt idx="3">
                  <c:v>0.512820512820513</c:v>
                </c:pt>
              </c:numCache>
            </c:numRef>
          </c:val>
        </c:ser>
        <c:gapWidth val="80"/>
        <c:overlap val="100"/>
        <c:axId val="4775215"/>
        <c:axId val="33541131"/>
      </c:barChart>
      <c:catAx>
        <c:axId val="47752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541131"/>
        <c:crossesAt val="0"/>
        <c:auto val="1"/>
        <c:lblAlgn val="ctr"/>
        <c:lblOffset val="100"/>
        <c:noMultiLvlLbl val="0"/>
      </c:catAx>
      <c:valAx>
        <c:axId val="335411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75215"/>
        <c:crossesAt val="1"/>
        <c:crossBetween val="midCat"/>
        <c:majorUnit val="20"/>
      </c:valAx>
      <c:spPr>
        <a:noFill/>
        <a:ln w="12600">
          <a:solidFill>
            <a:srgbClr val="808080"/>
          </a:solidFill>
          <a:round/>
        </a:ln>
      </c:spPr>
    </c:plotArea>
    <c:legend>
      <c:legendPos val="r"/>
      <c:layout>
        <c:manualLayout>
          <c:xMode val="edge"/>
          <c:yMode val="edge"/>
          <c:x val="0.812241341755609"/>
          <c:y val="0.0664592131584797"/>
          <c:w val="0.140219995643651"/>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8857869394"/>
          <c:y val="0.0556890150687923"/>
          <c:w val="0.780933831088027"/>
          <c:h val="0.94409259663682"/>
        </c:manualLayout>
      </c:layout>
      <c:barChart>
        <c:barDir val="bar"/>
        <c:grouping val="percentStacked"/>
        <c:varyColors val="0"/>
        <c:ser>
          <c:idx val="0"/>
          <c:order val="0"/>
          <c:tx>
            <c:strRef>
              <c:f>青年!$B$5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79:$F$579</c:f>
              <c:numCache>
                <c:formatCode>General</c:formatCode>
                <c:ptCount val="4"/>
                <c:pt idx="0">
                  <c:v>0.194174757281553</c:v>
                </c:pt>
                <c:pt idx="1">
                  <c:v>0.478468899521531</c:v>
                </c:pt>
                <c:pt idx="2">
                  <c:v>0</c:v>
                </c:pt>
                <c:pt idx="3">
                  <c:v>0</c:v>
                </c:pt>
              </c:numCache>
            </c:numRef>
          </c:val>
        </c:ser>
        <c:ser>
          <c:idx val="1"/>
          <c:order val="1"/>
          <c:tx>
            <c:strRef>
              <c:f>青年!$B$5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0:$F$580</c:f>
              <c:numCache>
                <c:formatCode>General</c:formatCode>
                <c:ptCount val="4"/>
                <c:pt idx="0">
                  <c:v>1.35922330097087</c:v>
                </c:pt>
                <c:pt idx="1">
                  <c:v>1.91387559808612</c:v>
                </c:pt>
                <c:pt idx="2">
                  <c:v>0.980392156862745</c:v>
                </c:pt>
                <c:pt idx="3">
                  <c:v>0.869565217391304</c:v>
                </c:pt>
              </c:numCache>
            </c:numRef>
          </c:val>
        </c:ser>
        <c:ser>
          <c:idx val="2"/>
          <c:order val="2"/>
          <c:tx>
            <c:strRef>
              <c:f>青年!$B$581</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1:$F$581</c:f>
              <c:numCache>
                <c:formatCode>General</c:formatCode>
                <c:ptCount val="4"/>
                <c:pt idx="0">
                  <c:v>95.7281553398058</c:v>
                </c:pt>
                <c:pt idx="1">
                  <c:v>94.7368421052632</c:v>
                </c:pt>
                <c:pt idx="2">
                  <c:v>96.4052287581699</c:v>
                </c:pt>
                <c:pt idx="3">
                  <c:v>95.6521739130435</c:v>
                </c:pt>
              </c:numCache>
            </c:numRef>
          </c:val>
        </c:ser>
        <c:ser>
          <c:idx val="3"/>
          <c:order val="3"/>
          <c:tx>
            <c:strRef>
              <c:f>青年!$B$582</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2:$F$582</c:f>
              <c:numCache>
                <c:formatCode>General</c:formatCode>
                <c:ptCount val="4"/>
                <c:pt idx="0">
                  <c:v>1.94174757281553</c:v>
                </c:pt>
                <c:pt idx="1">
                  <c:v>1.91387559808612</c:v>
                </c:pt>
                <c:pt idx="2">
                  <c:v>1.96078431372549</c:v>
                </c:pt>
                <c:pt idx="3">
                  <c:v>3.47826086956522</c:v>
                </c:pt>
              </c:numCache>
            </c:numRef>
          </c:val>
        </c:ser>
        <c:ser>
          <c:idx val="4"/>
          <c:order val="4"/>
          <c:tx>
            <c:strRef>
              <c:f>青年!$B$583</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3:$F$583</c:f>
              <c:numCache>
                <c:formatCode>General</c:formatCode>
                <c:ptCount val="4"/>
                <c:pt idx="0">
                  <c:v>0.776699029126214</c:v>
                </c:pt>
                <c:pt idx="1">
                  <c:v>0.956937799043062</c:v>
                </c:pt>
                <c:pt idx="2">
                  <c:v>0.65359477124183</c:v>
                </c:pt>
                <c:pt idx="3">
                  <c:v>0</c:v>
                </c:pt>
              </c:numCache>
            </c:numRef>
          </c:val>
        </c:ser>
        <c:gapWidth val="80"/>
        <c:overlap val="100"/>
        <c:axId val="64481626"/>
        <c:axId val="65191630"/>
      </c:barChart>
      <c:catAx>
        <c:axId val="644816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91630"/>
        <c:crossesAt val="0"/>
        <c:auto val="1"/>
        <c:lblAlgn val="ctr"/>
        <c:lblOffset val="100"/>
        <c:noMultiLvlLbl val="0"/>
      </c:catAx>
      <c:valAx>
        <c:axId val="651916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81626"/>
        <c:crossesAt val="1"/>
        <c:crossBetween val="midCat"/>
        <c:majorUnit val="20"/>
      </c:valAx>
      <c:spPr>
        <a:noFill/>
        <a:ln w="12600">
          <a:solidFill>
            <a:srgbClr val="808080"/>
          </a:solidFill>
          <a:round/>
        </a:ln>
      </c:spPr>
    </c:plotArea>
    <c:legend>
      <c:legendPos val="r"/>
      <c:layout>
        <c:manualLayout>
          <c:xMode val="edge"/>
          <c:yMode val="edge"/>
          <c:x val="0.810366282529892"/>
          <c:y val="0.0596200043677659"/>
          <c:w val="0.137423578423416"/>
          <c:h val="0.77811749290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798518841211"/>
          <c:y val="0.148067263594671"/>
          <c:w val="0.788444783271618"/>
          <c:h val="0.851714348110941"/>
        </c:manualLayout>
      </c:layout>
      <c:barChart>
        <c:barDir val="bar"/>
        <c:grouping val="percentStacked"/>
        <c:varyColors val="0"/>
        <c:ser>
          <c:idx val="0"/>
          <c:order val="0"/>
          <c:tx>
            <c:strRef>
              <c:f>少年!$B$2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79:$F$279</c:f>
              <c:numCache>
                <c:formatCode>General</c:formatCode>
                <c:ptCount val="4"/>
                <c:pt idx="0">
                  <c:v>0.244498777506112</c:v>
                </c:pt>
                <c:pt idx="1">
                  <c:v>0</c:v>
                </c:pt>
                <c:pt idx="2">
                  <c:v>0.5</c:v>
                </c:pt>
                <c:pt idx="3">
                  <c:v>0</c:v>
                </c:pt>
              </c:numCache>
            </c:numRef>
          </c:val>
        </c:ser>
        <c:ser>
          <c:idx val="1"/>
          <c:order val="1"/>
          <c:tx>
            <c:strRef>
              <c:f>少年!$B$2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0:$F$280</c:f>
              <c:numCache>
                <c:formatCode>General</c:formatCode>
                <c:ptCount val="4"/>
                <c:pt idx="0">
                  <c:v>0.488997555012225</c:v>
                </c:pt>
                <c:pt idx="1">
                  <c:v>0.956937799043062</c:v>
                </c:pt>
                <c:pt idx="2">
                  <c:v>0</c:v>
                </c:pt>
                <c:pt idx="3">
                  <c:v>0.512820512820513</c:v>
                </c:pt>
              </c:numCache>
            </c:numRef>
          </c:val>
        </c:ser>
        <c:ser>
          <c:idx val="2"/>
          <c:order val="2"/>
          <c:tx>
            <c:strRef>
              <c:f>少年!$B$281</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1:$F$281</c:f>
              <c:numCache>
                <c:formatCode>General</c:formatCode>
                <c:ptCount val="4"/>
                <c:pt idx="0">
                  <c:v>92.4205378973105</c:v>
                </c:pt>
                <c:pt idx="1">
                  <c:v>92.3444976076555</c:v>
                </c:pt>
                <c:pt idx="2">
                  <c:v>92.5</c:v>
                </c:pt>
                <c:pt idx="3">
                  <c:v>94.8717948717949</c:v>
                </c:pt>
              </c:numCache>
            </c:numRef>
          </c:val>
        </c:ser>
        <c:ser>
          <c:idx val="3"/>
          <c:order val="3"/>
          <c:tx>
            <c:strRef>
              <c:f>少年!$B$282</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2:$F$282</c:f>
              <c:numCache>
                <c:formatCode>General</c:formatCode>
                <c:ptCount val="4"/>
                <c:pt idx="0">
                  <c:v>5.8679706601467</c:v>
                </c:pt>
                <c:pt idx="1">
                  <c:v>6.69856459330144</c:v>
                </c:pt>
                <c:pt idx="2">
                  <c:v>5</c:v>
                </c:pt>
                <c:pt idx="3">
                  <c:v>4.1025641025641</c:v>
                </c:pt>
              </c:numCache>
            </c:numRef>
          </c:val>
        </c:ser>
        <c:ser>
          <c:idx val="4"/>
          <c:order val="4"/>
          <c:tx>
            <c:strRef>
              <c:f>少年!$B$283</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Pt>
            <c:idx val="3"/>
            <c:invertIfNegative val="0"/>
            <c:spPr>
              <a:blipFill rotWithShape="0">
                <a:blip r:embed="rId2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3:$F$283</c:f>
              <c:numCache>
                <c:formatCode>General</c:formatCode>
                <c:ptCount val="4"/>
                <c:pt idx="0">
                  <c:v>0.97799511002445</c:v>
                </c:pt>
                <c:pt idx="1">
                  <c:v>0</c:v>
                </c:pt>
                <c:pt idx="2">
                  <c:v>2</c:v>
                </c:pt>
                <c:pt idx="3">
                  <c:v>0.512820512820513</c:v>
                </c:pt>
              </c:numCache>
            </c:numRef>
          </c:val>
        </c:ser>
        <c:gapWidth val="80"/>
        <c:overlap val="100"/>
        <c:axId val="60225272"/>
        <c:axId val="33170388"/>
      </c:barChart>
      <c:catAx>
        <c:axId val="602252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170388"/>
        <c:crossesAt val="0"/>
        <c:auto val="1"/>
        <c:lblAlgn val="ctr"/>
        <c:lblOffset val="100"/>
        <c:noMultiLvlLbl val="0"/>
      </c:catAx>
      <c:valAx>
        <c:axId val="3317038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25272"/>
        <c:crossesAt val="1"/>
        <c:crossBetween val="midCat"/>
        <c:majorUnit val="20"/>
      </c:valAx>
      <c:spPr>
        <a:noFill/>
        <a:ln w="12600">
          <a:solidFill>
            <a:srgbClr val="808080"/>
          </a:solidFill>
          <a:round/>
        </a:ln>
      </c:spPr>
    </c:plotArea>
    <c:legend>
      <c:legendPos val="r"/>
      <c:layout>
        <c:manualLayout>
          <c:xMode val="edge"/>
          <c:yMode val="edge"/>
          <c:x val="0.809082988455674"/>
          <c:y val="0.0543786853024678"/>
          <c:w val="0.140219995643651"/>
          <c:h val="0.7704739025988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青年!$B$80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6:$F$806</c:f>
              <c:numCache>
                <c:formatCode>General</c:formatCode>
                <c:ptCount val="4"/>
                <c:pt idx="0">
                  <c:v>0.185528756957328</c:v>
                </c:pt>
                <c:pt idx="1">
                  <c:v>0</c:v>
                </c:pt>
                <c:pt idx="2">
                  <c:v>0.31055900621118</c:v>
                </c:pt>
                <c:pt idx="3">
                  <c:v>0</c:v>
                </c:pt>
              </c:numCache>
            </c:numRef>
          </c:val>
        </c:ser>
        <c:ser>
          <c:idx val="1"/>
          <c:order val="1"/>
          <c:tx>
            <c:strRef>
              <c:f>青年!$B$807</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7:$F$807</c:f>
              <c:numCache>
                <c:formatCode>General</c:formatCode>
                <c:ptCount val="4"/>
                <c:pt idx="0">
                  <c:v>97.5881261595547</c:v>
                </c:pt>
                <c:pt idx="1">
                  <c:v>95.852534562212</c:v>
                </c:pt>
                <c:pt idx="2">
                  <c:v>98.7577639751553</c:v>
                </c:pt>
                <c:pt idx="3">
                  <c:v>99.1452991452992</c:v>
                </c:pt>
              </c:numCache>
            </c:numRef>
          </c:val>
        </c:ser>
        <c:ser>
          <c:idx val="2"/>
          <c:order val="2"/>
          <c:tx>
            <c:strRef>
              <c:f>青年!$B$80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8:$F$808</c:f>
              <c:numCache>
                <c:formatCode>General</c:formatCode>
                <c:ptCount val="4"/>
                <c:pt idx="0">
                  <c:v>0.742115027829314</c:v>
                </c:pt>
                <c:pt idx="1">
                  <c:v>1.84331797235023</c:v>
                </c:pt>
                <c:pt idx="2">
                  <c:v>0</c:v>
                </c:pt>
                <c:pt idx="3">
                  <c:v>0</c:v>
                </c:pt>
              </c:numCache>
            </c:numRef>
          </c:val>
        </c:ser>
        <c:ser>
          <c:idx val="3"/>
          <c:order val="3"/>
          <c:tx>
            <c:strRef>
              <c:f>青年!$B$80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9:$F$809</c:f>
              <c:numCache>
                <c:formatCode>General</c:formatCode>
                <c:ptCount val="4"/>
                <c:pt idx="0">
                  <c:v>1.48423005565863</c:v>
                </c:pt>
                <c:pt idx="1">
                  <c:v>2.30414746543779</c:v>
                </c:pt>
                <c:pt idx="2">
                  <c:v>0.93167701863354</c:v>
                </c:pt>
                <c:pt idx="3">
                  <c:v>0.854700854700855</c:v>
                </c:pt>
              </c:numCache>
            </c:numRef>
          </c:val>
        </c:ser>
        <c:gapWidth val="70"/>
        <c:overlap val="100"/>
        <c:axId val="40811957"/>
        <c:axId val="31748781"/>
      </c:barChart>
      <c:catAx>
        <c:axId val="408119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48781"/>
        <c:crossesAt val="0"/>
        <c:auto val="1"/>
        <c:lblAlgn val="ctr"/>
        <c:lblOffset val="100"/>
        <c:noMultiLvlLbl val="0"/>
      </c:catAx>
      <c:valAx>
        <c:axId val="317487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811957"/>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24251917467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4394529395"/>
          <c:y val="0.025965979497578"/>
          <c:w val="0.97264697502137"/>
          <c:h val="0.972794863129436"/>
        </c:manualLayout>
      </c:layout>
      <c:barChart>
        <c:barDir val="bar"/>
        <c:grouping val="clustered"/>
        <c:varyColors val="0"/>
        <c:ser>
          <c:idx val="0"/>
          <c:order val="0"/>
          <c:tx>
            <c:strRef>
              <c:f>青年!$C$14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C$141:$C$152</c:f>
              <c:numCache>
                <c:formatCode>General</c:formatCode>
                <c:ptCount val="12"/>
                <c:pt idx="0">
                  <c:v>16.6666666666667</c:v>
                </c:pt>
                <c:pt idx="1">
                  <c:v>54.1666666666667</c:v>
                </c:pt>
                <c:pt idx="2">
                  <c:v>20.8333333333333</c:v>
                </c:pt>
                <c:pt idx="3">
                  <c:v>4.16666666666667</c:v>
                </c:pt>
                <c:pt idx="4">
                  <c:v>4.16666666666667</c:v>
                </c:pt>
                <c:pt idx="5">
                  <c:v>4.16666666666667</c:v>
                </c:pt>
                <c:pt idx="6">
                  <c:v>75</c:v>
                </c:pt>
                <c:pt idx="7">
                  <c:v>0</c:v>
                </c:pt>
                <c:pt idx="8">
                  <c:v>0</c:v>
                </c:pt>
                <c:pt idx="9">
                  <c:v>4.16666666666667</c:v>
                </c:pt>
                <c:pt idx="10">
                  <c:v>0</c:v>
                </c:pt>
                <c:pt idx="11">
                  <c:v>8.33333333333333</c:v>
                </c:pt>
              </c:numCache>
            </c:numRef>
          </c:val>
        </c:ser>
        <c:ser>
          <c:idx val="1"/>
          <c:order val="1"/>
          <c:tx>
            <c:strRef>
              <c:f>青年!$D$14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D$141:$D$152</c:f>
              <c:numCache>
                <c:formatCode>General</c:formatCode>
                <c:ptCount val="12"/>
                <c:pt idx="0">
                  <c:v>27.2727272727273</c:v>
                </c:pt>
                <c:pt idx="1">
                  <c:v>63.6363636363636</c:v>
                </c:pt>
                <c:pt idx="2">
                  <c:v>27.2727272727273</c:v>
                </c:pt>
                <c:pt idx="3">
                  <c:v>9.09090909090909</c:v>
                </c:pt>
                <c:pt idx="4">
                  <c:v>9.09090909090909</c:v>
                </c:pt>
                <c:pt idx="5">
                  <c:v>9.09090909090909</c:v>
                </c:pt>
                <c:pt idx="6">
                  <c:v>81.8181818181818</c:v>
                </c:pt>
                <c:pt idx="7">
                  <c:v>0</c:v>
                </c:pt>
                <c:pt idx="8">
                  <c:v>0</c:v>
                </c:pt>
                <c:pt idx="9">
                  <c:v>9.09090909090909</c:v>
                </c:pt>
                <c:pt idx="10">
                  <c:v>0</c:v>
                </c:pt>
                <c:pt idx="11">
                  <c:v>0</c:v>
                </c:pt>
              </c:numCache>
            </c:numRef>
          </c:val>
        </c:ser>
        <c:ser>
          <c:idx val="2"/>
          <c:order val="2"/>
          <c:tx>
            <c:strRef>
              <c:f>青年!$E$140</c:f>
              <c:strCache>
                <c:ptCount val="1"/>
                <c:pt idx="0">
                  <c:v>女性</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E$141:$E$152</c:f>
              <c:numCache>
                <c:formatCode>General</c:formatCode>
                <c:ptCount val="12"/>
                <c:pt idx="0">
                  <c:v>7.69230769230769</c:v>
                </c:pt>
                <c:pt idx="1">
                  <c:v>46.1538461538462</c:v>
                </c:pt>
                <c:pt idx="2">
                  <c:v>15.3846153846154</c:v>
                </c:pt>
                <c:pt idx="3">
                  <c:v>0</c:v>
                </c:pt>
                <c:pt idx="4">
                  <c:v>0</c:v>
                </c:pt>
                <c:pt idx="5">
                  <c:v>0</c:v>
                </c:pt>
                <c:pt idx="6">
                  <c:v>69.2307692307692</c:v>
                </c:pt>
                <c:pt idx="7">
                  <c:v>0</c:v>
                </c:pt>
                <c:pt idx="8">
                  <c:v>0</c:v>
                </c:pt>
                <c:pt idx="9">
                  <c:v>0</c:v>
                </c:pt>
                <c:pt idx="10">
                  <c:v>0</c:v>
                </c:pt>
                <c:pt idx="11">
                  <c:v>15.3846153846154</c:v>
                </c:pt>
              </c:numCache>
            </c:numRef>
          </c:val>
        </c:ser>
        <c:ser>
          <c:idx val="3"/>
          <c:order val="3"/>
          <c:tx>
            <c:strRef>
              <c:f>青年!$F$140</c:f>
              <c:strCache>
                <c:ptCount val="1"/>
                <c:pt idx="0">
                  <c:v>前回調査</c:v>
                </c:pt>
              </c:strCache>
            </c:strRef>
          </c:tx>
          <c:spPr>
            <a:blipFill rotWithShape="0">
              <a:blip r:embed="rId13"/>
              <a:tile tx="0" ty="0" sx="100000" sy="100000" algn="ctr"/>
            </a:blipFill>
            <a:ln w="12600">
              <a:solidFill>
                <a:srgbClr val="000000"/>
              </a:solidFill>
              <a:round/>
            </a:ln>
          </c:spPr>
          <c:invertIfNegative val="0"/>
          <c:dPt>
            <c:idx val="6"/>
            <c:invertIfNegative val="0"/>
            <c:spPr>
              <a:blipFill rotWithShape="0">
                <a:blip r:embed="rId14"/>
                <a:tile tx="0" ty="0" sx="100000" sy="100000" algn="ctr"/>
              </a:blipFill>
              <a:ln w="12600">
                <a:solidFill>
                  <a:srgbClr val="000000"/>
                </a:solidFill>
                <a:round/>
              </a:ln>
            </c:spPr>
          </c:dPt>
          <c:dPt>
            <c:idx val="7"/>
            <c:invertIfNegative val="0"/>
            <c:spPr>
              <a:blipFill rotWithShape="0">
                <a:blip r:embed="rId15"/>
                <a:tile tx="0" ty="0" sx="100000" sy="100000" algn="ctr"/>
              </a:blipFill>
              <a:ln w="12600">
                <a:solidFill>
                  <a:srgbClr val="000000"/>
                </a:solidFill>
                <a:round/>
              </a:ln>
            </c:spPr>
          </c:dPt>
          <c:dPt>
            <c:idx val="8"/>
            <c:invertIfNegative val="0"/>
            <c:spPr>
              <a:blipFill rotWithShape="0">
                <a:blip r:embed="rId1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F$141:$F$152</c:f>
              <c:numCache>
                <c:formatCode>General</c:formatCode>
                <c:ptCount val="12"/>
                <c:pt idx="0">
                  <c:v>22.8571428571429</c:v>
                </c:pt>
                <c:pt idx="1">
                  <c:v>71.4285714285714</c:v>
                </c:pt>
                <c:pt idx="2">
                  <c:v>17.1428571428571</c:v>
                </c:pt>
                <c:pt idx="3">
                  <c:v>2.85714285714286</c:v>
                </c:pt>
                <c:pt idx="4">
                  <c:v>11.4285714285714</c:v>
                </c:pt>
                <c:pt idx="5">
                  <c:v>11.4285714285714</c:v>
                </c:pt>
                <c:pt idx="6">
                  <c:v>85.7142857142857</c:v>
                </c:pt>
                <c:pt idx="7">
                  <c:v>0</c:v>
                </c:pt>
                <c:pt idx="8">
                  <c:v>0</c:v>
                </c:pt>
                <c:pt idx="9">
                  <c:v>5.71428571428571</c:v>
                </c:pt>
                <c:pt idx="10">
                  <c:v>2.85714285714286</c:v>
                </c:pt>
                <c:pt idx="11">
                  <c:v>0</c:v>
                </c:pt>
              </c:numCache>
            </c:numRef>
          </c:val>
        </c:ser>
        <c:gapWidth val="50"/>
        <c:overlap val="0"/>
        <c:axId val="32619792"/>
        <c:axId val="65862466"/>
      </c:barChart>
      <c:catAx>
        <c:axId val="326197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62466"/>
        <c:crossesAt val="0"/>
        <c:auto val="1"/>
        <c:lblAlgn val="ctr"/>
        <c:lblOffset val="100"/>
        <c:noMultiLvlLbl val="0"/>
      </c:catAx>
      <c:valAx>
        <c:axId val="658624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619792"/>
        <c:crossesAt val="1"/>
        <c:crossBetween val="midCat"/>
        <c:majorUnit val="20"/>
        <c:minorUnit val="1"/>
      </c:valAx>
      <c:spPr>
        <a:noFill/>
        <a:ln w="12600">
          <a:solidFill>
            <a:srgbClr val="808080"/>
          </a:solidFill>
          <a:round/>
        </a:ln>
      </c:spPr>
    </c:plotArea>
    <c:legend>
      <c:legendPos val="r"/>
      <c:layout>
        <c:manualLayout>
          <c:xMode val="edge"/>
          <c:yMode val="edge"/>
          <c:x val="0.723620476778422"/>
          <c:y val="0.758251661597387"/>
          <c:w val="0.170861430335265"/>
          <c:h val="0.1927452968345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少年!$B$44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6:$F$446</c:f>
              <c:numCache>
                <c:formatCode>General</c:formatCode>
                <c:ptCount val="4"/>
                <c:pt idx="0">
                  <c:v>0.814663951120163</c:v>
                </c:pt>
                <c:pt idx="1">
                  <c:v>1.19047619047619</c:v>
                </c:pt>
                <c:pt idx="2">
                  <c:v>0.418410041841004</c:v>
                </c:pt>
                <c:pt idx="3">
                  <c:v>0.207900207900208</c:v>
                </c:pt>
              </c:numCache>
            </c:numRef>
          </c:val>
        </c:ser>
        <c:ser>
          <c:idx val="1"/>
          <c:order val="1"/>
          <c:tx>
            <c:strRef>
              <c:f>少年!$B$44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7:$F$447</c:f>
              <c:numCache>
                <c:formatCode>General</c:formatCode>
                <c:ptCount val="4"/>
                <c:pt idx="0">
                  <c:v>98.1670061099796</c:v>
                </c:pt>
                <c:pt idx="1">
                  <c:v>98.8095238095238</c:v>
                </c:pt>
                <c:pt idx="2">
                  <c:v>97.489539748954</c:v>
                </c:pt>
                <c:pt idx="3">
                  <c:v>96.8814968814969</c:v>
                </c:pt>
              </c:numCache>
            </c:numRef>
          </c:val>
        </c:ser>
        <c:ser>
          <c:idx val="2"/>
          <c:order val="2"/>
          <c:tx>
            <c:strRef>
              <c:f>少年!$B$4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8:$F$448</c:f>
              <c:numCache>
                <c:formatCode>General</c:formatCode>
                <c:ptCount val="4"/>
                <c:pt idx="0">
                  <c:v>0.814663951120163</c:v>
                </c:pt>
                <c:pt idx="1">
                  <c:v>0</c:v>
                </c:pt>
                <c:pt idx="2">
                  <c:v>1.67364016736402</c:v>
                </c:pt>
                <c:pt idx="3">
                  <c:v>2.07900207900208</c:v>
                </c:pt>
              </c:numCache>
            </c:numRef>
          </c:val>
        </c:ser>
        <c:ser>
          <c:idx val="3"/>
          <c:order val="3"/>
          <c:tx>
            <c:strRef>
              <c:f>少年!$B$4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9:$F$449</c:f>
              <c:numCache>
                <c:formatCode>General</c:formatCode>
                <c:ptCount val="4"/>
                <c:pt idx="0">
                  <c:v>0.203665987780041</c:v>
                </c:pt>
                <c:pt idx="1">
                  <c:v>0</c:v>
                </c:pt>
                <c:pt idx="2">
                  <c:v>0.418410041841004</c:v>
                </c:pt>
                <c:pt idx="3">
                  <c:v>0.831600831600832</c:v>
                </c:pt>
              </c:numCache>
            </c:numRef>
          </c:val>
        </c:ser>
        <c:gapWidth val="70"/>
        <c:overlap val="100"/>
        <c:axId val="87741423"/>
        <c:axId val="88961662"/>
      </c:barChart>
      <c:catAx>
        <c:axId val="877414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61662"/>
        <c:crossesAt val="0"/>
        <c:auto val="1"/>
        <c:lblAlgn val="ctr"/>
        <c:lblOffset val="100"/>
        <c:noMultiLvlLbl val="0"/>
      </c:catAx>
      <c:valAx>
        <c:axId val="889616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41423"/>
        <c:crossesAt val="1"/>
        <c:crossBetween val="midCat"/>
        <c:majorUnit val="20"/>
      </c:valAx>
      <c:spPr>
        <a:noFill/>
        <a:ln w="12600">
          <a:solidFill>
            <a:srgbClr val="808080"/>
          </a:solidFill>
          <a:round/>
        </a:ln>
      </c:spPr>
    </c:plotArea>
    <c:legend>
      <c:legendPos val="r"/>
      <c:layout>
        <c:manualLayout>
          <c:xMode val="edge"/>
          <c:yMode val="edge"/>
          <c:x val="0.792859457707681"/>
          <c:y val="0.0599348534201954"/>
          <c:w val="0.154369666198552"/>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561572402728"/>
          <c:y val="0.0126313662085691"/>
          <c:w val="0.934135579622944"/>
          <c:h val="0.970291026677445"/>
        </c:manualLayout>
      </c:layout>
      <c:barChart>
        <c:barDir val="bar"/>
        <c:grouping val="clustered"/>
        <c:varyColors val="0"/>
        <c:ser>
          <c:idx val="0"/>
          <c:order val="0"/>
          <c:tx>
            <c:strRef>
              <c:f>青年!$C$459</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460:$C$470</c:f>
              <c:numCache>
                <c:formatCode>General</c:formatCode>
                <c:ptCount val="11"/>
                <c:pt idx="0">
                  <c:v>24.7698744769874</c:v>
                </c:pt>
                <c:pt idx="1">
                  <c:v>0</c:v>
                </c:pt>
                <c:pt idx="2">
                  <c:v>0.836820083682008</c:v>
                </c:pt>
                <c:pt idx="3">
                  <c:v>4.51882845188285</c:v>
                </c:pt>
                <c:pt idx="4">
                  <c:v>1.42259414225941</c:v>
                </c:pt>
                <c:pt idx="5">
                  <c:v>14.8117154811715</c:v>
                </c:pt>
                <c:pt idx="6">
                  <c:v>0.418410041841004</c:v>
                </c:pt>
                <c:pt idx="7">
                  <c:v>0.0836820083682008</c:v>
                </c:pt>
                <c:pt idx="8">
                  <c:v>0.251046025104603</c:v>
                </c:pt>
                <c:pt idx="9">
                  <c:v>1.25523012552301</c:v>
                </c:pt>
                <c:pt idx="10">
                  <c:v>0.920502092050209</c:v>
                </c:pt>
              </c:numCache>
            </c:numRef>
          </c:val>
        </c:ser>
        <c:ser>
          <c:idx val="1"/>
          <c:order val="1"/>
          <c:tx>
            <c:strRef>
              <c:f>青年!$D$459</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460:$D$470</c:f>
              <c:numCache>
                <c:formatCode>General</c:formatCode>
                <c:ptCount val="11"/>
                <c:pt idx="0">
                  <c:v>16.7364016736402</c:v>
                </c:pt>
                <c:pt idx="1">
                  <c:v>0</c:v>
                </c:pt>
                <c:pt idx="2">
                  <c:v>1.42259414225941</c:v>
                </c:pt>
                <c:pt idx="3">
                  <c:v>0.251046025104603</c:v>
                </c:pt>
                <c:pt idx="4">
                  <c:v>1.17154811715481</c:v>
                </c:pt>
                <c:pt idx="5">
                  <c:v>5.60669456066946</c:v>
                </c:pt>
                <c:pt idx="6">
                  <c:v>1.42259414225941</c:v>
                </c:pt>
                <c:pt idx="7">
                  <c:v>1.08786610878661</c:v>
                </c:pt>
                <c:pt idx="8">
                  <c:v>0.753138075313808</c:v>
                </c:pt>
                <c:pt idx="9">
                  <c:v>0.836820083682008</c:v>
                </c:pt>
                <c:pt idx="10">
                  <c:v>1.50627615062762</c:v>
                </c:pt>
              </c:numCache>
            </c:numRef>
          </c:val>
        </c:ser>
        <c:ser>
          <c:idx val="2"/>
          <c:order val="2"/>
          <c:tx>
            <c:strRef>
              <c:f>青年!$E$459</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460:$E$470</c:f>
              <c:numCache>
                <c:formatCode>General</c:formatCode>
                <c:ptCount val="11"/>
                <c:pt idx="0">
                  <c:v>0.836820083682008</c:v>
                </c:pt>
                <c:pt idx="1">
                  <c:v>3.84937238493724</c:v>
                </c:pt>
                <c:pt idx="2">
                  <c:v>0.251046025104603</c:v>
                </c:pt>
                <c:pt idx="3">
                  <c:v>0.502092050209205</c:v>
                </c:pt>
                <c:pt idx="4">
                  <c:v>2.34309623430962</c:v>
                </c:pt>
                <c:pt idx="5">
                  <c:v>4.01673640167364</c:v>
                </c:pt>
                <c:pt idx="6">
                  <c:v>3.09623430962343</c:v>
                </c:pt>
                <c:pt idx="7">
                  <c:v>0.0836820083682008</c:v>
                </c:pt>
                <c:pt idx="8">
                  <c:v>0.753138075313808</c:v>
                </c:pt>
                <c:pt idx="9">
                  <c:v>1.67364016736402</c:v>
                </c:pt>
                <c:pt idx="10">
                  <c:v>2.51046025104603</c:v>
                </c:pt>
              </c:numCache>
            </c:numRef>
          </c:val>
        </c:ser>
        <c:gapWidth val="80"/>
        <c:overlap val="0"/>
        <c:axId val="75278820"/>
        <c:axId val="5003180"/>
      </c:barChart>
      <c:catAx>
        <c:axId val="752788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3180"/>
        <c:crossesAt val="0"/>
        <c:auto val="1"/>
        <c:lblAlgn val="ctr"/>
        <c:lblOffset val="100"/>
        <c:noMultiLvlLbl val="0"/>
      </c:catAx>
      <c:valAx>
        <c:axId val="5003180"/>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278820"/>
        <c:crossesAt val="1"/>
        <c:crossBetween val="midCat"/>
        <c:majorUnit val="20"/>
      </c:valAx>
      <c:spPr>
        <a:noFill/>
        <a:ln w="12600">
          <a:solidFill>
            <a:srgbClr val="808080"/>
          </a:solidFill>
          <a:round/>
        </a:ln>
      </c:spPr>
    </c:plotArea>
    <c:legend>
      <c:legendPos val="r"/>
      <c:layout>
        <c:manualLayout>
          <c:xMode val="edge"/>
          <c:yMode val="edge"/>
          <c:x val="0.734697152025672"/>
          <c:y val="0.846503637833468"/>
          <c:w val="0.144324107501003"/>
          <c:h val="0.1176232821341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282392026578"/>
          <c:y val="0.0126313662085691"/>
          <c:w val="0.888039867109635"/>
          <c:h val="0.970291026677445"/>
        </c:manualLayout>
      </c:layout>
      <c:barChart>
        <c:barDir val="bar"/>
        <c:grouping val="clustered"/>
        <c:varyColors val="0"/>
        <c:ser>
          <c:idx val="0"/>
          <c:order val="0"/>
          <c:tx>
            <c:strRef>
              <c:f>少年!$C$169</c:f>
              <c:strCache>
                <c:ptCount val="1"/>
                <c:pt idx="0">
                  <c:v>家族で</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C$170:$C$180</c:f>
              <c:numCache>
                <c:formatCode>General</c:formatCode>
                <c:ptCount val="11"/>
                <c:pt idx="0">
                  <c:v>26.7820773930754</c:v>
                </c:pt>
                <c:pt idx="1">
                  <c:v>0</c:v>
                </c:pt>
                <c:pt idx="2">
                  <c:v>0.407331975560081</c:v>
                </c:pt>
                <c:pt idx="3">
                  <c:v>0.509164969450102</c:v>
                </c:pt>
                <c:pt idx="4">
                  <c:v>0.10183299389002</c:v>
                </c:pt>
                <c:pt idx="5">
                  <c:v>6.9</c:v>
                </c:pt>
                <c:pt idx="6">
                  <c:v>0.610997963340122</c:v>
                </c:pt>
                <c:pt idx="7">
                  <c:v>0.203665987780041</c:v>
                </c:pt>
                <c:pt idx="8">
                  <c:v>0.203665987780041</c:v>
                </c:pt>
                <c:pt idx="9">
                  <c:v>0.203665987780041</c:v>
                </c:pt>
                <c:pt idx="10">
                  <c:v>0.610997963340122</c:v>
                </c:pt>
              </c:numCache>
            </c:numRef>
          </c:val>
        </c:ser>
        <c:ser>
          <c:idx val="1"/>
          <c:order val="1"/>
          <c:tx>
            <c:strRef>
              <c:f>少年!$D$169</c:f>
              <c:strCache>
                <c:ptCount val="1"/>
                <c:pt idx="0">
                  <c:v>一人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D$170:$D$180</c:f>
              <c:numCache>
                <c:formatCode>General</c:formatCode>
                <c:ptCount val="11"/>
                <c:pt idx="0">
                  <c:v>21.7922606924644</c:v>
                </c:pt>
                <c:pt idx="1">
                  <c:v>0</c:v>
                </c:pt>
                <c:pt idx="2">
                  <c:v>1.93482688391039</c:v>
                </c:pt>
                <c:pt idx="3">
                  <c:v>0.407331975560081</c:v>
                </c:pt>
                <c:pt idx="4">
                  <c:v>0.509164969450102</c:v>
                </c:pt>
                <c:pt idx="5">
                  <c:v>0.203665987780041</c:v>
                </c:pt>
                <c:pt idx="6">
                  <c:v>0.305498981670061</c:v>
                </c:pt>
                <c:pt idx="7">
                  <c:v>0.509164969450102</c:v>
                </c:pt>
                <c:pt idx="8">
                  <c:v>0.10183299389002</c:v>
                </c:pt>
                <c:pt idx="9">
                  <c:v>0</c:v>
                </c:pt>
                <c:pt idx="10">
                  <c:v>0.509164969450102</c:v>
                </c:pt>
              </c:numCache>
            </c:numRef>
          </c:val>
        </c:ser>
        <c:ser>
          <c:idx val="2"/>
          <c:order val="2"/>
          <c:tx>
            <c:strRef>
              <c:f>少年!$E$169</c:f>
              <c:strCache>
                <c:ptCount val="1"/>
                <c:pt idx="0">
                  <c:v>友達と</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E$170:$E$180</c:f>
              <c:numCache>
                <c:formatCode>General</c:formatCode>
                <c:ptCount val="11"/>
                <c:pt idx="0">
                  <c:v>2.54582484725051</c:v>
                </c:pt>
                <c:pt idx="1">
                  <c:v>12.8309572301426</c:v>
                </c:pt>
                <c:pt idx="2">
                  <c:v>1.93482688391039</c:v>
                </c:pt>
                <c:pt idx="3">
                  <c:v>6.0081466395112</c:v>
                </c:pt>
                <c:pt idx="4">
                  <c:v>3.46232179226069</c:v>
                </c:pt>
                <c:pt idx="5">
                  <c:v>3.05498981670061</c:v>
                </c:pt>
                <c:pt idx="6">
                  <c:v>1.22199592668024</c:v>
                </c:pt>
                <c:pt idx="7">
                  <c:v>0.305498981670061</c:v>
                </c:pt>
                <c:pt idx="8">
                  <c:v>0.814663951120163</c:v>
                </c:pt>
                <c:pt idx="9">
                  <c:v>0.610997963340122</c:v>
                </c:pt>
                <c:pt idx="10">
                  <c:v>4.4806517311609</c:v>
                </c:pt>
              </c:numCache>
            </c:numRef>
          </c:val>
        </c:ser>
        <c:gapWidth val="80"/>
        <c:overlap val="0"/>
        <c:axId val="32312834"/>
        <c:axId val="86067619"/>
      </c:barChart>
      <c:catAx>
        <c:axId val="3231283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6067619"/>
        <c:auto val="1"/>
        <c:lblAlgn val="ctr"/>
        <c:lblOffset val="100"/>
        <c:noMultiLvlLbl val="0"/>
      </c:catAx>
      <c:valAx>
        <c:axId val="86067619"/>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312834"/>
        <c:crossesAt val="1"/>
        <c:crossBetween val="midCat"/>
        <c:majorUnit val="20"/>
      </c:valAx>
      <c:spPr>
        <a:noFill/>
        <a:ln w="12600">
          <a:solidFill>
            <a:srgbClr val="808080"/>
          </a:solidFill>
          <a:round/>
        </a:ln>
      </c:spPr>
    </c:plotArea>
    <c:legend>
      <c:legendPos val="r"/>
      <c:layout>
        <c:manualLayout>
          <c:xMode val="edge"/>
          <c:yMode val="edge"/>
          <c:x val="0.509468438538206"/>
          <c:y val="0.843118431689572"/>
          <c:w val="0.281229235880399"/>
          <c:h val="0.1158548908649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660792951542"/>
          <c:y val="0.0288353863381859"/>
          <c:w val="0.944933920704846"/>
          <c:h val="0.949468085106383"/>
        </c:manualLayout>
      </c:layout>
      <c:barChart>
        <c:barDir val="bar"/>
        <c:grouping val="clustered"/>
        <c:varyColors val="0"/>
        <c:ser>
          <c:idx val="0"/>
          <c:order val="0"/>
          <c:tx>
            <c:strRef>
              <c:f>青年!$I$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I$54:$I$61</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青年!$J$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J$54:$J$61</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青年!$K$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K$54:$K$61</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ser>
          <c:idx val="3"/>
          <c:order val="3"/>
          <c:tx>
            <c:strRef>
              <c:f>青年!$L$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L$54:$L$61</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gapWidth val="80"/>
        <c:overlap val="0"/>
        <c:axId val="14405852"/>
        <c:axId val="95942066"/>
      </c:barChart>
      <c:catAx>
        <c:axId val="1440585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5942066"/>
        <c:auto val="1"/>
        <c:lblAlgn val="ctr"/>
        <c:lblOffset val="100"/>
        <c:noMultiLvlLbl val="0"/>
      </c:catAx>
      <c:valAx>
        <c:axId val="9594206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05852"/>
        <c:crossesAt val="1"/>
        <c:crossBetween val="midCat"/>
        <c:majorUnit val="20"/>
      </c:valAx>
      <c:spPr>
        <a:noFill/>
        <a:ln w="12600">
          <a:solidFill>
            <a:srgbClr val="808080"/>
          </a:solidFill>
          <a:round/>
        </a:ln>
      </c:spPr>
    </c:plotArea>
    <c:legend>
      <c:legendPos val="r"/>
      <c:layout>
        <c:manualLayout>
          <c:xMode val="edge"/>
          <c:yMode val="edge"/>
          <c:x val="0.515638766519824"/>
          <c:y val="0.771626539753639"/>
          <c:w val="0.388546255506608"/>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903481710004"/>
          <c:y val="0.0288353863381859"/>
          <c:w val="0.944909651829"/>
          <c:h val="0.949468085106383"/>
        </c:manualLayout>
      </c:layout>
      <c:barChart>
        <c:barDir val="bar"/>
        <c:grouping val="clustered"/>
        <c:varyColors val="0"/>
        <c:ser>
          <c:idx val="0"/>
          <c:order val="0"/>
          <c:tx>
            <c:strRef>
              <c:f>青年!$O$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O$54:$O$61</c:f>
              <c:numCache>
                <c:formatCode>General</c:formatCode>
                <c:ptCount val="8"/>
                <c:pt idx="0">
                  <c:v>31.3929313929314</c:v>
                </c:pt>
                <c:pt idx="1">
                  <c:v>16.2162162162162</c:v>
                </c:pt>
                <c:pt idx="2">
                  <c:v>38.0457380457381</c:v>
                </c:pt>
                <c:pt idx="3">
                  <c:v>37.2141372141372</c:v>
                </c:pt>
                <c:pt idx="4">
                  <c:v>53.6382536382536</c:v>
                </c:pt>
                <c:pt idx="5">
                  <c:v>2.4948024948025</c:v>
                </c:pt>
                <c:pt idx="6">
                  <c:v>1.87110187110187</c:v>
                </c:pt>
                <c:pt idx="7">
                  <c:v>2.28690228690229</c:v>
                </c:pt>
              </c:numCache>
            </c:numRef>
          </c:val>
        </c:ser>
        <c:ser>
          <c:idx val="1"/>
          <c:order val="1"/>
          <c:tx>
            <c:strRef>
              <c:f>青年!$P$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P$54:$P$61</c:f>
              <c:numCache>
                <c:formatCode>General</c:formatCode>
                <c:ptCount val="8"/>
                <c:pt idx="0">
                  <c:v>35.8208955223881</c:v>
                </c:pt>
                <c:pt idx="1">
                  <c:v>14.9253731343284</c:v>
                </c:pt>
                <c:pt idx="2">
                  <c:v>41.7910447761194</c:v>
                </c:pt>
                <c:pt idx="3">
                  <c:v>35.0746268656716</c:v>
                </c:pt>
                <c:pt idx="4">
                  <c:v>44.0298507462687</c:v>
                </c:pt>
                <c:pt idx="5">
                  <c:v>2.98507462686567</c:v>
                </c:pt>
                <c:pt idx="6">
                  <c:v>0.746268656716418</c:v>
                </c:pt>
                <c:pt idx="7">
                  <c:v>2.98507462686567</c:v>
                </c:pt>
              </c:numCache>
            </c:numRef>
          </c:val>
        </c:ser>
        <c:ser>
          <c:idx val="2"/>
          <c:order val="2"/>
          <c:tx>
            <c:strRef>
              <c:f>青年!$Q$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Q$54:$Q$61</c:f>
              <c:numCache>
                <c:formatCode>General</c:formatCode>
                <c:ptCount val="8"/>
                <c:pt idx="0">
                  <c:v>29.6829971181556</c:v>
                </c:pt>
                <c:pt idx="1">
                  <c:v>16.7146974063401</c:v>
                </c:pt>
                <c:pt idx="2">
                  <c:v>36.5994236311239</c:v>
                </c:pt>
                <c:pt idx="3">
                  <c:v>38.0403458213257</c:v>
                </c:pt>
                <c:pt idx="4">
                  <c:v>57.3487031700288</c:v>
                </c:pt>
                <c:pt idx="5">
                  <c:v>2.30547550432277</c:v>
                </c:pt>
                <c:pt idx="6">
                  <c:v>2.30547550432277</c:v>
                </c:pt>
                <c:pt idx="7">
                  <c:v>2.01729106628242</c:v>
                </c:pt>
              </c:numCache>
            </c:numRef>
          </c:val>
        </c:ser>
        <c:ser>
          <c:idx val="3"/>
          <c:order val="3"/>
          <c:tx>
            <c:strRef>
              <c:f>青年!$R$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R$54:$R$61</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gapWidth val="80"/>
        <c:overlap val="0"/>
        <c:axId val="52064431"/>
        <c:axId val="51472"/>
      </c:barChart>
      <c:catAx>
        <c:axId val="5206443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1472"/>
        <c:auto val="1"/>
        <c:lblAlgn val="ctr"/>
        <c:lblOffset val="100"/>
        <c:noMultiLvlLbl val="0"/>
      </c:catAx>
      <c:valAx>
        <c:axId val="51472"/>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64431"/>
        <c:crossesAt val="1"/>
        <c:crossBetween val="midCat"/>
        <c:majorUnit val="20"/>
      </c:valAx>
      <c:spPr>
        <a:noFill/>
        <a:ln w="12600">
          <a:solidFill>
            <a:srgbClr val="808080"/>
          </a:solidFill>
          <a:round/>
        </a:ln>
      </c:spPr>
    </c:plotArea>
    <c:legend>
      <c:legendPos val="r"/>
      <c:layout>
        <c:manualLayout>
          <c:xMode val="edge"/>
          <c:yMode val="edge"/>
          <c:x val="0.553107095636845"/>
          <c:y val="0.768057110862262"/>
          <c:w val="0.357646540326135"/>
          <c:h val="0.1530655095184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864896073903"/>
          <c:y val="0.0123511684205326"/>
          <c:w val="0.824769053117783"/>
          <c:h val="0.970801837853861"/>
        </c:manualLayout>
      </c:layout>
      <c:barChart>
        <c:barDir val="bar"/>
        <c:grouping val="clustered"/>
        <c:varyColors val="0"/>
        <c:ser>
          <c:idx val="0"/>
          <c:order val="0"/>
          <c:tx>
            <c:strRef>
              <c:f>少年!$H$1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H$170:$H$180</c:f>
              <c:numCache>
                <c:formatCode>General</c:formatCode>
                <c:ptCount val="11"/>
                <c:pt idx="0">
                  <c:v>51.1201629327902</c:v>
                </c:pt>
                <c:pt idx="1">
                  <c:v>12.8309572301426</c:v>
                </c:pt>
                <c:pt idx="2">
                  <c:v>4.27698574338086</c:v>
                </c:pt>
                <c:pt idx="3">
                  <c:v>6.92464358452139</c:v>
                </c:pt>
                <c:pt idx="4">
                  <c:v>4.07331975560081</c:v>
                </c:pt>
                <c:pt idx="5">
                  <c:v>10.2</c:v>
                </c:pt>
                <c:pt idx="6">
                  <c:v>2.13849287169043</c:v>
                </c:pt>
                <c:pt idx="7">
                  <c:v>1.0183299389002</c:v>
                </c:pt>
                <c:pt idx="8">
                  <c:v>1.12016293279022</c:v>
                </c:pt>
                <c:pt idx="9">
                  <c:v>0.814663951120163</c:v>
                </c:pt>
                <c:pt idx="10">
                  <c:v>5.60081466395112</c:v>
                </c:pt>
              </c:numCache>
            </c:numRef>
          </c:val>
        </c:ser>
        <c:ser>
          <c:idx val="1"/>
          <c:order val="1"/>
          <c:tx>
            <c:strRef>
              <c:f>少年!$I$1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I$170:$I$180</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少年!$J$1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J$170:$J$180</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ser>
          <c:idx val="3"/>
          <c:order val="3"/>
          <c:tx>
            <c:strRef>
              <c:f>少年!$K$16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K$170:$K$180</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gapWidth val="100"/>
        <c:overlap val="0"/>
        <c:axId val="5874916"/>
        <c:axId val="13433160"/>
      </c:barChart>
      <c:catAx>
        <c:axId val="587491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13433160"/>
        <c:auto val="1"/>
        <c:lblAlgn val="ctr"/>
        <c:lblOffset val="100"/>
        <c:noMultiLvlLbl val="0"/>
      </c:catAx>
      <c:valAx>
        <c:axId val="1343316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4916"/>
        <c:crossesAt val="1"/>
        <c:crossBetween val="midCat"/>
        <c:majorUnit val="20"/>
      </c:valAx>
      <c:spPr>
        <a:noFill/>
        <a:ln w="12600">
          <a:solidFill>
            <a:srgbClr val="808080"/>
          </a:solidFill>
          <a:round/>
        </a:ln>
      </c:spPr>
    </c:plotArea>
    <c:legend>
      <c:legendPos val="r"/>
      <c:layout>
        <c:manualLayout>
          <c:xMode val="edge"/>
          <c:yMode val="edge"/>
          <c:x val="0.571737875288684"/>
          <c:y val="0.675806531297861"/>
          <c:w val="0.259670900692841"/>
          <c:h val="0.169062793340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573588981907"/>
          <c:y val="0.0511897620475905"/>
          <c:w val="0.751984877126654"/>
          <c:h val="0.948610277944411"/>
        </c:manualLayout>
      </c:layout>
      <c:barChart>
        <c:barDir val="bar"/>
        <c:grouping val="percentStacked"/>
        <c:varyColors val="0"/>
        <c:ser>
          <c:idx val="0"/>
          <c:order val="0"/>
          <c:tx>
            <c:strRef>
              <c:f>青年!$B$270</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0:$E$270</c:f>
              <c:numCache>
                <c:formatCode>General</c:formatCode>
                <c:ptCount val="3"/>
                <c:pt idx="0">
                  <c:v>28.2003710575139</c:v>
                </c:pt>
                <c:pt idx="1">
                  <c:v>33.6405529953917</c:v>
                </c:pt>
                <c:pt idx="2">
                  <c:v>24.5341614906832</c:v>
                </c:pt>
              </c:numCache>
            </c:numRef>
          </c:val>
        </c:ser>
        <c:ser>
          <c:idx val="1"/>
          <c:order val="1"/>
          <c:tx>
            <c:strRef>
              <c:f>青年!$B$271</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1:$E$271</c:f>
              <c:numCache>
                <c:formatCode>General</c:formatCode>
                <c:ptCount val="3"/>
                <c:pt idx="0">
                  <c:v>42.1150278293135</c:v>
                </c:pt>
                <c:pt idx="1">
                  <c:v>41.0138248847926</c:v>
                </c:pt>
                <c:pt idx="2">
                  <c:v>42.8571428571429</c:v>
                </c:pt>
              </c:numCache>
            </c:numRef>
          </c:val>
        </c:ser>
        <c:ser>
          <c:idx val="2"/>
          <c:order val="2"/>
          <c:tx>
            <c:strRef>
              <c:f>青年!$B$272</c:f>
              <c:strCache>
                <c:ptCount val="1"/>
                <c:pt idx="0">
                  <c:v>どちらかといえば移りた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2:$E$272</c:f>
              <c:numCache>
                <c:formatCode>General</c:formatCode>
                <c:ptCount val="3"/>
                <c:pt idx="0">
                  <c:v>22.4489795918367</c:v>
                </c:pt>
                <c:pt idx="1">
                  <c:v>16.5898617511521</c:v>
                </c:pt>
                <c:pt idx="2">
                  <c:v>26.3975155279503</c:v>
                </c:pt>
              </c:numCache>
            </c:numRef>
          </c:val>
        </c:ser>
        <c:ser>
          <c:idx val="3"/>
          <c:order val="3"/>
          <c:tx>
            <c:strRef>
              <c:f>青年!$B$273</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3:$E$273</c:f>
              <c:numCache>
                <c:formatCode>General</c:formatCode>
                <c:ptCount val="3"/>
                <c:pt idx="0">
                  <c:v>7.23562152133581</c:v>
                </c:pt>
                <c:pt idx="1">
                  <c:v>8.75576036866359</c:v>
                </c:pt>
                <c:pt idx="2">
                  <c:v>6.2111801242236</c:v>
                </c:pt>
              </c:numCache>
            </c:numRef>
          </c:val>
        </c:ser>
        <c:ser>
          <c:idx val="4"/>
          <c:order val="4"/>
          <c:tx>
            <c:strRef>
              <c:f>青年!$B$27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4:$E$274</c:f>
              <c:numCache>
                <c:formatCode>General</c:formatCode>
                <c:ptCount val="3"/>
                <c:pt idx="0">
                  <c:v>0</c:v>
                </c:pt>
                <c:pt idx="1">
                  <c:v>0</c:v>
                </c:pt>
                <c:pt idx="2">
                  <c:v>0</c:v>
                </c:pt>
              </c:numCache>
            </c:numRef>
          </c:val>
        </c:ser>
        <c:gapWidth val="80"/>
        <c:overlap val="100"/>
        <c:axId val="21129936"/>
        <c:axId val="21431433"/>
      </c:barChart>
      <c:catAx>
        <c:axId val="211299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431433"/>
        <c:crossesAt val="0"/>
        <c:auto val="1"/>
        <c:lblAlgn val="ctr"/>
        <c:lblOffset val="100"/>
        <c:noMultiLvlLbl val="0"/>
      </c:catAx>
      <c:valAx>
        <c:axId val="214314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129936"/>
        <c:crossesAt val="1"/>
        <c:crossBetween val="midCat"/>
        <c:majorUnit val="20"/>
      </c:valAx>
      <c:spPr>
        <a:noFill/>
        <a:ln w="12600">
          <a:solidFill>
            <a:srgbClr val="808080"/>
          </a:solidFill>
          <a:round/>
        </a:ln>
      </c:spPr>
    </c:plotArea>
    <c:legend>
      <c:legendPos val="r"/>
      <c:layout>
        <c:manualLayout>
          <c:xMode val="edge"/>
          <c:yMode val="edge"/>
          <c:x val="0.812314339724548"/>
          <c:y val="0.0495900819836033"/>
          <c:w val="0.133351336753983"/>
          <c:h val="0.8606278744251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9437152271"/>
          <c:y val="0.0523721503388786"/>
          <c:w val="0.787014530330038"/>
          <c:h val="0.947217087697679"/>
        </c:manualLayout>
      </c:layout>
      <c:barChart>
        <c:barDir val="bar"/>
        <c:grouping val="percentStacked"/>
        <c:varyColors val="0"/>
        <c:ser>
          <c:idx val="0"/>
          <c:order val="0"/>
          <c:tx>
            <c:strRef>
              <c:f>青年!$H$270</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0:$L$270</c:f>
              <c:numCache>
                <c:formatCode>General</c:formatCode>
                <c:ptCount val="4"/>
                <c:pt idx="0">
                  <c:v>31.4009661835749</c:v>
                </c:pt>
                <c:pt idx="1">
                  <c:v>26</c:v>
                </c:pt>
                <c:pt idx="2">
                  <c:v>28.7671232876712</c:v>
                </c:pt>
                <c:pt idx="3">
                  <c:v>23.728813559322</c:v>
                </c:pt>
              </c:numCache>
            </c:numRef>
          </c:val>
        </c:ser>
        <c:ser>
          <c:idx val="1"/>
          <c:order val="1"/>
          <c:tx>
            <c:strRef>
              <c:f>青年!$H$271</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1:$L$271</c:f>
              <c:numCache>
                <c:formatCode>General</c:formatCode>
                <c:ptCount val="4"/>
                <c:pt idx="0">
                  <c:v>42.0289855072464</c:v>
                </c:pt>
                <c:pt idx="1">
                  <c:v>43.5</c:v>
                </c:pt>
                <c:pt idx="2">
                  <c:v>43.8356164383562</c:v>
                </c:pt>
                <c:pt idx="3">
                  <c:v>35.5932203389831</c:v>
                </c:pt>
              </c:numCache>
            </c:numRef>
          </c:val>
        </c:ser>
        <c:ser>
          <c:idx val="2"/>
          <c:order val="2"/>
          <c:tx>
            <c:strRef>
              <c:f>青年!$H$272</c:f>
              <c:strCache>
                <c:ptCount val="1"/>
                <c:pt idx="0">
                  <c:v>どちらかといえば移りた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2:$L$272</c:f>
              <c:numCache>
                <c:formatCode>General</c:formatCode>
                <c:ptCount val="4"/>
                <c:pt idx="0">
                  <c:v>18.3574879227053</c:v>
                </c:pt>
                <c:pt idx="1">
                  <c:v>23</c:v>
                </c:pt>
                <c:pt idx="2">
                  <c:v>23.2876712328767</c:v>
                </c:pt>
                <c:pt idx="3">
                  <c:v>33.8983050847458</c:v>
                </c:pt>
              </c:numCache>
            </c:numRef>
          </c:val>
        </c:ser>
        <c:ser>
          <c:idx val="3"/>
          <c:order val="3"/>
          <c:tx>
            <c:strRef>
              <c:f>青年!$H$273</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3:$L$273</c:f>
              <c:numCache>
                <c:formatCode>General</c:formatCode>
                <c:ptCount val="4"/>
                <c:pt idx="0">
                  <c:v>8.21256038647343</c:v>
                </c:pt>
                <c:pt idx="1">
                  <c:v>7.5</c:v>
                </c:pt>
                <c:pt idx="2">
                  <c:v>4.10958904109589</c:v>
                </c:pt>
                <c:pt idx="3">
                  <c:v>6.77966101694915</c:v>
                </c:pt>
              </c:numCache>
            </c:numRef>
          </c:val>
        </c:ser>
        <c:ser>
          <c:idx val="4"/>
          <c:order val="4"/>
          <c:tx>
            <c:strRef>
              <c:f>青年!$H$274</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4:$L$274</c:f>
              <c:numCache>
                <c:formatCode>General</c:formatCode>
                <c:ptCount val="4"/>
                <c:pt idx="0">
                  <c:v>0</c:v>
                </c:pt>
                <c:pt idx="1">
                  <c:v>0</c:v>
                </c:pt>
                <c:pt idx="2">
                  <c:v>0</c:v>
                </c:pt>
                <c:pt idx="3">
                  <c:v>0</c:v>
                </c:pt>
              </c:numCache>
            </c:numRef>
          </c:val>
        </c:ser>
        <c:gapWidth val="80"/>
        <c:overlap val="100"/>
        <c:axId val="17927849"/>
        <c:axId val="98098167"/>
      </c:barChart>
      <c:catAx>
        <c:axId val="179278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098167"/>
        <c:crossesAt val="0"/>
        <c:auto val="1"/>
        <c:lblAlgn val="ctr"/>
        <c:lblOffset val="100"/>
        <c:noMultiLvlLbl val="0"/>
      </c:catAx>
      <c:valAx>
        <c:axId val="980981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27849"/>
        <c:crossesAt val="1"/>
        <c:crossBetween val="midCat"/>
        <c:majorUnit val="20"/>
      </c:valAx>
      <c:spPr>
        <a:noFill/>
        <a:ln w="12600">
          <a:solidFill>
            <a:srgbClr val="808080"/>
          </a:solidFill>
          <a:round/>
        </a:ln>
      </c:spPr>
    </c:plotArea>
    <c:legend>
      <c:legendPos val="r"/>
      <c:layout>
        <c:manualLayout>
          <c:xMode val="edge"/>
          <c:yMode val="edge"/>
          <c:x val="0.816939447955491"/>
          <c:y val="0.0511398644485521"/>
          <c:w val="0.131475179603522"/>
          <c:h val="0.8621893612651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27089688834655"/>
          <c:y val="0.0280157687253614"/>
          <c:w val="0.988814317673378"/>
          <c:h val="0.945229960578187"/>
        </c:manualLayout>
      </c:layout>
      <c:barChart>
        <c:barDir val="bar"/>
        <c:grouping val="clustered"/>
        <c:varyColors val="0"/>
        <c:ser>
          <c:idx val="0"/>
          <c:order val="0"/>
          <c:tx>
            <c:strRef>
              <c:f>青年!$C$28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C$286:$C$296</c:f>
              <c:numCache>
                <c:formatCode>General</c:formatCode>
                <c:ptCount val="11"/>
                <c:pt idx="0">
                  <c:v>10.9461966604824</c:v>
                </c:pt>
                <c:pt idx="1">
                  <c:v>16.6975881261596</c:v>
                </c:pt>
                <c:pt idx="2">
                  <c:v>23.0055658627087</c:v>
                </c:pt>
                <c:pt idx="3">
                  <c:v>10.760667903525</c:v>
                </c:pt>
                <c:pt idx="4">
                  <c:v>1.48423005565863</c:v>
                </c:pt>
                <c:pt idx="5">
                  <c:v>6.67903525046382</c:v>
                </c:pt>
                <c:pt idx="6">
                  <c:v>10.760667903525</c:v>
                </c:pt>
                <c:pt idx="7">
                  <c:v>8.53432282003711</c:v>
                </c:pt>
                <c:pt idx="8">
                  <c:v>0.742115027829314</c:v>
                </c:pt>
                <c:pt idx="9">
                  <c:v>7.79220779220779</c:v>
                </c:pt>
                <c:pt idx="10">
                  <c:v>2.5974025974026</c:v>
                </c:pt>
              </c:numCache>
            </c:numRef>
          </c:val>
        </c:ser>
        <c:ser>
          <c:idx val="1"/>
          <c:order val="1"/>
          <c:tx>
            <c:strRef>
              <c:f>青年!$D$2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D$286:$D$296</c:f>
              <c:numCache>
                <c:formatCode>General</c:formatCode>
                <c:ptCount val="11"/>
                <c:pt idx="0">
                  <c:v>11.0599078341014</c:v>
                </c:pt>
                <c:pt idx="1">
                  <c:v>15.2073732718894</c:v>
                </c:pt>
                <c:pt idx="2">
                  <c:v>21.6589861751152</c:v>
                </c:pt>
                <c:pt idx="3">
                  <c:v>11.9815668202765</c:v>
                </c:pt>
                <c:pt idx="4">
                  <c:v>0.921658986175115</c:v>
                </c:pt>
                <c:pt idx="5">
                  <c:v>10.1382488479263</c:v>
                </c:pt>
                <c:pt idx="6">
                  <c:v>13.3640552995392</c:v>
                </c:pt>
                <c:pt idx="7">
                  <c:v>8.75576036866359</c:v>
                </c:pt>
                <c:pt idx="8">
                  <c:v>0.460829493087558</c:v>
                </c:pt>
                <c:pt idx="9">
                  <c:v>5.06912442396313</c:v>
                </c:pt>
                <c:pt idx="10">
                  <c:v>1.38248847926267</c:v>
                </c:pt>
              </c:numCache>
            </c:numRef>
          </c:val>
        </c:ser>
        <c:ser>
          <c:idx val="2"/>
          <c:order val="2"/>
          <c:tx>
            <c:strRef>
              <c:f>青年!$E$285</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E$286:$E$296</c:f>
              <c:numCache>
                <c:formatCode>General</c:formatCode>
                <c:ptCount val="11"/>
                <c:pt idx="0">
                  <c:v>10.8695652173913</c:v>
                </c:pt>
                <c:pt idx="1">
                  <c:v>17.7018633540373</c:v>
                </c:pt>
                <c:pt idx="2">
                  <c:v>23.9130434782609</c:v>
                </c:pt>
                <c:pt idx="3">
                  <c:v>9.93788819875776</c:v>
                </c:pt>
                <c:pt idx="4">
                  <c:v>1.86335403726708</c:v>
                </c:pt>
                <c:pt idx="5">
                  <c:v>4.34782608695652</c:v>
                </c:pt>
                <c:pt idx="6">
                  <c:v>9.00621118012422</c:v>
                </c:pt>
                <c:pt idx="7">
                  <c:v>8.38509316770186</c:v>
                </c:pt>
                <c:pt idx="8">
                  <c:v>0.93167701863354</c:v>
                </c:pt>
                <c:pt idx="9">
                  <c:v>9.62732919254658</c:v>
                </c:pt>
                <c:pt idx="10">
                  <c:v>3.41614906832298</c:v>
                </c:pt>
              </c:numCache>
            </c:numRef>
          </c:val>
        </c:ser>
        <c:gapWidth val="80"/>
        <c:overlap val="0"/>
        <c:axId val="15789400"/>
        <c:axId val="352021"/>
      </c:barChart>
      <c:catAx>
        <c:axId val="157894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2021"/>
        <c:crossesAt val="0"/>
        <c:auto val="1"/>
        <c:lblAlgn val="ctr"/>
        <c:lblOffset val="100"/>
        <c:noMultiLvlLbl val="0"/>
      </c:catAx>
      <c:valAx>
        <c:axId val="352021"/>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89400"/>
        <c:crossesAt val="1"/>
        <c:crossBetween val="midCat"/>
        <c:majorUnit val="25"/>
      </c:valAx>
      <c:spPr>
        <a:noFill/>
        <a:ln w="12600">
          <a:solidFill>
            <a:srgbClr val="808080"/>
          </a:solidFill>
          <a:round/>
        </a:ln>
      </c:spPr>
    </c:plotArea>
    <c:legend>
      <c:legendPos val="r"/>
      <c:layout>
        <c:manualLayout>
          <c:xMode val="edge"/>
          <c:yMode val="edge"/>
          <c:x val="0.74039048200122"/>
          <c:y val="0.697660972404731"/>
          <c:w val="0.15781980882652"/>
          <c:h val="0.2521944809461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626802787231"/>
          <c:y val="0.0511897620475905"/>
          <c:w val="0.752012099605683"/>
          <c:h val="0.948610277944411"/>
        </c:manualLayout>
      </c:layout>
      <c:barChart>
        <c:barDir val="bar"/>
        <c:grouping val="percentStacked"/>
        <c:varyColors val="0"/>
        <c:ser>
          <c:idx val="0"/>
          <c:order val="0"/>
          <c:tx>
            <c:strRef>
              <c:f>青年!$B$313</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3:$E$313</c:f>
              <c:numCache>
                <c:formatCode>General</c:formatCode>
                <c:ptCount val="3"/>
                <c:pt idx="0">
                  <c:v>11.5027829313544</c:v>
                </c:pt>
                <c:pt idx="1">
                  <c:v>11.5207373271889</c:v>
                </c:pt>
                <c:pt idx="2">
                  <c:v>11.4906832298137</c:v>
                </c:pt>
              </c:numCache>
            </c:numRef>
          </c:val>
        </c:ser>
        <c:ser>
          <c:idx val="1"/>
          <c:order val="1"/>
          <c:tx>
            <c:strRef>
              <c:f>青年!$B$314</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4:$E$314</c:f>
              <c:numCache>
                <c:formatCode>General</c:formatCode>
                <c:ptCount val="3"/>
                <c:pt idx="0">
                  <c:v>41.1873840445269</c:v>
                </c:pt>
                <c:pt idx="1">
                  <c:v>42.8571428571429</c:v>
                </c:pt>
                <c:pt idx="2">
                  <c:v>40.0621118012422</c:v>
                </c:pt>
              </c:numCache>
            </c:numRef>
          </c:val>
        </c:ser>
        <c:ser>
          <c:idx val="2"/>
          <c:order val="2"/>
          <c:tx>
            <c:strRef>
              <c:f>青年!$B$315</c:f>
              <c:strCache>
                <c:ptCount val="1"/>
                <c:pt idx="0">
                  <c:v>あまり関心がない</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5:$E$315</c:f>
              <c:numCache>
                <c:formatCode>General</c:formatCode>
                <c:ptCount val="3"/>
                <c:pt idx="0">
                  <c:v>30.9833024118738</c:v>
                </c:pt>
                <c:pt idx="1">
                  <c:v>27.6497695852535</c:v>
                </c:pt>
                <c:pt idx="2">
                  <c:v>33.2298136645963</c:v>
                </c:pt>
              </c:numCache>
            </c:numRef>
          </c:val>
        </c:ser>
        <c:ser>
          <c:idx val="3"/>
          <c:order val="3"/>
          <c:tx>
            <c:strRef>
              <c:f>青年!$B$316</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6:$E$316</c:f>
              <c:numCache>
                <c:formatCode>General</c:formatCode>
                <c:ptCount val="3"/>
                <c:pt idx="0">
                  <c:v>16.3265306122449</c:v>
                </c:pt>
                <c:pt idx="1">
                  <c:v>17.9723502304147</c:v>
                </c:pt>
                <c:pt idx="2">
                  <c:v>15.2173913043478</c:v>
                </c:pt>
              </c:numCache>
            </c:numRef>
          </c:val>
        </c:ser>
        <c:ser>
          <c:idx val="4"/>
          <c:order val="4"/>
          <c:tx>
            <c:strRef>
              <c:f>青年!$B$31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7:$E$317</c:f>
              <c:numCache>
                <c:formatCode>General</c:formatCode>
                <c:ptCount val="3"/>
                <c:pt idx="0">
                  <c:v>0</c:v>
                </c:pt>
                <c:pt idx="1">
                  <c:v>0</c:v>
                </c:pt>
                <c:pt idx="2">
                  <c:v>0</c:v>
                </c:pt>
              </c:numCache>
            </c:numRef>
          </c:val>
        </c:ser>
        <c:gapWidth val="80"/>
        <c:overlap val="100"/>
        <c:axId val="91543657"/>
        <c:axId val="91486616"/>
      </c:barChart>
      <c:catAx>
        <c:axId val="915436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86616"/>
        <c:crossesAt val="0"/>
        <c:auto val="1"/>
        <c:lblAlgn val="ctr"/>
        <c:lblOffset val="100"/>
        <c:noMultiLvlLbl val="0"/>
      </c:catAx>
      <c:valAx>
        <c:axId val="914866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543657"/>
        <c:crossesAt val="1"/>
        <c:crossBetween val="midCat"/>
        <c:majorUnit val="20"/>
      </c:valAx>
      <c:spPr>
        <a:noFill/>
        <a:ln w="12600">
          <a:solidFill>
            <a:srgbClr val="808080"/>
          </a:solidFill>
          <a:round/>
        </a:ln>
      </c:spPr>
    </c:plotArea>
    <c:legend>
      <c:legendPos val="r"/>
      <c:layout>
        <c:manualLayout>
          <c:xMode val="edge"/>
          <c:yMode val="edge"/>
          <c:x val="0.812348079727759"/>
          <c:y val="0.0495900819836033"/>
          <c:w val="0.133365742991411"/>
          <c:h val="0.8606278744251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821242984826"/>
          <c:y val="0.0120673842737848"/>
          <c:w val="0.974017875701517"/>
          <c:h val="0.978182169232997"/>
        </c:manualLayout>
      </c:layout>
      <c:barChart>
        <c:barDir val="bar"/>
        <c:grouping val="clustered"/>
        <c:varyColors val="0"/>
        <c:ser>
          <c:idx val="0"/>
          <c:order val="0"/>
          <c:tx>
            <c:strRef>
              <c:f>青年!$C$1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C$157:$C$167</c:f>
              <c:numCache>
                <c:formatCode>General</c:formatCode>
                <c:ptCount val="11"/>
                <c:pt idx="0">
                  <c:v>45.8333333333333</c:v>
                </c:pt>
                <c:pt idx="1">
                  <c:v>62.5</c:v>
                </c:pt>
                <c:pt idx="2">
                  <c:v>25</c:v>
                </c:pt>
                <c:pt idx="3">
                  <c:v>25</c:v>
                </c:pt>
                <c:pt idx="4">
                  <c:v>33.3333333333333</c:v>
                </c:pt>
                <c:pt idx="5">
                  <c:v>54.1666666666667</c:v>
                </c:pt>
                <c:pt idx="6">
                  <c:v>8.33333333333333</c:v>
                </c:pt>
                <c:pt idx="7">
                  <c:v>4.16666666666667</c:v>
                </c:pt>
                <c:pt idx="8">
                  <c:v>0</c:v>
                </c:pt>
                <c:pt idx="9">
                  <c:v>0</c:v>
                </c:pt>
                <c:pt idx="10">
                  <c:v>4.16666666666667</c:v>
                </c:pt>
              </c:numCache>
            </c:numRef>
          </c:val>
        </c:ser>
        <c:ser>
          <c:idx val="1"/>
          <c:order val="1"/>
          <c:tx>
            <c:strRef>
              <c:f>青年!$D$1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D$157:$D$167</c:f>
              <c:numCache>
                <c:formatCode>General</c:formatCode>
                <c:ptCount val="11"/>
                <c:pt idx="0">
                  <c:v>54.5454545454546</c:v>
                </c:pt>
                <c:pt idx="1">
                  <c:v>72.7272727272727</c:v>
                </c:pt>
                <c:pt idx="2">
                  <c:v>36.3636363636364</c:v>
                </c:pt>
                <c:pt idx="3">
                  <c:v>27.2727272727273</c:v>
                </c:pt>
                <c:pt idx="4">
                  <c:v>27.2727272727273</c:v>
                </c:pt>
                <c:pt idx="5">
                  <c:v>72.7272727272727</c:v>
                </c:pt>
                <c:pt idx="6">
                  <c:v>0</c:v>
                </c:pt>
                <c:pt idx="7">
                  <c:v>0</c:v>
                </c:pt>
                <c:pt idx="8">
                  <c:v>0</c:v>
                </c:pt>
                <c:pt idx="9">
                  <c:v>0</c:v>
                </c:pt>
                <c:pt idx="10">
                  <c:v>0</c:v>
                </c:pt>
              </c:numCache>
            </c:numRef>
          </c:val>
        </c:ser>
        <c:ser>
          <c:idx val="2"/>
          <c:order val="2"/>
          <c:tx>
            <c:strRef>
              <c:f>青年!$E$1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E$157:$E$167</c:f>
              <c:numCache>
                <c:formatCode>General</c:formatCode>
                <c:ptCount val="11"/>
                <c:pt idx="0">
                  <c:v>38.4615384615385</c:v>
                </c:pt>
                <c:pt idx="1">
                  <c:v>53.8461538461539</c:v>
                </c:pt>
                <c:pt idx="2">
                  <c:v>15.3846153846154</c:v>
                </c:pt>
                <c:pt idx="3">
                  <c:v>23.0769230769231</c:v>
                </c:pt>
                <c:pt idx="4">
                  <c:v>38.4615384615385</c:v>
                </c:pt>
                <c:pt idx="5">
                  <c:v>38.4615384615385</c:v>
                </c:pt>
                <c:pt idx="6">
                  <c:v>15.3846153846154</c:v>
                </c:pt>
                <c:pt idx="7">
                  <c:v>7.69230769230769</c:v>
                </c:pt>
                <c:pt idx="8">
                  <c:v>0</c:v>
                </c:pt>
                <c:pt idx="9">
                  <c:v>0</c:v>
                </c:pt>
                <c:pt idx="10">
                  <c:v>7.69230769230769</c:v>
                </c:pt>
              </c:numCache>
            </c:numRef>
          </c:val>
        </c:ser>
        <c:ser>
          <c:idx val="3"/>
          <c:order val="3"/>
          <c:tx>
            <c:strRef>
              <c:f>青年!$F$1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F$157:$F$167</c:f>
              <c:numCache>
                <c:formatCode>General</c:formatCode>
                <c:ptCount val="11"/>
                <c:pt idx="0">
                  <c:v>51.4285714285714</c:v>
                </c:pt>
                <c:pt idx="1">
                  <c:v>45.7142857142857</c:v>
                </c:pt>
                <c:pt idx="2">
                  <c:v>20</c:v>
                </c:pt>
                <c:pt idx="3">
                  <c:v>54.2857142857143</c:v>
                </c:pt>
                <c:pt idx="4">
                  <c:v>40</c:v>
                </c:pt>
                <c:pt idx="5">
                  <c:v>31.4285714285714</c:v>
                </c:pt>
                <c:pt idx="6">
                  <c:v>14.2857142857143</c:v>
                </c:pt>
                <c:pt idx="7">
                  <c:v>0</c:v>
                </c:pt>
                <c:pt idx="8">
                  <c:v>0</c:v>
                </c:pt>
                <c:pt idx="9">
                  <c:v>2.85714285714286</c:v>
                </c:pt>
                <c:pt idx="10">
                  <c:v>0</c:v>
                </c:pt>
              </c:numCache>
            </c:numRef>
          </c:val>
        </c:ser>
        <c:gapWidth val="100"/>
        <c:overlap val="0"/>
        <c:axId val="25997155"/>
        <c:axId val="2632871"/>
      </c:barChart>
      <c:catAx>
        <c:axId val="259971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2871"/>
        <c:crossesAt val="0"/>
        <c:auto val="1"/>
        <c:lblAlgn val="ctr"/>
        <c:lblOffset val="100"/>
        <c:noMultiLvlLbl val="0"/>
      </c:catAx>
      <c:valAx>
        <c:axId val="263287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97155"/>
        <c:crossesAt val="1"/>
        <c:crossBetween val="midCat"/>
        <c:majorUnit val="20"/>
      </c:valAx>
      <c:spPr>
        <a:noFill/>
        <a:ln w="12600">
          <a:solidFill>
            <a:srgbClr val="808080"/>
          </a:solidFill>
          <a:round/>
        </a:ln>
      </c:spPr>
    </c:plotArea>
    <c:legend>
      <c:legendPos val="r"/>
      <c:layout>
        <c:manualLayout>
          <c:xMode val="edge"/>
          <c:yMode val="edge"/>
          <c:x val="0.707129494907504"/>
          <c:y val="0.714678766230632"/>
          <c:w val="0.186967366451881"/>
          <c:h val="0.1651783559395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9437152271"/>
          <c:y val="0.0523613963039014"/>
          <c:w val="0.787014530330038"/>
          <c:h val="0.947227926078029"/>
        </c:manualLayout>
      </c:layout>
      <c:barChart>
        <c:barDir val="bar"/>
        <c:grouping val="percentStacked"/>
        <c:varyColors val="0"/>
        <c:ser>
          <c:idx val="0"/>
          <c:order val="0"/>
          <c:tx>
            <c:strRef>
              <c:f>青年!$H$313</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3:$L$313</c:f>
              <c:numCache>
                <c:formatCode>General</c:formatCode>
                <c:ptCount val="4"/>
                <c:pt idx="0">
                  <c:v>14.0096618357488</c:v>
                </c:pt>
                <c:pt idx="1">
                  <c:v>11.5</c:v>
                </c:pt>
                <c:pt idx="2">
                  <c:v>5.47945205479452</c:v>
                </c:pt>
                <c:pt idx="3">
                  <c:v>10.1694915254237</c:v>
                </c:pt>
              </c:numCache>
            </c:numRef>
          </c:val>
        </c:ser>
        <c:ser>
          <c:idx val="1"/>
          <c:order val="1"/>
          <c:tx>
            <c:strRef>
              <c:f>青年!$H$314</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4:$L$314</c:f>
              <c:numCache>
                <c:formatCode>General</c:formatCode>
                <c:ptCount val="4"/>
                <c:pt idx="0">
                  <c:v>38.6473429951691</c:v>
                </c:pt>
                <c:pt idx="1">
                  <c:v>42.5</c:v>
                </c:pt>
                <c:pt idx="2">
                  <c:v>43.8356164383562</c:v>
                </c:pt>
                <c:pt idx="3">
                  <c:v>42.3728813559322</c:v>
                </c:pt>
              </c:numCache>
            </c:numRef>
          </c:val>
        </c:ser>
        <c:ser>
          <c:idx val="2"/>
          <c:order val="2"/>
          <c:tx>
            <c:strRef>
              <c:f>青年!$H$315</c:f>
              <c:strCache>
                <c:ptCount val="1"/>
                <c:pt idx="0">
                  <c:v>あまり関心が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5:$L$315</c:f>
              <c:numCache>
                <c:formatCode>General</c:formatCode>
                <c:ptCount val="4"/>
                <c:pt idx="0">
                  <c:v>31.4009661835749</c:v>
                </c:pt>
                <c:pt idx="1">
                  <c:v>30</c:v>
                </c:pt>
                <c:pt idx="2">
                  <c:v>30.1369863013699</c:v>
                </c:pt>
                <c:pt idx="3">
                  <c:v>33.8983050847458</c:v>
                </c:pt>
              </c:numCache>
            </c:numRef>
          </c:val>
        </c:ser>
        <c:ser>
          <c:idx val="3"/>
          <c:order val="3"/>
          <c:tx>
            <c:strRef>
              <c:f>青年!$H$316</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6:$L$316</c:f>
              <c:numCache>
                <c:formatCode>General</c:formatCode>
                <c:ptCount val="4"/>
                <c:pt idx="0">
                  <c:v>15.9420289855072</c:v>
                </c:pt>
                <c:pt idx="1">
                  <c:v>16</c:v>
                </c:pt>
                <c:pt idx="2">
                  <c:v>20.5479452054795</c:v>
                </c:pt>
                <c:pt idx="3">
                  <c:v>13.5593220338983</c:v>
                </c:pt>
              </c:numCache>
            </c:numRef>
          </c:val>
        </c:ser>
        <c:ser>
          <c:idx val="4"/>
          <c:order val="4"/>
          <c:tx>
            <c:strRef>
              <c:f>青年!$H$3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7:$L$317</c:f>
              <c:numCache>
                <c:formatCode>General</c:formatCode>
                <c:ptCount val="4"/>
                <c:pt idx="0">
                  <c:v>0</c:v>
                </c:pt>
                <c:pt idx="1">
                  <c:v>0</c:v>
                </c:pt>
                <c:pt idx="2">
                  <c:v>0</c:v>
                </c:pt>
                <c:pt idx="3">
                  <c:v>0</c:v>
                </c:pt>
              </c:numCache>
            </c:numRef>
          </c:val>
        </c:ser>
        <c:gapWidth val="80"/>
        <c:overlap val="100"/>
        <c:axId val="62043810"/>
        <c:axId val="10928643"/>
      </c:barChart>
      <c:catAx>
        <c:axId val="620438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928643"/>
        <c:crossesAt val="0"/>
        <c:auto val="1"/>
        <c:lblAlgn val="ctr"/>
        <c:lblOffset val="100"/>
        <c:noMultiLvlLbl val="0"/>
      </c:catAx>
      <c:valAx>
        <c:axId val="109286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43810"/>
        <c:crossesAt val="1"/>
        <c:crossBetween val="midCat"/>
        <c:majorUnit val="20"/>
      </c:valAx>
      <c:spPr>
        <a:noFill/>
        <a:ln w="12600">
          <a:solidFill>
            <a:srgbClr val="808080"/>
          </a:solidFill>
          <a:round/>
        </a:ln>
      </c:spPr>
    </c:plotArea>
    <c:legend>
      <c:legendPos val="r"/>
      <c:layout>
        <c:manualLayout>
          <c:xMode val="edge"/>
          <c:yMode val="edge"/>
          <c:x val="0.816939447955491"/>
          <c:y val="0.051129363449692"/>
          <c:w val="0.131475179603522"/>
          <c:h val="0.8620123203285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202742409403"/>
          <c:y val="0.0280014737617769"/>
          <c:w val="0.951518119490695"/>
          <c:h val="0.944260224222328"/>
        </c:manualLayout>
      </c:layout>
      <c:barChart>
        <c:barDir val="bar"/>
        <c:grouping val="clustered"/>
        <c:varyColors val="0"/>
        <c:ser>
          <c:idx val="0"/>
          <c:order val="0"/>
          <c:tx>
            <c:strRef>
              <c:f>青年!$I$285</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I$286:$I$296</c:f>
              <c:numCache>
                <c:formatCode>General</c:formatCode>
                <c:ptCount val="11"/>
                <c:pt idx="0">
                  <c:v>11.1111111111111</c:v>
                </c:pt>
                <c:pt idx="1">
                  <c:v>15.9420289855072</c:v>
                </c:pt>
                <c:pt idx="2">
                  <c:v>25.1207729468599</c:v>
                </c:pt>
                <c:pt idx="3">
                  <c:v>12.0772946859903</c:v>
                </c:pt>
                <c:pt idx="4">
                  <c:v>1.44927536231884</c:v>
                </c:pt>
                <c:pt idx="5">
                  <c:v>7.72946859903382</c:v>
                </c:pt>
                <c:pt idx="6">
                  <c:v>11.1111111111111</c:v>
                </c:pt>
                <c:pt idx="7">
                  <c:v>7.2463768115942</c:v>
                </c:pt>
                <c:pt idx="8">
                  <c:v>1.44927536231884</c:v>
                </c:pt>
                <c:pt idx="9">
                  <c:v>5.79710144927536</c:v>
                </c:pt>
                <c:pt idx="10">
                  <c:v>0.966183574879227</c:v>
                </c:pt>
              </c:numCache>
            </c:numRef>
          </c:val>
        </c:ser>
        <c:ser>
          <c:idx val="1"/>
          <c:order val="1"/>
          <c:tx>
            <c:strRef>
              <c:f>青年!$J$285</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J$286:$J$296</c:f>
              <c:numCache>
                <c:formatCode>General</c:formatCode>
                <c:ptCount val="11"/>
                <c:pt idx="0">
                  <c:v>9</c:v>
                </c:pt>
                <c:pt idx="1">
                  <c:v>18</c:v>
                </c:pt>
                <c:pt idx="2">
                  <c:v>24</c:v>
                </c:pt>
                <c:pt idx="3">
                  <c:v>12</c:v>
                </c:pt>
                <c:pt idx="4">
                  <c:v>2</c:v>
                </c:pt>
                <c:pt idx="5">
                  <c:v>5.5</c:v>
                </c:pt>
                <c:pt idx="6">
                  <c:v>8</c:v>
                </c:pt>
                <c:pt idx="7">
                  <c:v>10</c:v>
                </c:pt>
                <c:pt idx="8">
                  <c:v>0.5</c:v>
                </c:pt>
                <c:pt idx="9">
                  <c:v>7.5</c:v>
                </c:pt>
                <c:pt idx="10">
                  <c:v>3.5</c:v>
                </c:pt>
              </c:numCache>
            </c:numRef>
          </c:val>
        </c:ser>
        <c:ser>
          <c:idx val="2"/>
          <c:order val="2"/>
          <c:tx>
            <c:strRef>
              <c:f>青年!$K$285</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K$286:$K$296</c:f>
              <c:numCache>
                <c:formatCode>General</c:formatCode>
                <c:ptCount val="11"/>
                <c:pt idx="0">
                  <c:v>12.3287671232877</c:v>
                </c:pt>
                <c:pt idx="1">
                  <c:v>19.1780821917808</c:v>
                </c:pt>
                <c:pt idx="2">
                  <c:v>15.0684931506849</c:v>
                </c:pt>
                <c:pt idx="3">
                  <c:v>9.58904109589041</c:v>
                </c:pt>
                <c:pt idx="4">
                  <c:v>1.36986301369863</c:v>
                </c:pt>
                <c:pt idx="5">
                  <c:v>9.58904109589041</c:v>
                </c:pt>
                <c:pt idx="6">
                  <c:v>9.58904109589041</c:v>
                </c:pt>
                <c:pt idx="7">
                  <c:v>6.84931506849315</c:v>
                </c:pt>
                <c:pt idx="8">
                  <c:v>0</c:v>
                </c:pt>
                <c:pt idx="9">
                  <c:v>12.3287671232877</c:v>
                </c:pt>
                <c:pt idx="10">
                  <c:v>4.10958904109589</c:v>
                </c:pt>
              </c:numCache>
            </c:numRef>
          </c:val>
        </c:ser>
        <c:ser>
          <c:idx val="3"/>
          <c:order val="3"/>
          <c:tx>
            <c:strRef>
              <c:f>青年!$L$285</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L$286:$L$296</c:f>
              <c:numCache>
                <c:formatCode>General</c:formatCode>
                <c:ptCount val="11"/>
                <c:pt idx="0">
                  <c:v>15.2542372881356</c:v>
                </c:pt>
                <c:pt idx="1">
                  <c:v>11.864406779661</c:v>
                </c:pt>
                <c:pt idx="2">
                  <c:v>22.0338983050847</c:v>
                </c:pt>
                <c:pt idx="3">
                  <c:v>3.38983050847458</c:v>
                </c:pt>
                <c:pt idx="4">
                  <c:v>0</c:v>
                </c:pt>
                <c:pt idx="5">
                  <c:v>3.38983050847458</c:v>
                </c:pt>
                <c:pt idx="6">
                  <c:v>20.3389830508475</c:v>
                </c:pt>
                <c:pt idx="7">
                  <c:v>10.1694915254237</c:v>
                </c:pt>
                <c:pt idx="8">
                  <c:v>0</c:v>
                </c:pt>
                <c:pt idx="9">
                  <c:v>10.1694915254237</c:v>
                </c:pt>
                <c:pt idx="10">
                  <c:v>3.38983050847458</c:v>
                </c:pt>
              </c:numCache>
            </c:numRef>
          </c:val>
        </c:ser>
        <c:gapWidth val="80"/>
        <c:overlap val="0"/>
        <c:axId val="51399277"/>
        <c:axId val="88474759"/>
      </c:barChart>
      <c:catAx>
        <c:axId val="5139927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8474759"/>
        <c:auto val="1"/>
        <c:lblAlgn val="ctr"/>
        <c:lblOffset val="100"/>
        <c:noMultiLvlLbl val="0"/>
      </c:catAx>
      <c:valAx>
        <c:axId val="88474759"/>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99277"/>
        <c:crossesAt val="1"/>
        <c:crossBetween val="midCat"/>
        <c:majorUnit val="25"/>
      </c:valAx>
      <c:spPr>
        <a:noFill/>
        <a:ln w="12600">
          <a:solidFill>
            <a:srgbClr val="808080"/>
          </a:solidFill>
          <a:round/>
        </a:ln>
      </c:spPr>
    </c:plotArea>
    <c:legend>
      <c:legendPos val="r"/>
      <c:layout>
        <c:manualLayout>
          <c:xMode val="edge"/>
          <c:yMode val="edge"/>
          <c:x val="0.739348677766895"/>
          <c:y val="0.69740512658561"/>
          <c:w val="0.177032321253673"/>
          <c:h val="0.1522711721669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3397048149044"/>
          <c:w val="1"/>
          <c:h val="0.971062182434067"/>
        </c:manualLayout>
      </c:layout>
      <c:barChart>
        <c:barDir val="bar"/>
        <c:grouping val="clustered"/>
        <c:varyColors val="0"/>
        <c:ser>
          <c:idx val="0"/>
          <c:order val="0"/>
          <c:tx>
            <c:strRef>
              <c:f>青年!$C$32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C$328:$C$342</c:f>
              <c:numCache>
                <c:formatCode>General</c:formatCode>
                <c:ptCount val="15"/>
                <c:pt idx="0">
                  <c:v>10.0185528756957</c:v>
                </c:pt>
                <c:pt idx="1">
                  <c:v>36.9202226345084</c:v>
                </c:pt>
                <c:pt idx="2">
                  <c:v>13.543599257885</c:v>
                </c:pt>
                <c:pt idx="3">
                  <c:v>8.71985157699444</c:v>
                </c:pt>
                <c:pt idx="4">
                  <c:v>12.2448979591837</c:v>
                </c:pt>
                <c:pt idx="5">
                  <c:v>10.9461966604824</c:v>
                </c:pt>
                <c:pt idx="6">
                  <c:v>16.1410018552876</c:v>
                </c:pt>
                <c:pt idx="7">
                  <c:v>12.430426716141</c:v>
                </c:pt>
                <c:pt idx="8">
                  <c:v>18.3673469387755</c:v>
                </c:pt>
                <c:pt idx="9">
                  <c:v>9.09090909090909</c:v>
                </c:pt>
                <c:pt idx="10">
                  <c:v>6.67903525046382</c:v>
                </c:pt>
                <c:pt idx="11">
                  <c:v>12.987012987013</c:v>
                </c:pt>
                <c:pt idx="12">
                  <c:v>3.52504638218924</c:v>
                </c:pt>
                <c:pt idx="13">
                  <c:v>24.6753246753247</c:v>
                </c:pt>
                <c:pt idx="14">
                  <c:v>1.48423005565863</c:v>
                </c:pt>
              </c:numCache>
            </c:numRef>
          </c:val>
        </c:ser>
        <c:ser>
          <c:idx val="1"/>
          <c:order val="1"/>
          <c:tx>
            <c:strRef>
              <c:f>青年!$D$32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D$328:$D$342</c:f>
              <c:numCache>
                <c:formatCode>General</c:formatCode>
                <c:ptCount val="15"/>
                <c:pt idx="0">
                  <c:v>11.0599078341014</c:v>
                </c:pt>
                <c:pt idx="1">
                  <c:v>47.0046082949309</c:v>
                </c:pt>
                <c:pt idx="2">
                  <c:v>18.8940092165899</c:v>
                </c:pt>
                <c:pt idx="3">
                  <c:v>6.45161290322581</c:v>
                </c:pt>
                <c:pt idx="4">
                  <c:v>7.37327188940092</c:v>
                </c:pt>
                <c:pt idx="5">
                  <c:v>6.91244239631336</c:v>
                </c:pt>
                <c:pt idx="6">
                  <c:v>10.1382488479263</c:v>
                </c:pt>
                <c:pt idx="7">
                  <c:v>5.52995391705069</c:v>
                </c:pt>
                <c:pt idx="8">
                  <c:v>18.8940092165899</c:v>
                </c:pt>
                <c:pt idx="9">
                  <c:v>8.75576036866359</c:v>
                </c:pt>
                <c:pt idx="10">
                  <c:v>4.60829493087558</c:v>
                </c:pt>
                <c:pt idx="11">
                  <c:v>17.0506912442396</c:v>
                </c:pt>
                <c:pt idx="12">
                  <c:v>2.76497695852535</c:v>
                </c:pt>
                <c:pt idx="13">
                  <c:v>24.4239631336406</c:v>
                </c:pt>
                <c:pt idx="14">
                  <c:v>1.84331797235023</c:v>
                </c:pt>
              </c:numCache>
            </c:numRef>
          </c:val>
        </c:ser>
        <c:ser>
          <c:idx val="2"/>
          <c:order val="2"/>
          <c:tx>
            <c:strRef>
              <c:f>青年!$E$327</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E$328:$E$342</c:f>
              <c:numCache>
                <c:formatCode>General</c:formatCode>
                <c:ptCount val="15"/>
                <c:pt idx="0">
                  <c:v>9.3167701863354</c:v>
                </c:pt>
                <c:pt idx="1">
                  <c:v>30.1242236024845</c:v>
                </c:pt>
                <c:pt idx="2">
                  <c:v>9.93788819875776</c:v>
                </c:pt>
                <c:pt idx="3">
                  <c:v>10.2484472049689</c:v>
                </c:pt>
                <c:pt idx="4">
                  <c:v>15.527950310559</c:v>
                </c:pt>
                <c:pt idx="5">
                  <c:v>13.6645962732919</c:v>
                </c:pt>
                <c:pt idx="6">
                  <c:v>20.1863354037267</c:v>
                </c:pt>
                <c:pt idx="7">
                  <c:v>17.0807453416149</c:v>
                </c:pt>
                <c:pt idx="8">
                  <c:v>18.0124223602484</c:v>
                </c:pt>
                <c:pt idx="9">
                  <c:v>9.3167701863354</c:v>
                </c:pt>
                <c:pt idx="10">
                  <c:v>8.07453416149068</c:v>
                </c:pt>
                <c:pt idx="11">
                  <c:v>10.2484472049689</c:v>
                </c:pt>
                <c:pt idx="12">
                  <c:v>4.03726708074534</c:v>
                </c:pt>
                <c:pt idx="13">
                  <c:v>24.8447204968944</c:v>
                </c:pt>
                <c:pt idx="14">
                  <c:v>1.24223602484472</c:v>
                </c:pt>
              </c:numCache>
            </c:numRef>
          </c:val>
        </c:ser>
        <c:gapWidth val="80"/>
        <c:overlap val="0"/>
        <c:axId val="39928042"/>
        <c:axId val="71416009"/>
      </c:barChart>
      <c:catAx>
        <c:axId val="399280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416009"/>
        <c:crossesAt val="0"/>
        <c:auto val="1"/>
        <c:lblAlgn val="ctr"/>
        <c:lblOffset val="100"/>
        <c:noMultiLvlLbl val="0"/>
      </c:catAx>
      <c:valAx>
        <c:axId val="71416009"/>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28042"/>
        <c:crossesAt val="1"/>
        <c:crossBetween val="midCat"/>
      </c:valAx>
      <c:spPr>
        <a:noFill/>
        <a:ln w="12600">
          <a:solidFill>
            <a:srgbClr val="808080"/>
          </a:solidFill>
          <a:round/>
        </a:ln>
      </c:spPr>
    </c:plotArea>
    <c:legend>
      <c:legendPos val="r"/>
      <c:layout>
        <c:manualLayout>
          <c:xMode val="edge"/>
          <c:yMode val="edge"/>
          <c:x val="0.801174717278864"/>
          <c:y val="0.718557948221631"/>
          <c:w val="0.136056807223635"/>
          <c:h val="0.2526494072102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082006972866"/>
          <c:y val="0.0304278308057561"/>
          <c:w val="0.966499924207973"/>
          <c:h val="0.943505014777848"/>
        </c:manualLayout>
      </c:layout>
      <c:barChart>
        <c:barDir val="bar"/>
        <c:grouping val="clustered"/>
        <c:varyColors val="0"/>
        <c:ser>
          <c:idx val="0"/>
          <c:order val="0"/>
          <c:tx>
            <c:strRef>
              <c:f>青年!$I$3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I$328:$I$342</c:f>
              <c:numCache>
                <c:formatCode>General</c:formatCode>
                <c:ptCount val="15"/>
                <c:pt idx="0">
                  <c:v>10.6280193236715</c:v>
                </c:pt>
                <c:pt idx="1">
                  <c:v>39.6135265700483</c:v>
                </c:pt>
                <c:pt idx="2">
                  <c:v>13.0434782608696</c:v>
                </c:pt>
                <c:pt idx="3">
                  <c:v>11.1111111111111</c:v>
                </c:pt>
                <c:pt idx="4">
                  <c:v>11.5942028985507</c:v>
                </c:pt>
                <c:pt idx="5">
                  <c:v>11.5942028985507</c:v>
                </c:pt>
                <c:pt idx="6">
                  <c:v>15.9420289855072</c:v>
                </c:pt>
                <c:pt idx="7">
                  <c:v>11.1111111111111</c:v>
                </c:pt>
                <c:pt idx="8">
                  <c:v>19.8067632850242</c:v>
                </c:pt>
                <c:pt idx="9">
                  <c:v>7.72946859903382</c:v>
                </c:pt>
                <c:pt idx="10">
                  <c:v>4.34782608695652</c:v>
                </c:pt>
                <c:pt idx="11">
                  <c:v>10.6280193236715</c:v>
                </c:pt>
                <c:pt idx="12">
                  <c:v>5.31400966183575</c:v>
                </c:pt>
                <c:pt idx="13">
                  <c:v>21.7391304347826</c:v>
                </c:pt>
                <c:pt idx="14">
                  <c:v>0.966183574879227</c:v>
                </c:pt>
              </c:numCache>
            </c:numRef>
          </c:val>
        </c:ser>
        <c:ser>
          <c:idx val="1"/>
          <c:order val="1"/>
          <c:tx>
            <c:strRef>
              <c:f>青年!$J$3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J$328:$J$342</c:f>
              <c:numCache>
                <c:formatCode>General</c:formatCode>
                <c:ptCount val="15"/>
                <c:pt idx="0">
                  <c:v>10.5</c:v>
                </c:pt>
                <c:pt idx="1">
                  <c:v>36</c:v>
                </c:pt>
                <c:pt idx="2">
                  <c:v>14</c:v>
                </c:pt>
                <c:pt idx="3">
                  <c:v>9</c:v>
                </c:pt>
                <c:pt idx="4">
                  <c:v>13</c:v>
                </c:pt>
                <c:pt idx="5">
                  <c:v>10.5</c:v>
                </c:pt>
                <c:pt idx="6">
                  <c:v>14.5</c:v>
                </c:pt>
                <c:pt idx="7">
                  <c:v>13.5</c:v>
                </c:pt>
                <c:pt idx="8">
                  <c:v>14.5</c:v>
                </c:pt>
                <c:pt idx="9">
                  <c:v>12</c:v>
                </c:pt>
                <c:pt idx="10">
                  <c:v>7</c:v>
                </c:pt>
                <c:pt idx="11">
                  <c:v>14.5</c:v>
                </c:pt>
                <c:pt idx="12">
                  <c:v>3</c:v>
                </c:pt>
                <c:pt idx="13">
                  <c:v>26</c:v>
                </c:pt>
                <c:pt idx="14">
                  <c:v>2.5</c:v>
                </c:pt>
              </c:numCache>
            </c:numRef>
          </c:val>
        </c:ser>
        <c:ser>
          <c:idx val="2"/>
          <c:order val="2"/>
          <c:tx>
            <c:strRef>
              <c:f>青年!$K$3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K$328:$K$342</c:f>
              <c:numCache>
                <c:formatCode>General</c:formatCode>
                <c:ptCount val="15"/>
                <c:pt idx="0">
                  <c:v>6.84931506849315</c:v>
                </c:pt>
                <c:pt idx="1">
                  <c:v>32.8767123287671</c:v>
                </c:pt>
                <c:pt idx="2">
                  <c:v>12.3287671232877</c:v>
                </c:pt>
                <c:pt idx="3">
                  <c:v>4.10958904109589</c:v>
                </c:pt>
                <c:pt idx="4">
                  <c:v>12.3287671232877</c:v>
                </c:pt>
                <c:pt idx="5">
                  <c:v>10.958904109589</c:v>
                </c:pt>
                <c:pt idx="6">
                  <c:v>16.4383561643836</c:v>
                </c:pt>
                <c:pt idx="7">
                  <c:v>9.58904109589041</c:v>
                </c:pt>
                <c:pt idx="8">
                  <c:v>17.8082191780822</c:v>
                </c:pt>
                <c:pt idx="9">
                  <c:v>4.10958904109589</c:v>
                </c:pt>
                <c:pt idx="10">
                  <c:v>8.21917808219178</c:v>
                </c:pt>
                <c:pt idx="11">
                  <c:v>15.0684931506849</c:v>
                </c:pt>
                <c:pt idx="12">
                  <c:v>1.36986301369863</c:v>
                </c:pt>
                <c:pt idx="13">
                  <c:v>27.3972602739726</c:v>
                </c:pt>
                <c:pt idx="14">
                  <c:v>1.36986301369863</c:v>
                </c:pt>
              </c:numCache>
            </c:numRef>
          </c:val>
        </c:ser>
        <c:ser>
          <c:idx val="3"/>
          <c:order val="3"/>
          <c:tx>
            <c:strRef>
              <c:f>青年!$L$327</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L$328:$L$342</c:f>
              <c:numCache>
                <c:formatCode>General</c:formatCode>
                <c:ptCount val="15"/>
                <c:pt idx="0">
                  <c:v>10.1694915254237</c:v>
                </c:pt>
                <c:pt idx="1">
                  <c:v>35.5932203389831</c:v>
                </c:pt>
                <c:pt idx="2">
                  <c:v>15.2542372881356</c:v>
                </c:pt>
                <c:pt idx="3">
                  <c:v>5.08474576271186</c:v>
                </c:pt>
                <c:pt idx="4">
                  <c:v>11.864406779661</c:v>
                </c:pt>
                <c:pt idx="5">
                  <c:v>10.1694915254237</c:v>
                </c:pt>
                <c:pt idx="6">
                  <c:v>22.0338983050847</c:v>
                </c:pt>
                <c:pt idx="7">
                  <c:v>16.9491525423729</c:v>
                </c:pt>
                <c:pt idx="8">
                  <c:v>27.1186440677966</c:v>
                </c:pt>
                <c:pt idx="9">
                  <c:v>10.1694915254237</c:v>
                </c:pt>
                <c:pt idx="10">
                  <c:v>11.864406779661</c:v>
                </c:pt>
                <c:pt idx="11">
                  <c:v>13.5593220338983</c:v>
                </c:pt>
                <c:pt idx="12">
                  <c:v>1.69491525423729</c:v>
                </c:pt>
                <c:pt idx="13">
                  <c:v>27.1186440677966</c:v>
                </c:pt>
                <c:pt idx="14">
                  <c:v>0</c:v>
                </c:pt>
              </c:numCache>
            </c:numRef>
          </c:val>
        </c:ser>
        <c:gapWidth val="80"/>
        <c:overlap val="0"/>
        <c:axId val="15017184"/>
        <c:axId val="84313098"/>
      </c:barChart>
      <c:catAx>
        <c:axId val="1501718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4313098"/>
        <c:auto val="1"/>
        <c:lblAlgn val="ctr"/>
        <c:lblOffset val="100"/>
        <c:noMultiLvlLbl val="0"/>
      </c:catAx>
      <c:valAx>
        <c:axId val="84313098"/>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017184"/>
        <c:crossesAt val="1"/>
        <c:crossBetween val="midCat"/>
        <c:majorUnit val="10"/>
      </c:valAx>
      <c:spPr>
        <a:noFill/>
        <a:ln w="12600">
          <a:solidFill>
            <a:srgbClr val="808080"/>
          </a:solidFill>
          <a:round/>
        </a:ln>
      </c:spPr>
    </c:plotArea>
    <c:legend>
      <c:legendPos val="r"/>
      <c:layout>
        <c:manualLayout>
          <c:xMode val="edge"/>
          <c:yMode val="edge"/>
          <c:x val="0.736546915264514"/>
          <c:y val="0.696642279180193"/>
          <c:w val="0.176443838108231"/>
          <c:h val="0.1521391540287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5485950494562"/>
          <c:w val="1"/>
          <c:h val="0.971605728064564"/>
        </c:manualLayout>
      </c:layout>
      <c:barChart>
        <c:barDir val="bar"/>
        <c:grouping val="clustered"/>
        <c:varyColors val="0"/>
        <c:ser>
          <c:idx val="0"/>
          <c:order val="0"/>
          <c:tx>
            <c:strRef>
              <c:f>青年!$C$362</c:f>
              <c:strCache>
                <c:ptCount val="1"/>
                <c:pt idx="0">
                  <c:v>合計</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C$363:$C$377</c:f>
              <c:numCache>
                <c:formatCode>General</c:formatCode>
                <c:ptCount val="15"/>
                <c:pt idx="0">
                  <c:v>18.3673469387755</c:v>
                </c:pt>
                <c:pt idx="1">
                  <c:v>34.1372912801484</c:v>
                </c:pt>
                <c:pt idx="2">
                  <c:v>8.16326530612245</c:v>
                </c:pt>
                <c:pt idx="3">
                  <c:v>2.22634508348794</c:v>
                </c:pt>
                <c:pt idx="4">
                  <c:v>3.71057513914657</c:v>
                </c:pt>
                <c:pt idx="5">
                  <c:v>2.41187384044527</c:v>
                </c:pt>
                <c:pt idx="6">
                  <c:v>13.7291280148423</c:v>
                </c:pt>
                <c:pt idx="7">
                  <c:v>5.1948051948052</c:v>
                </c:pt>
                <c:pt idx="8">
                  <c:v>21.7068645640074</c:v>
                </c:pt>
                <c:pt idx="9">
                  <c:v>6.67903525046382</c:v>
                </c:pt>
                <c:pt idx="10">
                  <c:v>14.2857142857143</c:v>
                </c:pt>
                <c:pt idx="11">
                  <c:v>21.3358070500928</c:v>
                </c:pt>
                <c:pt idx="12">
                  <c:v>0.742115027829314</c:v>
                </c:pt>
                <c:pt idx="13">
                  <c:v>34.3228200371058</c:v>
                </c:pt>
                <c:pt idx="14">
                  <c:v>0.742115027829314</c:v>
                </c:pt>
              </c:numCache>
            </c:numRef>
          </c:val>
        </c:ser>
        <c:ser>
          <c:idx val="1"/>
          <c:order val="1"/>
          <c:tx>
            <c:strRef>
              <c:f>青年!$D$36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D$363:$D$377</c:f>
              <c:numCache>
                <c:formatCode>General</c:formatCode>
                <c:ptCount val="15"/>
                <c:pt idx="0">
                  <c:v>15.668202764977</c:v>
                </c:pt>
                <c:pt idx="1">
                  <c:v>40.0921658986175</c:v>
                </c:pt>
                <c:pt idx="2">
                  <c:v>13.3640552995392</c:v>
                </c:pt>
                <c:pt idx="3">
                  <c:v>2.76497695852535</c:v>
                </c:pt>
                <c:pt idx="4">
                  <c:v>1.84331797235023</c:v>
                </c:pt>
                <c:pt idx="5">
                  <c:v>1.84331797235023</c:v>
                </c:pt>
                <c:pt idx="6">
                  <c:v>8.29493087557604</c:v>
                </c:pt>
                <c:pt idx="7">
                  <c:v>3.68663594470046</c:v>
                </c:pt>
                <c:pt idx="8">
                  <c:v>19.3548387096774</c:v>
                </c:pt>
                <c:pt idx="9">
                  <c:v>5.06912442396313</c:v>
                </c:pt>
                <c:pt idx="10">
                  <c:v>10.1382488479263</c:v>
                </c:pt>
                <c:pt idx="11">
                  <c:v>22.5806451612903</c:v>
                </c:pt>
                <c:pt idx="12">
                  <c:v>1.38248847926267</c:v>
                </c:pt>
                <c:pt idx="13">
                  <c:v>34.1013824884793</c:v>
                </c:pt>
                <c:pt idx="14">
                  <c:v>1.38248847926267</c:v>
                </c:pt>
              </c:numCache>
            </c:numRef>
          </c:val>
        </c:ser>
        <c:ser>
          <c:idx val="2"/>
          <c:order val="2"/>
          <c:tx>
            <c:strRef>
              <c:f>青年!$E$362</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E$363:$E$377</c:f>
              <c:numCache>
                <c:formatCode>General</c:formatCode>
                <c:ptCount val="15"/>
                <c:pt idx="0">
                  <c:v>20.1863354037267</c:v>
                </c:pt>
                <c:pt idx="1">
                  <c:v>30.1242236024845</c:v>
                </c:pt>
                <c:pt idx="2">
                  <c:v>4.6583850931677</c:v>
                </c:pt>
                <c:pt idx="3">
                  <c:v>1.86335403726708</c:v>
                </c:pt>
                <c:pt idx="4">
                  <c:v>4.96894409937888</c:v>
                </c:pt>
                <c:pt idx="5">
                  <c:v>2.79503105590062</c:v>
                </c:pt>
                <c:pt idx="6">
                  <c:v>17.3913043478261</c:v>
                </c:pt>
                <c:pt idx="7">
                  <c:v>6.2111801242236</c:v>
                </c:pt>
                <c:pt idx="8">
                  <c:v>23.2919254658385</c:v>
                </c:pt>
                <c:pt idx="9">
                  <c:v>7.7639751552795</c:v>
                </c:pt>
                <c:pt idx="10">
                  <c:v>17.0807453416149</c:v>
                </c:pt>
                <c:pt idx="11">
                  <c:v>20.4968944099379</c:v>
                </c:pt>
                <c:pt idx="12">
                  <c:v>0.31055900621118</c:v>
                </c:pt>
                <c:pt idx="13">
                  <c:v>34.472049689441</c:v>
                </c:pt>
                <c:pt idx="14">
                  <c:v>0.31055900621118</c:v>
                </c:pt>
              </c:numCache>
            </c:numRef>
          </c:val>
        </c:ser>
        <c:gapWidth val="80"/>
        <c:overlap val="0"/>
        <c:axId val="77312688"/>
        <c:axId val="52291662"/>
      </c:barChart>
      <c:catAx>
        <c:axId val="773126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2291662"/>
        <c:crossesAt val="0"/>
        <c:auto val="1"/>
        <c:lblAlgn val="ctr"/>
        <c:lblOffset val="100"/>
        <c:noMultiLvlLbl val="0"/>
      </c:catAx>
      <c:valAx>
        <c:axId val="52291662"/>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312688"/>
        <c:crossesAt val="1"/>
        <c:crossBetween val="midCat"/>
      </c:valAx>
      <c:spPr>
        <a:noFill/>
        <a:ln w="12600">
          <a:solidFill>
            <a:srgbClr val="808080"/>
          </a:solidFill>
          <a:round/>
        </a:ln>
      </c:spPr>
    </c:plotArea>
    <c:legend>
      <c:legendPos val="r"/>
      <c:layout>
        <c:manualLayout>
          <c:xMode val="edge"/>
          <c:yMode val="edge"/>
          <c:x val="0.859852476290833"/>
          <c:y val="0.465134589833178"/>
          <c:w val="0.0912922693744612"/>
          <c:h val="0.06771320309039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9858521751"/>
          <c:y val="0.0296245263520496"/>
          <c:w val="0.962316541055137"/>
          <c:h val="0.942325672949166"/>
        </c:manualLayout>
      </c:layout>
      <c:barChart>
        <c:barDir val="bar"/>
        <c:grouping val="clustered"/>
        <c:varyColors val="0"/>
        <c:ser>
          <c:idx val="0"/>
          <c:order val="0"/>
          <c:tx>
            <c:strRef>
              <c:f>青年!$I$362</c:f>
              <c:strCache>
                <c:ptCount val="1"/>
                <c:pt idx="0">
                  <c:v>盛岡地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I$363:$I$377</c:f>
              <c:numCache>
                <c:formatCode>General</c:formatCode>
                <c:ptCount val="15"/>
                <c:pt idx="0">
                  <c:v>26.0869565217391</c:v>
                </c:pt>
                <c:pt idx="1">
                  <c:v>35.7487922705314</c:v>
                </c:pt>
                <c:pt idx="2">
                  <c:v>9.17874396135266</c:v>
                </c:pt>
                <c:pt idx="3">
                  <c:v>1.93236714975845</c:v>
                </c:pt>
                <c:pt idx="4">
                  <c:v>3.38164251207729</c:v>
                </c:pt>
                <c:pt idx="5">
                  <c:v>2.89855072463768</c:v>
                </c:pt>
                <c:pt idx="6">
                  <c:v>16.4251207729469</c:v>
                </c:pt>
                <c:pt idx="7">
                  <c:v>6.28019323671498</c:v>
                </c:pt>
                <c:pt idx="8">
                  <c:v>23.6714975845411</c:v>
                </c:pt>
                <c:pt idx="9">
                  <c:v>6.76328502415459</c:v>
                </c:pt>
                <c:pt idx="10">
                  <c:v>16.4251207729469</c:v>
                </c:pt>
                <c:pt idx="11">
                  <c:v>20.2898550724638</c:v>
                </c:pt>
                <c:pt idx="12">
                  <c:v>0.966183574879227</c:v>
                </c:pt>
                <c:pt idx="13">
                  <c:v>30.4347826086957</c:v>
                </c:pt>
                <c:pt idx="14">
                  <c:v>0.966183574879227</c:v>
                </c:pt>
              </c:numCache>
            </c:numRef>
          </c:val>
        </c:ser>
        <c:ser>
          <c:idx val="1"/>
          <c:order val="1"/>
          <c:tx>
            <c:strRef>
              <c:f>青年!$J$362</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J$363:$J$377</c:f>
              <c:numCache>
                <c:formatCode>General</c:formatCode>
                <c:ptCount val="15"/>
                <c:pt idx="0">
                  <c:v>15</c:v>
                </c:pt>
                <c:pt idx="1">
                  <c:v>34.5</c:v>
                </c:pt>
                <c:pt idx="2">
                  <c:v>6</c:v>
                </c:pt>
                <c:pt idx="3">
                  <c:v>2.5</c:v>
                </c:pt>
                <c:pt idx="4">
                  <c:v>2</c:v>
                </c:pt>
                <c:pt idx="5">
                  <c:v>1.5</c:v>
                </c:pt>
                <c:pt idx="6">
                  <c:v>10.5</c:v>
                </c:pt>
                <c:pt idx="7">
                  <c:v>4</c:v>
                </c:pt>
                <c:pt idx="8">
                  <c:v>21</c:v>
                </c:pt>
                <c:pt idx="9">
                  <c:v>9</c:v>
                </c:pt>
                <c:pt idx="10">
                  <c:v>8</c:v>
                </c:pt>
                <c:pt idx="11">
                  <c:v>23.5</c:v>
                </c:pt>
                <c:pt idx="12">
                  <c:v>1</c:v>
                </c:pt>
                <c:pt idx="13">
                  <c:v>35.5</c:v>
                </c:pt>
                <c:pt idx="14">
                  <c:v>1</c:v>
                </c:pt>
              </c:numCache>
            </c:numRef>
          </c:val>
        </c:ser>
        <c:ser>
          <c:idx val="2"/>
          <c:order val="2"/>
          <c:tx>
            <c:strRef>
              <c:f>青年!$K$362</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K$363:$K$377</c:f>
              <c:numCache>
                <c:formatCode>General</c:formatCode>
                <c:ptCount val="15"/>
                <c:pt idx="0">
                  <c:v>5.47945205479452</c:v>
                </c:pt>
                <c:pt idx="1">
                  <c:v>27.3972602739726</c:v>
                </c:pt>
                <c:pt idx="2">
                  <c:v>10.958904109589</c:v>
                </c:pt>
                <c:pt idx="3">
                  <c:v>4.10958904109589</c:v>
                </c:pt>
                <c:pt idx="4">
                  <c:v>9.58904109589041</c:v>
                </c:pt>
                <c:pt idx="5">
                  <c:v>4.10958904109589</c:v>
                </c:pt>
                <c:pt idx="6">
                  <c:v>10.958904109589</c:v>
                </c:pt>
                <c:pt idx="7">
                  <c:v>4.10958904109589</c:v>
                </c:pt>
                <c:pt idx="8">
                  <c:v>16.4383561643836</c:v>
                </c:pt>
                <c:pt idx="9">
                  <c:v>0</c:v>
                </c:pt>
                <c:pt idx="10">
                  <c:v>23.2876712328767</c:v>
                </c:pt>
                <c:pt idx="11">
                  <c:v>21.9178082191781</c:v>
                </c:pt>
                <c:pt idx="12">
                  <c:v>0</c:v>
                </c:pt>
                <c:pt idx="13">
                  <c:v>35.6164383561644</c:v>
                </c:pt>
                <c:pt idx="14">
                  <c:v>0</c:v>
                </c:pt>
              </c:numCache>
            </c:numRef>
          </c:val>
        </c:ser>
        <c:ser>
          <c:idx val="3"/>
          <c:order val="3"/>
          <c:tx>
            <c:strRef>
              <c:f>青年!$L$362</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L$363:$L$377</c:f>
              <c:numCache>
                <c:formatCode>General</c:formatCode>
                <c:ptCount val="15"/>
                <c:pt idx="0">
                  <c:v>18.6440677966102</c:v>
                </c:pt>
                <c:pt idx="1">
                  <c:v>35.5932203389831</c:v>
                </c:pt>
                <c:pt idx="2">
                  <c:v>8.47457627118644</c:v>
                </c:pt>
                <c:pt idx="3">
                  <c:v>0</c:v>
                </c:pt>
                <c:pt idx="4">
                  <c:v>3.38983050847458</c:v>
                </c:pt>
                <c:pt idx="5">
                  <c:v>1.69491525423729</c:v>
                </c:pt>
                <c:pt idx="6">
                  <c:v>18.6440677966102</c:v>
                </c:pt>
                <c:pt idx="7">
                  <c:v>6.77966101694915</c:v>
                </c:pt>
                <c:pt idx="8">
                  <c:v>23.728813559322</c:v>
                </c:pt>
                <c:pt idx="9">
                  <c:v>6.77966101694915</c:v>
                </c:pt>
                <c:pt idx="10">
                  <c:v>16.9491525423729</c:v>
                </c:pt>
                <c:pt idx="11">
                  <c:v>16.9491525423729</c:v>
                </c:pt>
                <c:pt idx="12">
                  <c:v>0</c:v>
                </c:pt>
                <c:pt idx="13">
                  <c:v>42.3728813559322</c:v>
                </c:pt>
                <c:pt idx="14">
                  <c:v>0</c:v>
                </c:pt>
              </c:numCache>
            </c:numRef>
          </c:val>
        </c:ser>
        <c:gapWidth val="80"/>
        <c:overlap val="0"/>
        <c:axId val="98494042"/>
        <c:axId val="50767711"/>
      </c:barChart>
      <c:catAx>
        <c:axId val="9849404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0767711"/>
        <c:auto val="1"/>
        <c:lblAlgn val="ctr"/>
        <c:lblOffset val="100"/>
        <c:noMultiLvlLbl val="0"/>
      </c:catAx>
      <c:valAx>
        <c:axId val="50767711"/>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94042"/>
        <c:crossesAt val="1"/>
        <c:crossBetween val="midCat"/>
      </c:valAx>
      <c:spPr>
        <a:noFill/>
        <a:ln w="12600">
          <a:solidFill>
            <a:srgbClr val="808080"/>
          </a:solidFill>
          <a:round/>
        </a:ln>
      </c:spPr>
    </c:plotArea>
    <c:legend>
      <c:legendPos val="r"/>
      <c:layout>
        <c:manualLayout>
          <c:xMode val="edge"/>
          <c:yMode val="edge"/>
          <c:x val="0.753801401560228"/>
          <c:y val="0.430490625461345"/>
          <c:w val="0.177310591035303"/>
          <c:h val="0.18227449436543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913844325609"/>
          <c:y val="0.0886520927166868"/>
          <c:w val="0.92859072003457"/>
          <c:h val="0.902889157420631"/>
        </c:manualLayout>
      </c:layout>
      <c:barChart>
        <c:barDir val="bar"/>
        <c:grouping val="percentStacked"/>
        <c:varyColors val="0"/>
        <c:ser>
          <c:idx val="0"/>
          <c:order val="0"/>
          <c:tx>
            <c:strRef>
              <c:f>青年!$B$278</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78:$J$278</c:f>
              <c:numCache>
                <c:formatCode>General</c:formatCode>
                <c:ptCount val="8"/>
                <c:pt idx="0">
                  <c:v>16.6666666666667</c:v>
                </c:pt>
                <c:pt idx="1">
                  <c:v>32.996632996633</c:v>
                </c:pt>
                <c:pt idx="2">
                  <c:v>14.5161290322581</c:v>
                </c:pt>
                <c:pt idx="3">
                  <c:v>33.3333333333333</c:v>
                </c:pt>
                <c:pt idx="4">
                  <c:v>17.6470588235294</c:v>
                </c:pt>
                <c:pt idx="5">
                  <c:v>24.390243902439</c:v>
                </c:pt>
                <c:pt idx="6">
                  <c:v>20.8333333333333</c:v>
                </c:pt>
                <c:pt idx="7">
                  <c:v>30.188679245283</c:v>
                </c:pt>
              </c:numCache>
            </c:numRef>
          </c:val>
        </c:ser>
        <c:ser>
          <c:idx val="1"/>
          <c:order val="1"/>
          <c:tx>
            <c:strRef>
              <c:f>青年!$B$279</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79:$J$279</c:f>
              <c:numCache>
                <c:formatCode>General</c:formatCode>
                <c:ptCount val="8"/>
                <c:pt idx="0">
                  <c:v>37.5</c:v>
                </c:pt>
                <c:pt idx="1">
                  <c:v>40.4040404040404</c:v>
                </c:pt>
                <c:pt idx="2">
                  <c:v>41.9354838709677</c:v>
                </c:pt>
                <c:pt idx="3">
                  <c:v>38.0952380952381</c:v>
                </c:pt>
                <c:pt idx="4">
                  <c:v>58.8235294117647</c:v>
                </c:pt>
                <c:pt idx="5">
                  <c:v>43.9024390243903</c:v>
                </c:pt>
                <c:pt idx="6">
                  <c:v>41.6666666666667</c:v>
                </c:pt>
                <c:pt idx="7">
                  <c:v>49.0566037735849</c:v>
                </c:pt>
              </c:numCache>
            </c:numRef>
          </c:val>
        </c:ser>
        <c:ser>
          <c:idx val="2"/>
          <c:order val="2"/>
          <c:tx>
            <c:strRef>
              <c:f>青年!$B$280</c:f>
              <c:strCache>
                <c:ptCount val="1"/>
                <c:pt idx="0">
                  <c:v>どちらかといえば移りた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0:$J$280</c:f>
              <c:numCache>
                <c:formatCode>General</c:formatCode>
                <c:ptCount val="8"/>
                <c:pt idx="0">
                  <c:v>20.8333333333333</c:v>
                </c:pt>
                <c:pt idx="1">
                  <c:v>20.5387205387205</c:v>
                </c:pt>
                <c:pt idx="2">
                  <c:v>32.258064516129</c:v>
                </c:pt>
                <c:pt idx="3">
                  <c:v>28.5714285714286</c:v>
                </c:pt>
                <c:pt idx="4">
                  <c:v>11.7647058823529</c:v>
                </c:pt>
                <c:pt idx="5">
                  <c:v>26.8292682926829</c:v>
                </c:pt>
                <c:pt idx="6">
                  <c:v>25</c:v>
                </c:pt>
                <c:pt idx="7">
                  <c:v>18.8679245283019</c:v>
                </c:pt>
              </c:numCache>
            </c:numRef>
          </c:val>
        </c:ser>
        <c:ser>
          <c:idx val="3"/>
          <c:order val="3"/>
          <c:tx>
            <c:strRef>
              <c:f>青年!$B$281</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Pt>
            <c:idx val="5"/>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Pt>
            <c:idx val="7"/>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1:$J$281</c:f>
              <c:numCache>
                <c:formatCode>General</c:formatCode>
                <c:ptCount val="8"/>
                <c:pt idx="0">
                  <c:v>25</c:v>
                </c:pt>
                <c:pt idx="1">
                  <c:v>6.06060606060606</c:v>
                </c:pt>
                <c:pt idx="2">
                  <c:v>11.2903225806452</c:v>
                </c:pt>
                <c:pt idx="3">
                  <c:v>0</c:v>
                </c:pt>
                <c:pt idx="4">
                  <c:v>11.7647058823529</c:v>
                </c:pt>
                <c:pt idx="5">
                  <c:v>4.87804878048781</c:v>
                </c:pt>
                <c:pt idx="6">
                  <c:v>12.5</c:v>
                </c:pt>
                <c:pt idx="7">
                  <c:v>1.88679245283019</c:v>
                </c:pt>
              </c:numCache>
            </c:numRef>
          </c:val>
        </c:ser>
        <c:ser>
          <c:idx val="4"/>
          <c:order val="4"/>
          <c:tx>
            <c:strRef>
              <c:f>青年!$B$28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2:$J$282</c:f>
              <c:numCache>
                <c:formatCode>General</c:formatCode>
                <c:ptCount val="8"/>
                <c:pt idx="0">
                  <c:v>0</c:v>
                </c:pt>
                <c:pt idx="1">
                  <c:v>0</c:v>
                </c:pt>
                <c:pt idx="2">
                  <c:v>0</c:v>
                </c:pt>
                <c:pt idx="3">
                  <c:v>0</c:v>
                </c:pt>
                <c:pt idx="4">
                  <c:v>0</c:v>
                </c:pt>
                <c:pt idx="5">
                  <c:v>0</c:v>
                </c:pt>
                <c:pt idx="6">
                  <c:v>0</c:v>
                </c:pt>
                <c:pt idx="7">
                  <c:v>0</c:v>
                </c:pt>
              </c:numCache>
            </c:numRef>
          </c:val>
        </c:ser>
        <c:gapWidth val="80"/>
        <c:overlap val="100"/>
        <c:axId val="70097379"/>
        <c:axId val="57603950"/>
      </c:barChart>
      <c:catAx>
        <c:axId val="700973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03950"/>
        <c:crossesAt val="0"/>
        <c:auto val="1"/>
        <c:lblAlgn val="ctr"/>
        <c:lblOffset val="100"/>
        <c:noMultiLvlLbl val="0"/>
      </c:catAx>
      <c:valAx>
        <c:axId val="576039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97379"/>
        <c:crossesAt val="1"/>
        <c:crossBetween val="midCat"/>
        <c:majorUnit val="20"/>
      </c:valAx>
      <c:spPr>
        <a:noFill/>
        <a:ln w="12600">
          <a:solidFill>
            <a:srgbClr val="808080"/>
          </a:solidFill>
          <a:round/>
        </a:ln>
      </c:spPr>
    </c:plotArea>
    <c:legend>
      <c:legendPos val="r"/>
      <c:layout>
        <c:manualLayout>
          <c:xMode val="edge"/>
          <c:yMode val="edge"/>
          <c:x val="0.115162318370875"/>
          <c:y val="0.0359222234428211"/>
          <c:w val="0.678388159671582"/>
          <c:h val="0.04646819729759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24036012557"/>
          <c:y val="0.026545710173066"/>
          <c:w val="0.966771308416751"/>
          <c:h val="0.961637599169819"/>
        </c:manualLayout>
      </c:layout>
      <c:barChart>
        <c:barDir val="bar"/>
        <c:grouping val="clustered"/>
        <c:varyColors val="0"/>
        <c:ser>
          <c:idx val="0"/>
          <c:order val="0"/>
          <c:tx>
            <c:strRef>
              <c:f>青年!$D$298</c:f>
              <c:strCache>
                <c:ptCount val="1"/>
                <c:pt idx="0">
                  <c:v>学生</c:v>
                </c:pt>
              </c:strCache>
            </c:strRef>
          </c:tx>
          <c:spPr>
            <a:blipFill rotWithShape="0">
              <a:blip r:embed="rId1"/>
              <a:tile tx="0" ty="0" sx="100000" sy="100000" algn="ctr"/>
            </a:blipFill>
            <a:ln w="0">
              <a:solidFill>
                <a:srgbClr val="000000"/>
              </a:solidFill>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D$299:$D$309</c:f>
              <c:numCache>
                <c:formatCode>General</c:formatCode>
                <c:ptCount val="11"/>
                <c:pt idx="0">
                  <c:v>4.16666666666667</c:v>
                </c:pt>
                <c:pt idx="1">
                  <c:v>37.5</c:v>
                </c:pt>
                <c:pt idx="2">
                  <c:v>29.1666666666667</c:v>
                </c:pt>
                <c:pt idx="3">
                  <c:v>8.33333333333333</c:v>
                </c:pt>
                <c:pt idx="4">
                  <c:v>0</c:v>
                </c:pt>
                <c:pt idx="5">
                  <c:v>8.33333333333333</c:v>
                </c:pt>
                <c:pt idx="6">
                  <c:v>4.16666666666667</c:v>
                </c:pt>
                <c:pt idx="7">
                  <c:v>4.16666666666667</c:v>
                </c:pt>
                <c:pt idx="8">
                  <c:v>0</c:v>
                </c:pt>
                <c:pt idx="9">
                  <c:v>4.16666666666667</c:v>
                </c:pt>
                <c:pt idx="10">
                  <c:v>0</c:v>
                </c:pt>
              </c:numCache>
            </c:numRef>
          </c:val>
        </c:ser>
        <c:ser>
          <c:idx val="1"/>
          <c:order val="1"/>
          <c:tx>
            <c:strRef>
              <c:f>青年!$E$298</c:f>
              <c:strCache>
                <c:ptCount val="1"/>
                <c:pt idx="0">
                  <c:v>会社等勤務（正社員）</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E$299:$E$309</c:f>
              <c:numCache>
                <c:formatCode>General</c:formatCode>
                <c:ptCount val="11"/>
                <c:pt idx="0">
                  <c:v>11.7845117845118</c:v>
                </c:pt>
                <c:pt idx="1">
                  <c:v>14.4781144781145</c:v>
                </c:pt>
                <c:pt idx="2">
                  <c:v>22.8956228956229</c:v>
                </c:pt>
                <c:pt idx="3">
                  <c:v>13.4680134680135</c:v>
                </c:pt>
                <c:pt idx="4">
                  <c:v>1.68350168350168</c:v>
                </c:pt>
                <c:pt idx="5">
                  <c:v>7.07070707070707</c:v>
                </c:pt>
                <c:pt idx="6">
                  <c:v>9.09090909090909</c:v>
                </c:pt>
                <c:pt idx="7">
                  <c:v>8.41750841750842</c:v>
                </c:pt>
                <c:pt idx="8">
                  <c:v>1.01010101010101</c:v>
                </c:pt>
                <c:pt idx="9">
                  <c:v>8.41750841750842</c:v>
                </c:pt>
                <c:pt idx="10">
                  <c:v>1.68350168350168</c:v>
                </c:pt>
              </c:numCache>
            </c:numRef>
          </c:val>
        </c:ser>
        <c:ser>
          <c:idx val="2"/>
          <c:order val="2"/>
          <c:tx>
            <c:strRef>
              <c:f>青年!$F$298</c:f>
              <c:strCache>
                <c:ptCount val="1"/>
                <c:pt idx="0">
                  <c:v>アルバイト･フリーター</c:v>
                </c:pt>
              </c:strCache>
            </c:strRef>
          </c:tx>
          <c:spPr>
            <a:blipFill rotWithShape="0">
              <a:blip r:embed="rId4"/>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F$299:$F$309</c:f>
              <c:numCache>
                <c:formatCode>General</c:formatCode>
                <c:ptCount val="11"/>
                <c:pt idx="0">
                  <c:v>8.06451612903226</c:v>
                </c:pt>
                <c:pt idx="1">
                  <c:v>16.1290322580645</c:v>
                </c:pt>
                <c:pt idx="2">
                  <c:v>20.9677419354839</c:v>
                </c:pt>
                <c:pt idx="3">
                  <c:v>11.2903225806452</c:v>
                </c:pt>
                <c:pt idx="4">
                  <c:v>1.61290322580645</c:v>
                </c:pt>
                <c:pt idx="5">
                  <c:v>6.45161290322581</c:v>
                </c:pt>
                <c:pt idx="6">
                  <c:v>17.741935483871</c:v>
                </c:pt>
                <c:pt idx="7">
                  <c:v>8.06451612903226</c:v>
                </c:pt>
                <c:pt idx="8">
                  <c:v>0</c:v>
                </c:pt>
                <c:pt idx="9">
                  <c:v>8.06451612903226</c:v>
                </c:pt>
                <c:pt idx="10">
                  <c:v>1.61290322580645</c:v>
                </c:pt>
              </c:numCache>
            </c:numRef>
          </c:val>
        </c:ser>
        <c:ser>
          <c:idx val="3"/>
          <c:order val="3"/>
          <c:tx>
            <c:strRef>
              <c:f>青年!$G$298</c:f>
              <c:strCache>
                <c:ptCount val="1"/>
                <c:pt idx="0">
                  <c:v>自営業</c:v>
                </c:pt>
              </c:strCache>
            </c:strRef>
          </c:tx>
          <c:spPr>
            <a:blipFill rotWithShape="0">
              <a:blip r:embed="rId5"/>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G$299:$G$309</c:f>
              <c:numCache>
                <c:formatCode>General</c:formatCode>
                <c:ptCount val="11"/>
                <c:pt idx="0">
                  <c:v>0</c:v>
                </c:pt>
                <c:pt idx="1">
                  <c:v>23.8095238095238</c:v>
                </c:pt>
                <c:pt idx="2">
                  <c:v>14.2857142857143</c:v>
                </c:pt>
                <c:pt idx="3">
                  <c:v>14.2857142857143</c:v>
                </c:pt>
                <c:pt idx="4">
                  <c:v>4.76190476190476</c:v>
                </c:pt>
                <c:pt idx="5">
                  <c:v>4.76190476190476</c:v>
                </c:pt>
                <c:pt idx="6">
                  <c:v>19.047619047619</c:v>
                </c:pt>
                <c:pt idx="7">
                  <c:v>9.52380952380952</c:v>
                </c:pt>
                <c:pt idx="8">
                  <c:v>0</c:v>
                </c:pt>
                <c:pt idx="9">
                  <c:v>4.76190476190476</c:v>
                </c:pt>
                <c:pt idx="10">
                  <c:v>4.76190476190476</c:v>
                </c:pt>
              </c:numCache>
            </c:numRef>
          </c:val>
        </c:ser>
        <c:ser>
          <c:idx val="4"/>
          <c:order val="4"/>
          <c:tx>
            <c:strRef>
              <c:f>青年!$H$298</c:f>
              <c:strCache>
                <c:ptCount val="1"/>
                <c:pt idx="0">
                  <c:v>家族従事者（家業の手伝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H$299:$H$309</c:f>
              <c:numCache>
                <c:formatCode>General</c:formatCode>
                <c:ptCount val="11"/>
                <c:pt idx="0">
                  <c:v>17.6470588235294</c:v>
                </c:pt>
                <c:pt idx="1">
                  <c:v>29.4117647058824</c:v>
                </c:pt>
                <c:pt idx="2">
                  <c:v>17.6470588235294</c:v>
                </c:pt>
                <c:pt idx="3">
                  <c:v>0</c:v>
                </c:pt>
                <c:pt idx="4">
                  <c:v>0</c:v>
                </c:pt>
                <c:pt idx="5">
                  <c:v>0</c:v>
                </c:pt>
                <c:pt idx="6">
                  <c:v>5.88235294117647</c:v>
                </c:pt>
                <c:pt idx="7">
                  <c:v>0</c:v>
                </c:pt>
                <c:pt idx="8">
                  <c:v>0</c:v>
                </c:pt>
                <c:pt idx="9">
                  <c:v>11.7647058823529</c:v>
                </c:pt>
                <c:pt idx="10">
                  <c:v>17.6470588235294</c:v>
                </c:pt>
              </c:numCache>
            </c:numRef>
          </c:val>
        </c:ser>
        <c:ser>
          <c:idx val="5"/>
          <c:order val="5"/>
          <c:tx>
            <c:strRef>
              <c:f>青年!$I$298</c:f>
              <c:strCache>
                <c:ptCount val="1"/>
                <c:pt idx="0">
                  <c:v>専業主婦</c:v>
                </c:pt>
              </c:strCache>
            </c:strRef>
          </c:tx>
          <c:spPr>
            <a:blipFill rotWithShape="0">
              <a:blip r:embed="rId7"/>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I$299:$I$309</c:f>
              <c:numCache>
                <c:formatCode>General</c:formatCode>
                <c:ptCount val="11"/>
                <c:pt idx="0">
                  <c:v>17.0731707317073</c:v>
                </c:pt>
                <c:pt idx="1">
                  <c:v>14.6341463414634</c:v>
                </c:pt>
                <c:pt idx="2">
                  <c:v>31.7073170731707</c:v>
                </c:pt>
                <c:pt idx="3">
                  <c:v>4.87804878048781</c:v>
                </c:pt>
                <c:pt idx="4">
                  <c:v>2.4390243902439</c:v>
                </c:pt>
                <c:pt idx="5">
                  <c:v>2.4390243902439</c:v>
                </c:pt>
                <c:pt idx="6">
                  <c:v>9.75609756097561</c:v>
                </c:pt>
                <c:pt idx="7">
                  <c:v>9.75609756097561</c:v>
                </c:pt>
                <c:pt idx="8">
                  <c:v>2.4390243902439</c:v>
                </c:pt>
                <c:pt idx="9">
                  <c:v>4.87804878048781</c:v>
                </c:pt>
                <c:pt idx="10">
                  <c:v>0</c:v>
                </c:pt>
              </c:numCache>
            </c:numRef>
          </c:val>
        </c:ser>
        <c:ser>
          <c:idx val="6"/>
          <c:order val="6"/>
          <c:tx>
            <c:strRef>
              <c:f>青年!$J$298</c:f>
              <c:strCache>
                <c:ptCount val="1"/>
                <c:pt idx="0">
                  <c:v>無職</c:v>
                </c:pt>
              </c:strCache>
            </c:strRef>
          </c:tx>
          <c:spPr>
            <a:blipFill rotWithShape="0">
              <a:blip r:embed="rId8"/>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J$299:$J$309</c:f>
              <c:numCache>
                <c:formatCode>General</c:formatCode>
                <c:ptCount val="11"/>
                <c:pt idx="0">
                  <c:v>12.5</c:v>
                </c:pt>
                <c:pt idx="1">
                  <c:v>12.5</c:v>
                </c:pt>
                <c:pt idx="2">
                  <c:v>20.8333333333333</c:v>
                </c:pt>
                <c:pt idx="3">
                  <c:v>4.16666666666667</c:v>
                </c:pt>
                <c:pt idx="4">
                  <c:v>0</c:v>
                </c:pt>
                <c:pt idx="5">
                  <c:v>8.33333333333333</c:v>
                </c:pt>
                <c:pt idx="6">
                  <c:v>12.5</c:v>
                </c:pt>
                <c:pt idx="7">
                  <c:v>8.33333333333333</c:v>
                </c:pt>
                <c:pt idx="8">
                  <c:v>0</c:v>
                </c:pt>
                <c:pt idx="9">
                  <c:v>20.8333333333333</c:v>
                </c:pt>
                <c:pt idx="10">
                  <c:v>0</c:v>
                </c:pt>
              </c:numCache>
            </c:numRef>
          </c:val>
        </c:ser>
        <c:ser>
          <c:idx val="7"/>
          <c:order val="7"/>
          <c:tx>
            <c:strRef>
              <c:f>青年!$K$298</c:f>
              <c:strCache>
                <c:ptCount val="1"/>
                <c:pt idx="0">
                  <c:v>その他</c:v>
                </c:pt>
              </c:strCache>
            </c:strRef>
          </c:tx>
          <c:spPr>
            <a:blipFill rotWithShape="0">
              <a:blip r:embed="rId9"/>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K$299:$K$309</c:f>
              <c:numCache>
                <c:formatCode>General</c:formatCode>
                <c:ptCount val="11"/>
                <c:pt idx="0">
                  <c:v>9.43396226415094</c:v>
                </c:pt>
                <c:pt idx="1">
                  <c:v>16.9811320754717</c:v>
                </c:pt>
                <c:pt idx="2">
                  <c:v>22.6415094339623</c:v>
                </c:pt>
                <c:pt idx="3">
                  <c:v>5.66037735849057</c:v>
                </c:pt>
                <c:pt idx="4">
                  <c:v>0</c:v>
                </c:pt>
                <c:pt idx="5">
                  <c:v>9.43396226415094</c:v>
                </c:pt>
                <c:pt idx="6">
                  <c:v>13.2075471698113</c:v>
                </c:pt>
                <c:pt idx="7">
                  <c:v>13.2075471698113</c:v>
                </c:pt>
                <c:pt idx="8">
                  <c:v>0</c:v>
                </c:pt>
                <c:pt idx="9">
                  <c:v>1.88679245283019</c:v>
                </c:pt>
                <c:pt idx="10">
                  <c:v>7.54716981132076</c:v>
                </c:pt>
              </c:numCache>
            </c:numRef>
          </c:val>
        </c:ser>
        <c:gapWidth val="80"/>
        <c:overlap val="0"/>
        <c:axId val="8787199"/>
        <c:axId val="18377493"/>
      </c:barChart>
      <c:catAx>
        <c:axId val="87871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377493"/>
        <c:crossesAt val="0"/>
        <c:auto val="1"/>
        <c:lblAlgn val="ctr"/>
        <c:lblOffset val="100"/>
        <c:noMultiLvlLbl val="0"/>
      </c:catAx>
      <c:valAx>
        <c:axId val="1837749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7199"/>
        <c:crossesAt val="1"/>
        <c:crossBetween val="midCat"/>
        <c:majorUnit val="25"/>
        <c:minorUnit val="8.33333333333333"/>
      </c:valAx>
      <c:spPr>
        <a:noFill/>
        <a:ln w="12600">
          <a:solidFill>
            <a:srgbClr val="808080"/>
          </a:solidFill>
          <a:round/>
        </a:ln>
      </c:spPr>
    </c:plotArea>
    <c:legend>
      <c:legendPos val="r"/>
      <c:layout>
        <c:manualLayout>
          <c:xMode val="edge"/>
          <c:yMode val="edge"/>
          <c:x val="0.00633773618432743"/>
          <c:y val="0.760084357111773"/>
          <c:w val="0.231949298110525"/>
          <c:h val="0.2349948113681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862464570117425"/>
          <c:w val="1"/>
          <c:h val="0.902820893507896"/>
        </c:manualLayout>
      </c:layout>
      <c:barChart>
        <c:barDir val="bar"/>
        <c:grouping val="percentStacked"/>
        <c:varyColors val="0"/>
        <c:ser>
          <c:idx val="0"/>
          <c:order val="0"/>
          <c:tx>
            <c:strRef>
              <c:f>青年!$B$320</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0:$J$320</c:f>
              <c:numCache>
                <c:formatCode>General</c:formatCode>
                <c:ptCount val="8"/>
                <c:pt idx="0">
                  <c:v>20.8333333333333</c:v>
                </c:pt>
                <c:pt idx="1">
                  <c:v>11.7845117845118</c:v>
                </c:pt>
                <c:pt idx="2">
                  <c:v>6.45161290322581</c:v>
                </c:pt>
                <c:pt idx="3">
                  <c:v>23.8095238095238</c:v>
                </c:pt>
                <c:pt idx="4">
                  <c:v>5.88235294117647</c:v>
                </c:pt>
                <c:pt idx="5">
                  <c:v>9.75609756097561</c:v>
                </c:pt>
                <c:pt idx="6">
                  <c:v>8.33333333333333</c:v>
                </c:pt>
                <c:pt idx="7">
                  <c:v>11.3207547169811</c:v>
                </c:pt>
              </c:numCache>
            </c:numRef>
          </c:val>
        </c:ser>
        <c:ser>
          <c:idx val="1"/>
          <c:order val="1"/>
          <c:tx>
            <c:strRef>
              <c:f>青年!$B$321</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1:$J$321</c:f>
              <c:numCache>
                <c:formatCode>General</c:formatCode>
                <c:ptCount val="8"/>
                <c:pt idx="0">
                  <c:v>41.6666666666667</c:v>
                </c:pt>
                <c:pt idx="1">
                  <c:v>41.4141414141414</c:v>
                </c:pt>
                <c:pt idx="2">
                  <c:v>41.9354838709677</c:v>
                </c:pt>
                <c:pt idx="3">
                  <c:v>28.5714285714286</c:v>
                </c:pt>
                <c:pt idx="4">
                  <c:v>47.0588235294118</c:v>
                </c:pt>
                <c:pt idx="5">
                  <c:v>51.219512195122</c:v>
                </c:pt>
                <c:pt idx="6">
                  <c:v>33.3333333333333</c:v>
                </c:pt>
                <c:pt idx="7">
                  <c:v>37.7358490566038</c:v>
                </c:pt>
              </c:numCache>
            </c:numRef>
          </c:val>
        </c:ser>
        <c:ser>
          <c:idx val="2"/>
          <c:order val="2"/>
          <c:tx>
            <c:strRef>
              <c:f>青年!$B$322</c:f>
              <c:strCache>
                <c:ptCount val="1"/>
                <c:pt idx="0">
                  <c:v>あまり関心が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2:$J$322</c:f>
              <c:numCache>
                <c:formatCode>General</c:formatCode>
                <c:ptCount val="8"/>
                <c:pt idx="0">
                  <c:v>33.3333333333333</c:v>
                </c:pt>
                <c:pt idx="1">
                  <c:v>29.6296296296296</c:v>
                </c:pt>
                <c:pt idx="2">
                  <c:v>27.4193548387097</c:v>
                </c:pt>
                <c:pt idx="3">
                  <c:v>23.8095238095238</c:v>
                </c:pt>
                <c:pt idx="4">
                  <c:v>41.1764705882353</c:v>
                </c:pt>
                <c:pt idx="5">
                  <c:v>26.8292682926829</c:v>
                </c:pt>
                <c:pt idx="6">
                  <c:v>50</c:v>
                </c:pt>
                <c:pt idx="7">
                  <c:v>35.8490566037736</c:v>
                </c:pt>
              </c:numCache>
            </c:numRef>
          </c:val>
        </c:ser>
        <c:ser>
          <c:idx val="3"/>
          <c:order val="3"/>
          <c:tx>
            <c:strRef>
              <c:f>青年!$B$323</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3:$J$323</c:f>
              <c:numCache>
                <c:formatCode>General</c:formatCode>
                <c:ptCount val="8"/>
                <c:pt idx="0">
                  <c:v>4.16666666666667</c:v>
                </c:pt>
                <c:pt idx="1">
                  <c:v>17.1717171717172</c:v>
                </c:pt>
                <c:pt idx="2">
                  <c:v>24.1935483870968</c:v>
                </c:pt>
                <c:pt idx="3">
                  <c:v>23.8095238095238</c:v>
                </c:pt>
                <c:pt idx="4">
                  <c:v>5.88235294117647</c:v>
                </c:pt>
                <c:pt idx="5">
                  <c:v>12.1951219512195</c:v>
                </c:pt>
                <c:pt idx="6">
                  <c:v>8.33333333333333</c:v>
                </c:pt>
                <c:pt idx="7">
                  <c:v>15.0943396226415</c:v>
                </c:pt>
              </c:numCache>
            </c:numRef>
          </c:val>
        </c:ser>
        <c:ser>
          <c:idx val="4"/>
          <c:order val="4"/>
          <c:tx>
            <c:strRef>
              <c:f>青年!$B$324</c:f>
              <c:strCache>
                <c:ptCount val="1"/>
                <c:pt idx="0">
                  <c:v>無回答</c:v>
                </c:pt>
              </c:strCache>
            </c:strRef>
          </c:tx>
          <c:spPr>
            <a:blipFill rotWithShape="0">
              <a:blip r:embed="rId9"/>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4:$J$324</c:f>
              <c:numCache>
                <c:formatCode>General</c:formatCode>
                <c:ptCount val="8"/>
                <c:pt idx="0">
                  <c:v>0</c:v>
                </c:pt>
                <c:pt idx="1">
                  <c:v>0</c:v>
                </c:pt>
                <c:pt idx="2">
                  <c:v>0</c:v>
                </c:pt>
                <c:pt idx="3">
                  <c:v>0</c:v>
                </c:pt>
                <c:pt idx="4">
                  <c:v>0</c:v>
                </c:pt>
                <c:pt idx="5">
                  <c:v>0</c:v>
                </c:pt>
                <c:pt idx="6">
                  <c:v>0</c:v>
                </c:pt>
                <c:pt idx="7">
                  <c:v>0</c:v>
                </c:pt>
              </c:numCache>
            </c:numRef>
          </c:val>
        </c:ser>
        <c:gapWidth val="80"/>
        <c:overlap val="100"/>
        <c:axId val="32524188"/>
        <c:axId val="97530566"/>
      </c:barChart>
      <c:catAx>
        <c:axId val="325241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530566"/>
        <c:crossesAt val="0"/>
        <c:auto val="1"/>
        <c:lblAlgn val="ctr"/>
        <c:lblOffset val="100"/>
        <c:noMultiLvlLbl val="0"/>
      </c:catAx>
      <c:valAx>
        <c:axId val="975305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24188"/>
        <c:crossesAt val="1"/>
        <c:crossBetween val="midCat"/>
        <c:majorUnit val="20"/>
      </c:valAx>
      <c:spPr>
        <a:noFill/>
        <a:ln w="12600">
          <a:solidFill>
            <a:srgbClr val="808080"/>
          </a:solidFill>
          <a:round/>
        </a:ln>
      </c:spPr>
    </c:plotArea>
    <c:legend>
      <c:legendPos val="r"/>
      <c:layout>
        <c:manualLayout>
          <c:xMode val="edge"/>
          <c:yMode val="edge"/>
          <c:x val="0.200561767406687"/>
          <c:y val="0.044000539883925"/>
          <c:w val="0.527845297898774"/>
          <c:h val="0.057092725064111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142304649732"/>
          <c:y val="0.0380955560749224"/>
          <c:w val="0.937857080073833"/>
          <c:h val="0.954525725351407"/>
        </c:manualLayout>
      </c:layout>
      <c:barChart>
        <c:barDir val="bar"/>
        <c:grouping val="clustered"/>
        <c:varyColors val="0"/>
        <c:ser>
          <c:idx val="0"/>
          <c:order val="0"/>
          <c:tx>
            <c:strRef>
              <c:f>青年!$C$344</c:f>
              <c:strCache>
                <c:ptCount val="1"/>
                <c:pt idx="0">
                  <c:v>学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C$345:$C$359</c:f>
              <c:numCache>
                <c:formatCode>General</c:formatCode>
                <c:ptCount val="15"/>
                <c:pt idx="0">
                  <c:v>8.33333333333333</c:v>
                </c:pt>
                <c:pt idx="1">
                  <c:v>50</c:v>
                </c:pt>
                <c:pt idx="2">
                  <c:v>12.5</c:v>
                </c:pt>
                <c:pt idx="3">
                  <c:v>12.5</c:v>
                </c:pt>
                <c:pt idx="4">
                  <c:v>16.6666666666667</c:v>
                </c:pt>
                <c:pt idx="5">
                  <c:v>20.8333333333333</c:v>
                </c:pt>
                <c:pt idx="6">
                  <c:v>16.6666666666667</c:v>
                </c:pt>
                <c:pt idx="7">
                  <c:v>29.1666666666667</c:v>
                </c:pt>
                <c:pt idx="8">
                  <c:v>25</c:v>
                </c:pt>
                <c:pt idx="9">
                  <c:v>0</c:v>
                </c:pt>
                <c:pt idx="10">
                  <c:v>8.33333333333333</c:v>
                </c:pt>
                <c:pt idx="11">
                  <c:v>4.16666666666667</c:v>
                </c:pt>
                <c:pt idx="12">
                  <c:v>8.33333333333333</c:v>
                </c:pt>
                <c:pt idx="13">
                  <c:v>12.5</c:v>
                </c:pt>
                <c:pt idx="14">
                  <c:v>0</c:v>
                </c:pt>
              </c:numCache>
            </c:numRef>
          </c:val>
        </c:ser>
        <c:ser>
          <c:idx val="1"/>
          <c:order val="1"/>
          <c:tx>
            <c:strRef>
              <c:f>青年!$D$344</c:f>
              <c:strCache>
                <c:ptCount val="1"/>
                <c:pt idx="0">
                  <c:v>会社等勤務（正社員）</c:v>
                </c:pt>
              </c:strCache>
            </c:strRef>
          </c:tx>
          <c:spPr>
            <a:blipFill rotWithShape="0">
              <a:blip r:embed="rId1"/>
              <a:tile tx="0" ty="0" sx="100000" sy="100000" algn="ctr"/>
            </a:blipFill>
            <a:ln w="0">
              <a:solidFill>
                <a:srgbClr val="000000"/>
              </a:solidFill>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D$345:$D$359</c:f>
              <c:numCache>
                <c:formatCode>General</c:formatCode>
                <c:ptCount val="15"/>
                <c:pt idx="0">
                  <c:v>9.42760942760943</c:v>
                </c:pt>
                <c:pt idx="1">
                  <c:v>42.0875420875421</c:v>
                </c:pt>
                <c:pt idx="2">
                  <c:v>14.4781144781145</c:v>
                </c:pt>
                <c:pt idx="3">
                  <c:v>6.06060606060606</c:v>
                </c:pt>
                <c:pt idx="4">
                  <c:v>10.4377104377104</c:v>
                </c:pt>
                <c:pt idx="5">
                  <c:v>9.76430976430977</c:v>
                </c:pt>
                <c:pt idx="6">
                  <c:v>15.1515151515152</c:v>
                </c:pt>
                <c:pt idx="7">
                  <c:v>12.4579124579125</c:v>
                </c:pt>
                <c:pt idx="8">
                  <c:v>16.4983164983165</c:v>
                </c:pt>
                <c:pt idx="9">
                  <c:v>9.09090909090909</c:v>
                </c:pt>
                <c:pt idx="10">
                  <c:v>4.04040404040404</c:v>
                </c:pt>
                <c:pt idx="11">
                  <c:v>15.1515151515152</c:v>
                </c:pt>
                <c:pt idx="12">
                  <c:v>2.69360269360269</c:v>
                </c:pt>
                <c:pt idx="13">
                  <c:v>23.2323232323232</c:v>
                </c:pt>
                <c:pt idx="14">
                  <c:v>0.673400673400673</c:v>
                </c:pt>
              </c:numCache>
            </c:numRef>
          </c:val>
        </c:ser>
        <c:ser>
          <c:idx val="2"/>
          <c:order val="2"/>
          <c:tx>
            <c:strRef>
              <c:f>青年!$E$344</c:f>
              <c:strCache>
                <c:ptCount val="1"/>
                <c:pt idx="0">
                  <c:v>アルバイト･フリーター</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E$345:$E$359</c:f>
              <c:numCache>
                <c:formatCode>General</c:formatCode>
                <c:ptCount val="15"/>
                <c:pt idx="0">
                  <c:v>9.67741935483871</c:v>
                </c:pt>
                <c:pt idx="1">
                  <c:v>20.9677419354839</c:v>
                </c:pt>
                <c:pt idx="2">
                  <c:v>22.5806451612903</c:v>
                </c:pt>
                <c:pt idx="3">
                  <c:v>12.9032258064516</c:v>
                </c:pt>
                <c:pt idx="4">
                  <c:v>19.3548387096774</c:v>
                </c:pt>
                <c:pt idx="5">
                  <c:v>16.1290322580645</c:v>
                </c:pt>
                <c:pt idx="6">
                  <c:v>19.3548387096774</c:v>
                </c:pt>
                <c:pt idx="7">
                  <c:v>9.67741935483871</c:v>
                </c:pt>
                <c:pt idx="8">
                  <c:v>14.5161290322581</c:v>
                </c:pt>
                <c:pt idx="9">
                  <c:v>4.83870967741936</c:v>
                </c:pt>
                <c:pt idx="10">
                  <c:v>11.2903225806452</c:v>
                </c:pt>
                <c:pt idx="11">
                  <c:v>4.83870967741936</c:v>
                </c:pt>
                <c:pt idx="12">
                  <c:v>6.45161290322581</c:v>
                </c:pt>
                <c:pt idx="13">
                  <c:v>32.258064516129</c:v>
                </c:pt>
                <c:pt idx="14">
                  <c:v>3.2258064516129</c:v>
                </c:pt>
              </c:numCache>
            </c:numRef>
          </c:val>
        </c:ser>
        <c:ser>
          <c:idx val="3"/>
          <c:order val="3"/>
          <c:tx>
            <c:strRef>
              <c:f>青年!$F$344</c:f>
              <c:strCache>
                <c:ptCount val="1"/>
                <c:pt idx="0">
                  <c:v>自営業</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F$345:$F$359</c:f>
              <c:numCache>
                <c:formatCode>General</c:formatCode>
                <c:ptCount val="15"/>
                <c:pt idx="0">
                  <c:v>9.52380952380952</c:v>
                </c:pt>
                <c:pt idx="1">
                  <c:v>38.0952380952381</c:v>
                </c:pt>
                <c:pt idx="2">
                  <c:v>19.047619047619</c:v>
                </c:pt>
                <c:pt idx="3">
                  <c:v>0</c:v>
                </c:pt>
                <c:pt idx="4">
                  <c:v>9.52380952380952</c:v>
                </c:pt>
                <c:pt idx="5">
                  <c:v>19.047619047619</c:v>
                </c:pt>
                <c:pt idx="6">
                  <c:v>23.8095238095238</c:v>
                </c:pt>
                <c:pt idx="7">
                  <c:v>14.2857142857143</c:v>
                </c:pt>
                <c:pt idx="8">
                  <c:v>23.8095238095238</c:v>
                </c:pt>
                <c:pt idx="9">
                  <c:v>4.76190476190476</c:v>
                </c:pt>
                <c:pt idx="10">
                  <c:v>9.52380952380952</c:v>
                </c:pt>
                <c:pt idx="11">
                  <c:v>19.047619047619</c:v>
                </c:pt>
                <c:pt idx="12">
                  <c:v>0</c:v>
                </c:pt>
                <c:pt idx="13">
                  <c:v>23.8095238095238</c:v>
                </c:pt>
                <c:pt idx="14">
                  <c:v>4.76190476190476</c:v>
                </c:pt>
              </c:numCache>
            </c:numRef>
          </c:val>
        </c:ser>
        <c:ser>
          <c:idx val="4"/>
          <c:order val="4"/>
          <c:tx>
            <c:strRef>
              <c:f>青年!$G$344</c:f>
              <c:strCache>
                <c:ptCount val="1"/>
                <c:pt idx="0">
                  <c:v>家族従事者（家業の手伝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G$345:$G$359</c:f>
              <c:numCache>
                <c:formatCode>General</c:formatCode>
                <c:ptCount val="15"/>
                <c:pt idx="0">
                  <c:v>11.7647058823529</c:v>
                </c:pt>
                <c:pt idx="1">
                  <c:v>23.5294117647059</c:v>
                </c:pt>
                <c:pt idx="2">
                  <c:v>5.88235294117647</c:v>
                </c:pt>
                <c:pt idx="3">
                  <c:v>5.88235294117647</c:v>
                </c:pt>
                <c:pt idx="4">
                  <c:v>5.88235294117647</c:v>
                </c:pt>
                <c:pt idx="5">
                  <c:v>11.7647058823529</c:v>
                </c:pt>
                <c:pt idx="6">
                  <c:v>0</c:v>
                </c:pt>
                <c:pt idx="7">
                  <c:v>5.88235294117647</c:v>
                </c:pt>
                <c:pt idx="8">
                  <c:v>11.7647058823529</c:v>
                </c:pt>
                <c:pt idx="9">
                  <c:v>11.7647058823529</c:v>
                </c:pt>
                <c:pt idx="10">
                  <c:v>11.7647058823529</c:v>
                </c:pt>
                <c:pt idx="11">
                  <c:v>23.5294117647059</c:v>
                </c:pt>
                <c:pt idx="12">
                  <c:v>5.88235294117647</c:v>
                </c:pt>
                <c:pt idx="13">
                  <c:v>41.1764705882353</c:v>
                </c:pt>
                <c:pt idx="14">
                  <c:v>5.88235294117647</c:v>
                </c:pt>
              </c:numCache>
            </c:numRef>
          </c:val>
        </c:ser>
        <c:ser>
          <c:idx val="5"/>
          <c:order val="5"/>
          <c:tx>
            <c:strRef>
              <c:f>青年!$H$344</c:f>
              <c:strCache>
                <c:ptCount val="1"/>
                <c:pt idx="0">
                  <c:v>専業主婦</c:v>
                </c:pt>
              </c:strCache>
            </c:strRef>
          </c:tx>
          <c:spPr>
            <a:blipFill rotWithShape="0">
              <a:blip r:embed="rId6"/>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H$345:$H$359</c:f>
              <c:numCache>
                <c:formatCode>General</c:formatCode>
                <c:ptCount val="15"/>
                <c:pt idx="0">
                  <c:v>19.5121951219512</c:v>
                </c:pt>
                <c:pt idx="1">
                  <c:v>39.0243902439024</c:v>
                </c:pt>
                <c:pt idx="2">
                  <c:v>2.4390243902439</c:v>
                </c:pt>
                <c:pt idx="3">
                  <c:v>24.390243902439</c:v>
                </c:pt>
                <c:pt idx="4">
                  <c:v>14.6341463414634</c:v>
                </c:pt>
                <c:pt idx="5">
                  <c:v>4.87804878048781</c:v>
                </c:pt>
                <c:pt idx="6">
                  <c:v>19.5121951219512</c:v>
                </c:pt>
                <c:pt idx="7">
                  <c:v>12.1951219512195</c:v>
                </c:pt>
                <c:pt idx="8">
                  <c:v>19.5121951219512</c:v>
                </c:pt>
                <c:pt idx="9">
                  <c:v>24.390243902439</c:v>
                </c:pt>
                <c:pt idx="10">
                  <c:v>12.1951219512195</c:v>
                </c:pt>
                <c:pt idx="11">
                  <c:v>14.6341463414634</c:v>
                </c:pt>
                <c:pt idx="12">
                  <c:v>2.4390243902439</c:v>
                </c:pt>
                <c:pt idx="13">
                  <c:v>21.9512195121951</c:v>
                </c:pt>
                <c:pt idx="14">
                  <c:v>0</c:v>
                </c:pt>
              </c:numCache>
            </c:numRef>
          </c:val>
        </c:ser>
        <c:ser>
          <c:idx val="6"/>
          <c:order val="6"/>
          <c:tx>
            <c:strRef>
              <c:f>青年!$I$344</c:f>
              <c:strCache>
                <c:ptCount val="1"/>
                <c:pt idx="0">
                  <c:v>無職</c:v>
                </c:pt>
              </c:strCache>
            </c:strRef>
          </c:tx>
          <c:spPr>
            <a:blipFill rotWithShape="0">
              <a:blip r:embed="rId7"/>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I$345:$I$359</c:f>
              <c:numCache>
                <c:formatCode>General</c:formatCode>
                <c:ptCount val="15"/>
                <c:pt idx="0">
                  <c:v>0</c:v>
                </c:pt>
                <c:pt idx="1">
                  <c:v>12.5</c:v>
                </c:pt>
                <c:pt idx="2">
                  <c:v>8.33333333333333</c:v>
                </c:pt>
                <c:pt idx="3">
                  <c:v>8.33333333333333</c:v>
                </c:pt>
                <c:pt idx="4">
                  <c:v>12.5</c:v>
                </c:pt>
                <c:pt idx="5">
                  <c:v>4.16666666666667</c:v>
                </c:pt>
                <c:pt idx="6">
                  <c:v>16.6666666666667</c:v>
                </c:pt>
                <c:pt idx="7">
                  <c:v>16.6666666666667</c:v>
                </c:pt>
                <c:pt idx="8">
                  <c:v>12.5</c:v>
                </c:pt>
                <c:pt idx="9">
                  <c:v>8.33333333333333</c:v>
                </c:pt>
                <c:pt idx="10">
                  <c:v>8.33333333333333</c:v>
                </c:pt>
                <c:pt idx="11">
                  <c:v>4.16666666666667</c:v>
                </c:pt>
                <c:pt idx="12">
                  <c:v>8.33333333333333</c:v>
                </c:pt>
                <c:pt idx="13">
                  <c:v>29.1666666666667</c:v>
                </c:pt>
                <c:pt idx="14">
                  <c:v>4.16666666666667</c:v>
                </c:pt>
              </c:numCache>
            </c:numRef>
          </c:val>
        </c:ser>
        <c:ser>
          <c:idx val="7"/>
          <c:order val="7"/>
          <c:tx>
            <c:strRef>
              <c:f>青年!$J$344</c:f>
              <c:strCache>
                <c:ptCount val="1"/>
                <c:pt idx="0">
                  <c:v>その他</c:v>
                </c:pt>
              </c:strCache>
            </c:strRef>
          </c:tx>
          <c:spPr>
            <a:blipFill rotWithShape="0">
              <a:blip r:embed="rId8"/>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J$345:$J$359</c:f>
              <c:numCache>
                <c:formatCode>General</c:formatCode>
                <c:ptCount val="15"/>
                <c:pt idx="0">
                  <c:v>11.3207547169811</c:v>
                </c:pt>
                <c:pt idx="1">
                  <c:v>33.9622641509434</c:v>
                </c:pt>
                <c:pt idx="2">
                  <c:v>9.43396226415094</c:v>
                </c:pt>
                <c:pt idx="3">
                  <c:v>9.43396226415094</c:v>
                </c:pt>
                <c:pt idx="4">
                  <c:v>13.2075471698113</c:v>
                </c:pt>
                <c:pt idx="5">
                  <c:v>11.3207547169811</c:v>
                </c:pt>
                <c:pt idx="6">
                  <c:v>16.9811320754717</c:v>
                </c:pt>
                <c:pt idx="7">
                  <c:v>7.54716981132076</c:v>
                </c:pt>
                <c:pt idx="8">
                  <c:v>32.0754716981132</c:v>
                </c:pt>
                <c:pt idx="9">
                  <c:v>7.54716981132076</c:v>
                </c:pt>
                <c:pt idx="10">
                  <c:v>7.54716981132076</c:v>
                </c:pt>
                <c:pt idx="11">
                  <c:v>11.3207547169811</c:v>
                </c:pt>
                <c:pt idx="12">
                  <c:v>1.88679245283019</c:v>
                </c:pt>
                <c:pt idx="13">
                  <c:v>24.5283018867925</c:v>
                </c:pt>
                <c:pt idx="14">
                  <c:v>1.88679245283019</c:v>
                </c:pt>
              </c:numCache>
            </c:numRef>
          </c:val>
        </c:ser>
        <c:gapWidth val="80"/>
        <c:overlap val="0"/>
        <c:axId val="32714816"/>
        <c:axId val="42605805"/>
      </c:barChart>
      <c:catAx>
        <c:axId val="327148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605805"/>
        <c:crossesAt val="0"/>
        <c:auto val="1"/>
        <c:lblAlgn val="ctr"/>
        <c:lblOffset val="100"/>
        <c:noMultiLvlLbl val="0"/>
      </c:catAx>
      <c:valAx>
        <c:axId val="42605805"/>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14816"/>
        <c:crossesAt val="1"/>
        <c:crossBetween val="midCat"/>
        <c:majorUnit val="20"/>
        <c:minorUnit val="20"/>
      </c:valAx>
      <c:spPr>
        <a:noFill/>
        <a:ln w="12600">
          <a:solidFill>
            <a:srgbClr val="808080"/>
          </a:solidFill>
          <a:round/>
        </a:ln>
      </c:spPr>
    </c:plotArea>
    <c:legend>
      <c:legendPos val="r"/>
      <c:layout>
        <c:manualLayout>
          <c:xMode val="edge"/>
          <c:yMode val="edge"/>
          <c:x val="0.0196009492836424"/>
          <c:y val="0.776067577042503"/>
          <c:w val="0.210864023907884"/>
          <c:h val="0.2143834930386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36711034778875"/>
          <c:w val="0.733756717147045"/>
          <c:h val="0.914984972091026"/>
        </c:manualLayout>
      </c:layout>
      <c:barChart>
        <c:barDir val="bar"/>
        <c:grouping val="percentStacked"/>
        <c:varyColors val="0"/>
        <c:ser>
          <c:idx val="0"/>
          <c:order val="0"/>
          <c:tx>
            <c:strRef>
              <c:f>青年!$B$172</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2:$F$172</c:f>
              <c:numCache>
                <c:formatCode>General</c:formatCode>
                <c:ptCount val="4"/>
                <c:pt idx="0">
                  <c:v>18.8552188552189</c:v>
                </c:pt>
                <c:pt idx="1">
                  <c:v>15.0326797385621</c:v>
                </c:pt>
                <c:pt idx="2">
                  <c:v>22.9166666666667</c:v>
                </c:pt>
                <c:pt idx="3">
                  <c:v>19.1489361702128</c:v>
                </c:pt>
              </c:numCache>
            </c:numRef>
          </c:val>
        </c:ser>
        <c:ser>
          <c:idx val="1"/>
          <c:order val="1"/>
          <c:tx>
            <c:strRef>
              <c:f>青年!$B$173</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3:$F$173</c:f>
              <c:numCache>
                <c:formatCode>General</c:formatCode>
                <c:ptCount val="4"/>
                <c:pt idx="0">
                  <c:v>40.4040404040404</c:v>
                </c:pt>
                <c:pt idx="1">
                  <c:v>39.2156862745098</c:v>
                </c:pt>
                <c:pt idx="2">
                  <c:v>41.6666666666667</c:v>
                </c:pt>
                <c:pt idx="3">
                  <c:v>31.9148936170213</c:v>
                </c:pt>
              </c:numCache>
            </c:numRef>
          </c:val>
        </c:ser>
        <c:ser>
          <c:idx val="2"/>
          <c:order val="2"/>
          <c:tx>
            <c:strRef>
              <c:f>青年!$B$174</c:f>
              <c:strCache>
                <c:ptCount val="1"/>
                <c:pt idx="0">
                  <c:v>どちらかといえば不満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4:$F$174</c:f>
              <c:numCache>
                <c:formatCode>General</c:formatCode>
                <c:ptCount val="4"/>
                <c:pt idx="0">
                  <c:v>21.2121212121212</c:v>
                </c:pt>
                <c:pt idx="1">
                  <c:v>22.2222222222222</c:v>
                </c:pt>
                <c:pt idx="2">
                  <c:v>20.1388888888889</c:v>
                </c:pt>
                <c:pt idx="3">
                  <c:v>25.531914893617</c:v>
                </c:pt>
              </c:numCache>
            </c:numRef>
          </c:val>
        </c:ser>
        <c:ser>
          <c:idx val="3"/>
          <c:order val="3"/>
          <c:tx>
            <c:strRef>
              <c:f>青年!$B$175</c:f>
              <c:strCache>
                <c:ptCount val="1"/>
                <c:pt idx="0">
                  <c:v>不満である</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5:$F$175</c:f>
              <c:numCache>
                <c:formatCode>General</c:formatCode>
                <c:ptCount val="4"/>
                <c:pt idx="0">
                  <c:v>12.7946127946128</c:v>
                </c:pt>
                <c:pt idx="1">
                  <c:v>16.3398692810458</c:v>
                </c:pt>
                <c:pt idx="2">
                  <c:v>9.02777777777778</c:v>
                </c:pt>
                <c:pt idx="3">
                  <c:v>10.6382978723404</c:v>
                </c:pt>
              </c:numCache>
            </c:numRef>
          </c:val>
        </c:ser>
        <c:ser>
          <c:idx val="4"/>
          <c:order val="4"/>
          <c:tx>
            <c:strRef>
              <c:f>青年!$B$176</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6:$F$176</c:f>
              <c:numCache>
                <c:formatCode>General</c:formatCode>
                <c:ptCount val="4"/>
                <c:pt idx="0">
                  <c:v>6.73400673400673</c:v>
                </c:pt>
                <c:pt idx="1">
                  <c:v>7.18954248366013</c:v>
                </c:pt>
                <c:pt idx="2">
                  <c:v>6.25</c:v>
                </c:pt>
                <c:pt idx="3">
                  <c:v>12.7659574468085</c:v>
                </c:pt>
              </c:numCache>
            </c:numRef>
          </c:val>
        </c:ser>
        <c:ser>
          <c:idx val="5"/>
          <c:order val="5"/>
          <c:tx>
            <c:strRef>
              <c:f>青年!$B$177</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7:$F$177</c:f>
              <c:numCache>
                <c:formatCode>General</c:formatCode>
                <c:ptCount val="4"/>
                <c:pt idx="0">
                  <c:v>0</c:v>
                </c:pt>
                <c:pt idx="1">
                  <c:v>0</c:v>
                </c:pt>
                <c:pt idx="2">
                  <c:v>0</c:v>
                </c:pt>
                <c:pt idx="3">
                  <c:v>0</c:v>
                </c:pt>
              </c:numCache>
            </c:numRef>
          </c:val>
        </c:ser>
        <c:gapWidth val="50"/>
        <c:overlap val="100"/>
        <c:axId val="16578667"/>
        <c:axId val="41536692"/>
      </c:barChart>
      <c:catAx>
        <c:axId val="165786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536692"/>
        <c:crossesAt val="0"/>
        <c:auto val="1"/>
        <c:lblAlgn val="ctr"/>
        <c:lblOffset val="100"/>
        <c:noMultiLvlLbl val="0"/>
      </c:catAx>
      <c:valAx>
        <c:axId val="415366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578667"/>
        <c:crossesAt val="1"/>
        <c:crossBetween val="midCat"/>
        <c:majorUnit val="20"/>
      </c:valAx>
      <c:spPr>
        <a:noFill/>
        <a:ln w="12600">
          <a:solidFill>
            <a:srgbClr val="808080"/>
          </a:solidFill>
          <a:round/>
        </a:ln>
      </c:spPr>
    </c:plotArea>
    <c:legend>
      <c:legendPos val="r"/>
      <c:layout>
        <c:manualLayout>
          <c:xMode val="edge"/>
          <c:yMode val="edge"/>
          <c:x val="0.791836291592032"/>
          <c:y val="0.123014169171318"/>
          <c:w val="0.170439125006785"/>
          <c:h val="0.8104336625161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85429992893"/>
          <c:y val="0.0171668108323907"/>
          <c:w val="0.951492537313433"/>
          <c:h val="0.956783551799854"/>
        </c:manualLayout>
      </c:layout>
      <c:barChart>
        <c:barDir val="bar"/>
        <c:grouping val="clustered"/>
        <c:varyColors val="0"/>
        <c:ser>
          <c:idx val="0"/>
          <c:order val="0"/>
          <c:tx>
            <c:strRef>
              <c:f>青年!$C$379</c:f>
              <c:strCache>
                <c:ptCount val="1"/>
                <c:pt idx="0">
                  <c:v>学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C$380:$C$394</c:f>
              <c:numCache>
                <c:formatCode>General</c:formatCode>
                <c:ptCount val="15"/>
                <c:pt idx="0">
                  <c:v>20.8333333333333</c:v>
                </c:pt>
                <c:pt idx="1">
                  <c:v>37.5</c:v>
                </c:pt>
                <c:pt idx="2">
                  <c:v>12.5</c:v>
                </c:pt>
                <c:pt idx="3">
                  <c:v>0</c:v>
                </c:pt>
                <c:pt idx="4">
                  <c:v>0</c:v>
                </c:pt>
                <c:pt idx="5">
                  <c:v>0</c:v>
                </c:pt>
                <c:pt idx="6">
                  <c:v>16.6666666666667</c:v>
                </c:pt>
                <c:pt idx="7">
                  <c:v>16.6666666666667</c:v>
                </c:pt>
                <c:pt idx="8">
                  <c:v>33.3333333333333</c:v>
                </c:pt>
                <c:pt idx="9">
                  <c:v>0</c:v>
                </c:pt>
                <c:pt idx="10">
                  <c:v>12.5</c:v>
                </c:pt>
                <c:pt idx="11">
                  <c:v>8.33333333333333</c:v>
                </c:pt>
                <c:pt idx="12">
                  <c:v>0</c:v>
                </c:pt>
                <c:pt idx="13">
                  <c:v>41.6666666666667</c:v>
                </c:pt>
                <c:pt idx="14">
                  <c:v>0</c:v>
                </c:pt>
              </c:numCache>
            </c:numRef>
          </c:val>
        </c:ser>
        <c:ser>
          <c:idx val="1"/>
          <c:order val="1"/>
          <c:tx>
            <c:strRef>
              <c:f>青年!$D$379</c:f>
              <c:strCache>
                <c:ptCount val="1"/>
                <c:pt idx="0">
                  <c:v>会社等勤務（正社員）</c:v>
                </c:pt>
              </c:strCache>
            </c:strRef>
          </c:tx>
          <c:spPr>
            <a:blipFill rotWithShape="0">
              <a:blip r:embed="rId1"/>
              <a:tile tx="0" ty="0" sx="100000" sy="100000" algn="ctr"/>
            </a:blipFill>
            <a:ln w="0">
              <a:solidFill>
                <a:srgbClr val="000000"/>
              </a:solidFill>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D$380:$D$394</c:f>
              <c:numCache>
                <c:formatCode>General</c:formatCode>
                <c:ptCount val="15"/>
                <c:pt idx="0">
                  <c:v>18.1818181818182</c:v>
                </c:pt>
                <c:pt idx="1">
                  <c:v>36.026936026936</c:v>
                </c:pt>
                <c:pt idx="2">
                  <c:v>9.09090909090909</c:v>
                </c:pt>
                <c:pt idx="3">
                  <c:v>3.03030303030303</c:v>
                </c:pt>
                <c:pt idx="4">
                  <c:v>2.69360269360269</c:v>
                </c:pt>
                <c:pt idx="5">
                  <c:v>2.02020202020202</c:v>
                </c:pt>
                <c:pt idx="6">
                  <c:v>12.7946127946128</c:v>
                </c:pt>
                <c:pt idx="7">
                  <c:v>4.71380471380471</c:v>
                </c:pt>
                <c:pt idx="8">
                  <c:v>20.5387205387205</c:v>
                </c:pt>
                <c:pt idx="9">
                  <c:v>7.07070707070707</c:v>
                </c:pt>
                <c:pt idx="10">
                  <c:v>13.1313131313131</c:v>
                </c:pt>
                <c:pt idx="11">
                  <c:v>23.2323232323232</c:v>
                </c:pt>
                <c:pt idx="12">
                  <c:v>0.673400673400673</c:v>
                </c:pt>
                <c:pt idx="13">
                  <c:v>35.3535353535354</c:v>
                </c:pt>
                <c:pt idx="14">
                  <c:v>0.673400673400673</c:v>
                </c:pt>
              </c:numCache>
            </c:numRef>
          </c:val>
        </c:ser>
        <c:ser>
          <c:idx val="2"/>
          <c:order val="2"/>
          <c:tx>
            <c:strRef>
              <c:f>青年!$E$379</c:f>
              <c:strCache>
                <c:ptCount val="1"/>
                <c:pt idx="0">
                  <c:v>アルバイト･フリーター</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E$380:$E$394</c:f>
              <c:numCache>
                <c:formatCode>General</c:formatCode>
                <c:ptCount val="15"/>
                <c:pt idx="0">
                  <c:v>11.2903225806452</c:v>
                </c:pt>
                <c:pt idx="1">
                  <c:v>29.0322580645161</c:v>
                </c:pt>
                <c:pt idx="2">
                  <c:v>4.83870967741936</c:v>
                </c:pt>
                <c:pt idx="3">
                  <c:v>1.61290322580645</c:v>
                </c:pt>
                <c:pt idx="4">
                  <c:v>4.83870967741936</c:v>
                </c:pt>
                <c:pt idx="5">
                  <c:v>3.2258064516129</c:v>
                </c:pt>
                <c:pt idx="6">
                  <c:v>8.06451612903226</c:v>
                </c:pt>
                <c:pt idx="7">
                  <c:v>6.45161290322581</c:v>
                </c:pt>
                <c:pt idx="8">
                  <c:v>20.9677419354839</c:v>
                </c:pt>
                <c:pt idx="9">
                  <c:v>3.2258064516129</c:v>
                </c:pt>
                <c:pt idx="10">
                  <c:v>20.9677419354839</c:v>
                </c:pt>
                <c:pt idx="11">
                  <c:v>14.5161290322581</c:v>
                </c:pt>
                <c:pt idx="12">
                  <c:v>0</c:v>
                </c:pt>
                <c:pt idx="13">
                  <c:v>37.0967741935484</c:v>
                </c:pt>
                <c:pt idx="14">
                  <c:v>0</c:v>
                </c:pt>
              </c:numCache>
            </c:numRef>
          </c:val>
        </c:ser>
        <c:ser>
          <c:idx val="3"/>
          <c:order val="3"/>
          <c:tx>
            <c:strRef>
              <c:f>青年!$F$379</c:f>
              <c:strCache>
                <c:ptCount val="1"/>
                <c:pt idx="0">
                  <c:v>自営業</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F$380:$F$394</c:f>
              <c:numCache>
                <c:formatCode>General</c:formatCode>
                <c:ptCount val="15"/>
                <c:pt idx="0">
                  <c:v>23.8095238095238</c:v>
                </c:pt>
                <c:pt idx="1">
                  <c:v>33.3333333333333</c:v>
                </c:pt>
                <c:pt idx="2">
                  <c:v>19.047619047619</c:v>
                </c:pt>
                <c:pt idx="3">
                  <c:v>0</c:v>
                </c:pt>
                <c:pt idx="4">
                  <c:v>9.52380952380952</c:v>
                </c:pt>
                <c:pt idx="5">
                  <c:v>9.52380952380952</c:v>
                </c:pt>
                <c:pt idx="6">
                  <c:v>23.8095238095238</c:v>
                </c:pt>
                <c:pt idx="7">
                  <c:v>14.2857142857143</c:v>
                </c:pt>
                <c:pt idx="8">
                  <c:v>9.52380952380952</c:v>
                </c:pt>
                <c:pt idx="9">
                  <c:v>9.52380952380952</c:v>
                </c:pt>
                <c:pt idx="10">
                  <c:v>14.2857142857143</c:v>
                </c:pt>
                <c:pt idx="11">
                  <c:v>28.5714285714286</c:v>
                </c:pt>
                <c:pt idx="12">
                  <c:v>0</c:v>
                </c:pt>
                <c:pt idx="13">
                  <c:v>19.047619047619</c:v>
                </c:pt>
                <c:pt idx="14">
                  <c:v>4.76190476190476</c:v>
                </c:pt>
              </c:numCache>
            </c:numRef>
          </c:val>
        </c:ser>
        <c:ser>
          <c:idx val="4"/>
          <c:order val="4"/>
          <c:tx>
            <c:strRef>
              <c:f>青年!$G$379</c:f>
              <c:strCache>
                <c:ptCount val="1"/>
                <c:pt idx="0">
                  <c:v>家族従事者（家業の手伝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G$380:$G$394</c:f>
              <c:numCache>
                <c:formatCode>General</c:formatCode>
                <c:ptCount val="15"/>
                <c:pt idx="0">
                  <c:v>17.6470588235294</c:v>
                </c:pt>
                <c:pt idx="1">
                  <c:v>23.5294117647059</c:v>
                </c:pt>
                <c:pt idx="2">
                  <c:v>0</c:v>
                </c:pt>
                <c:pt idx="3">
                  <c:v>5.88235294117647</c:v>
                </c:pt>
                <c:pt idx="4">
                  <c:v>5.88235294117647</c:v>
                </c:pt>
                <c:pt idx="5">
                  <c:v>0</c:v>
                </c:pt>
                <c:pt idx="6">
                  <c:v>5.88235294117647</c:v>
                </c:pt>
                <c:pt idx="7">
                  <c:v>5.88235294117647</c:v>
                </c:pt>
                <c:pt idx="8">
                  <c:v>11.7647058823529</c:v>
                </c:pt>
                <c:pt idx="9">
                  <c:v>0</c:v>
                </c:pt>
                <c:pt idx="10">
                  <c:v>11.7647058823529</c:v>
                </c:pt>
                <c:pt idx="11">
                  <c:v>11.7647058823529</c:v>
                </c:pt>
                <c:pt idx="12">
                  <c:v>0</c:v>
                </c:pt>
                <c:pt idx="13">
                  <c:v>29.4117647058824</c:v>
                </c:pt>
                <c:pt idx="14">
                  <c:v>0</c:v>
                </c:pt>
              </c:numCache>
            </c:numRef>
          </c:val>
        </c:ser>
        <c:ser>
          <c:idx val="5"/>
          <c:order val="5"/>
          <c:tx>
            <c:strRef>
              <c:f>青年!$H$379</c:f>
              <c:strCache>
                <c:ptCount val="1"/>
                <c:pt idx="0">
                  <c:v>専業主婦</c:v>
                </c:pt>
              </c:strCache>
            </c:strRef>
          </c:tx>
          <c:spPr>
            <a:blipFill rotWithShape="0">
              <a:blip r:embed="rId6"/>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H$380:$H$394</c:f>
              <c:numCache>
                <c:formatCode>General</c:formatCode>
                <c:ptCount val="15"/>
                <c:pt idx="0">
                  <c:v>26.8292682926829</c:v>
                </c:pt>
                <c:pt idx="1">
                  <c:v>36.5853658536585</c:v>
                </c:pt>
                <c:pt idx="2">
                  <c:v>4.87804878048781</c:v>
                </c:pt>
                <c:pt idx="3">
                  <c:v>2.4390243902439</c:v>
                </c:pt>
                <c:pt idx="4">
                  <c:v>4.87804878048781</c:v>
                </c:pt>
                <c:pt idx="5">
                  <c:v>4.87804878048781</c:v>
                </c:pt>
                <c:pt idx="6">
                  <c:v>17.0731707317073</c:v>
                </c:pt>
                <c:pt idx="7">
                  <c:v>4.87804878048781</c:v>
                </c:pt>
                <c:pt idx="8">
                  <c:v>29.2682926829268</c:v>
                </c:pt>
                <c:pt idx="9">
                  <c:v>17.0731707317073</c:v>
                </c:pt>
                <c:pt idx="10">
                  <c:v>14.6341463414634</c:v>
                </c:pt>
                <c:pt idx="11">
                  <c:v>29.2682926829268</c:v>
                </c:pt>
                <c:pt idx="12">
                  <c:v>0</c:v>
                </c:pt>
                <c:pt idx="13">
                  <c:v>34.1463414634146</c:v>
                </c:pt>
                <c:pt idx="14">
                  <c:v>0</c:v>
                </c:pt>
              </c:numCache>
            </c:numRef>
          </c:val>
        </c:ser>
        <c:ser>
          <c:idx val="6"/>
          <c:order val="6"/>
          <c:tx>
            <c:strRef>
              <c:f>青年!$I$379</c:f>
              <c:strCache>
                <c:ptCount val="1"/>
                <c:pt idx="0">
                  <c:v>無職</c:v>
                </c:pt>
              </c:strCache>
            </c:strRef>
          </c:tx>
          <c:spPr>
            <a:blipFill rotWithShape="0">
              <a:blip r:embed="rId7"/>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I$380:$I$394</c:f>
              <c:numCache>
                <c:formatCode>General</c:formatCode>
                <c:ptCount val="15"/>
                <c:pt idx="0">
                  <c:v>20.8333333333333</c:v>
                </c:pt>
                <c:pt idx="1">
                  <c:v>16.6666666666667</c:v>
                </c:pt>
                <c:pt idx="2">
                  <c:v>0</c:v>
                </c:pt>
                <c:pt idx="3">
                  <c:v>0</c:v>
                </c:pt>
                <c:pt idx="4">
                  <c:v>12.5</c:v>
                </c:pt>
                <c:pt idx="5">
                  <c:v>4.16666666666667</c:v>
                </c:pt>
                <c:pt idx="6">
                  <c:v>12.5</c:v>
                </c:pt>
                <c:pt idx="7">
                  <c:v>0</c:v>
                </c:pt>
                <c:pt idx="8">
                  <c:v>29.1666666666667</c:v>
                </c:pt>
                <c:pt idx="9">
                  <c:v>0</c:v>
                </c:pt>
                <c:pt idx="10">
                  <c:v>25</c:v>
                </c:pt>
                <c:pt idx="11">
                  <c:v>20.8333333333333</c:v>
                </c:pt>
                <c:pt idx="12">
                  <c:v>8.33333333333333</c:v>
                </c:pt>
                <c:pt idx="13">
                  <c:v>33.3333333333333</c:v>
                </c:pt>
                <c:pt idx="14">
                  <c:v>0</c:v>
                </c:pt>
              </c:numCache>
            </c:numRef>
          </c:val>
        </c:ser>
        <c:ser>
          <c:idx val="7"/>
          <c:order val="7"/>
          <c:tx>
            <c:strRef>
              <c:f>青年!$J$379</c:f>
              <c:strCache>
                <c:ptCount val="1"/>
                <c:pt idx="0">
                  <c:v>その他</c:v>
                </c:pt>
              </c:strCache>
            </c:strRef>
          </c:tx>
          <c:spPr>
            <a:blipFill rotWithShape="0">
              <a:blip r:embed="rId8"/>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J$380:$J$394</c:f>
              <c:numCache>
                <c:formatCode>General</c:formatCode>
                <c:ptCount val="15"/>
                <c:pt idx="0">
                  <c:v>16.9811320754717</c:v>
                </c:pt>
                <c:pt idx="1">
                  <c:v>37.7358490566038</c:v>
                </c:pt>
                <c:pt idx="2">
                  <c:v>9.43396226415094</c:v>
                </c:pt>
                <c:pt idx="3">
                  <c:v>0</c:v>
                </c:pt>
                <c:pt idx="4">
                  <c:v>1.88679245283019</c:v>
                </c:pt>
                <c:pt idx="5">
                  <c:v>0</c:v>
                </c:pt>
                <c:pt idx="6">
                  <c:v>20.7547169811321</c:v>
                </c:pt>
                <c:pt idx="7">
                  <c:v>0</c:v>
                </c:pt>
                <c:pt idx="8">
                  <c:v>22.6415094339623</c:v>
                </c:pt>
                <c:pt idx="9">
                  <c:v>7.54716981132076</c:v>
                </c:pt>
                <c:pt idx="10">
                  <c:v>9.43396226415094</c:v>
                </c:pt>
                <c:pt idx="11">
                  <c:v>18.8679245283019</c:v>
                </c:pt>
                <c:pt idx="12">
                  <c:v>0</c:v>
                </c:pt>
                <c:pt idx="13">
                  <c:v>30.188679245283</c:v>
                </c:pt>
                <c:pt idx="14">
                  <c:v>1.88679245283019</c:v>
                </c:pt>
              </c:numCache>
            </c:numRef>
          </c:val>
        </c:ser>
        <c:gapWidth val="80"/>
        <c:overlap val="0"/>
        <c:axId val="10644917"/>
        <c:axId val="44463257"/>
      </c:barChart>
      <c:catAx>
        <c:axId val="106449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63257"/>
        <c:crossesAt val="0"/>
        <c:auto val="1"/>
        <c:lblAlgn val="ctr"/>
        <c:lblOffset val="100"/>
        <c:noMultiLvlLbl val="0"/>
      </c:catAx>
      <c:valAx>
        <c:axId val="44463257"/>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44917"/>
        <c:crossesAt val="1"/>
        <c:crossBetween val="midCat"/>
      </c:valAx>
      <c:spPr>
        <a:noFill/>
        <a:ln w="12600">
          <a:solidFill>
            <a:srgbClr val="808080"/>
          </a:solidFill>
          <a:round/>
        </a:ln>
      </c:spPr>
    </c:plotArea>
    <c:legend>
      <c:legendPos val="r"/>
      <c:layout>
        <c:manualLayout>
          <c:xMode val="edge"/>
          <c:yMode val="edge"/>
          <c:x val="0.0198116560056859"/>
          <c:y val="0.781256237939983"/>
          <c:w val="0.175550817341862"/>
          <c:h val="0.21009381861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4018421528"/>
          <c:y val="0.0202314477624019"/>
          <c:w val="0.975076756366263"/>
          <c:h val="0.960346362385692"/>
        </c:manualLayout>
      </c:layout>
      <c:barChart>
        <c:barDir val="bar"/>
        <c:grouping val="clustered"/>
        <c:varyColors val="0"/>
        <c:ser>
          <c:idx val="0"/>
          <c:order val="0"/>
          <c:tx>
            <c:strRef>
              <c:f>青年!$C$1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C$181:$C$187</c:f>
              <c:numCache>
                <c:formatCode>General</c:formatCode>
                <c:ptCount val="7"/>
                <c:pt idx="0">
                  <c:v>43.5643564356436</c:v>
                </c:pt>
                <c:pt idx="1">
                  <c:v>73.2673267326733</c:v>
                </c:pt>
                <c:pt idx="2">
                  <c:v>30.6930693069307</c:v>
                </c:pt>
                <c:pt idx="3">
                  <c:v>38.6138613861386</c:v>
                </c:pt>
                <c:pt idx="4">
                  <c:v>48.5148514851485</c:v>
                </c:pt>
                <c:pt idx="5">
                  <c:v>2.97029702970297</c:v>
                </c:pt>
                <c:pt idx="6">
                  <c:v>0.99009900990099</c:v>
                </c:pt>
              </c:numCache>
            </c:numRef>
          </c:val>
        </c:ser>
        <c:ser>
          <c:idx val="1"/>
          <c:order val="1"/>
          <c:tx>
            <c:strRef>
              <c:f>青年!$D$1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D$181:$D$187</c:f>
              <c:numCache>
                <c:formatCode>General</c:formatCode>
                <c:ptCount val="7"/>
                <c:pt idx="0">
                  <c:v>47.4576271186441</c:v>
                </c:pt>
                <c:pt idx="1">
                  <c:v>72.8813559322034</c:v>
                </c:pt>
                <c:pt idx="2">
                  <c:v>37.2881355932203</c:v>
                </c:pt>
                <c:pt idx="3">
                  <c:v>42.3728813559322</c:v>
                </c:pt>
                <c:pt idx="4">
                  <c:v>50.8474576271186</c:v>
                </c:pt>
                <c:pt idx="5">
                  <c:v>3.38983050847458</c:v>
                </c:pt>
                <c:pt idx="6">
                  <c:v>1.69491525423729</c:v>
                </c:pt>
              </c:numCache>
            </c:numRef>
          </c:val>
        </c:ser>
        <c:ser>
          <c:idx val="2"/>
          <c:order val="2"/>
          <c:tx>
            <c:strRef>
              <c:f>青年!$E$1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E$181:$E$187</c:f>
              <c:numCache>
                <c:formatCode>General</c:formatCode>
                <c:ptCount val="7"/>
                <c:pt idx="0">
                  <c:v>38.0952380952381</c:v>
                </c:pt>
                <c:pt idx="1">
                  <c:v>73.8095238095238</c:v>
                </c:pt>
                <c:pt idx="2">
                  <c:v>21.4285714285714</c:v>
                </c:pt>
                <c:pt idx="3">
                  <c:v>33.3333333333333</c:v>
                </c:pt>
                <c:pt idx="4">
                  <c:v>45.2380952380952</c:v>
                </c:pt>
                <c:pt idx="5">
                  <c:v>2.38095238095238</c:v>
                </c:pt>
                <c:pt idx="6">
                  <c:v>0</c:v>
                </c:pt>
              </c:numCache>
            </c:numRef>
          </c:val>
        </c:ser>
        <c:ser>
          <c:idx val="3"/>
          <c:order val="3"/>
          <c:tx>
            <c:strRef>
              <c:f>青年!$F$1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F$181:$F$187</c:f>
              <c:numCache>
                <c:formatCode>General</c:formatCode>
                <c:ptCount val="7"/>
                <c:pt idx="0">
                  <c:v>35.2941176470588</c:v>
                </c:pt>
                <c:pt idx="1">
                  <c:v>76.4705882352941</c:v>
                </c:pt>
                <c:pt idx="2">
                  <c:v>41.1764705882353</c:v>
                </c:pt>
                <c:pt idx="3">
                  <c:v>17.6470588235294</c:v>
                </c:pt>
                <c:pt idx="4">
                  <c:v>41.1764705882353</c:v>
                </c:pt>
                <c:pt idx="5">
                  <c:v>17.6470588235294</c:v>
                </c:pt>
                <c:pt idx="6">
                  <c:v>0</c:v>
                </c:pt>
              </c:numCache>
            </c:numRef>
          </c:val>
        </c:ser>
        <c:gapWidth val="50"/>
        <c:overlap val="0"/>
        <c:axId val="33621027"/>
        <c:axId val="61327282"/>
      </c:barChart>
      <c:catAx>
        <c:axId val="336210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27282"/>
        <c:crossesAt val="0"/>
        <c:auto val="1"/>
        <c:lblAlgn val="ctr"/>
        <c:lblOffset val="100"/>
        <c:noMultiLvlLbl val="0"/>
      </c:catAx>
      <c:valAx>
        <c:axId val="6132728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621027"/>
        <c:crossesAt val="1"/>
        <c:crossBetween val="midCat"/>
        <c:majorUnit val="50"/>
      </c:valAx>
      <c:spPr>
        <a:noFill/>
        <a:ln w="12600">
          <a:solidFill>
            <a:srgbClr val="808080"/>
          </a:solidFill>
          <a:round/>
        </a:ln>
      </c:spPr>
    </c:plotArea>
    <c:legend>
      <c:legendPos val="r"/>
      <c:layout>
        <c:manualLayout>
          <c:xMode val="edge"/>
          <c:yMode val="edge"/>
          <c:x val="0.777135633014268"/>
          <c:y val="0.7319737800437"/>
          <c:w val="0.146559508759256"/>
          <c:h val="0.219794448490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33521493704"/>
          <c:y val="0.0590458195559754"/>
          <c:w val="0.85730568823274"/>
          <c:h val="0.907416154936231"/>
        </c:manualLayout>
      </c:layout>
      <c:barChart>
        <c:barDir val="bar"/>
        <c:grouping val="percentStacked"/>
        <c:varyColors val="0"/>
        <c:ser>
          <c:idx val="0"/>
          <c:order val="0"/>
          <c:tx>
            <c:strRef>
              <c:f>青年!$B$1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1:$F$191</c:f>
              <c:numCache>
                <c:formatCode>General</c:formatCode>
                <c:ptCount val="4"/>
                <c:pt idx="0">
                  <c:v>48.4848484848485</c:v>
                </c:pt>
                <c:pt idx="1">
                  <c:v>47.7124183006536</c:v>
                </c:pt>
                <c:pt idx="2">
                  <c:v>49.3055555555556</c:v>
                </c:pt>
                <c:pt idx="3">
                  <c:v>17.0212765957447</c:v>
                </c:pt>
              </c:numCache>
            </c:numRef>
          </c:val>
        </c:ser>
        <c:ser>
          <c:idx val="1"/>
          <c:order val="1"/>
          <c:tx>
            <c:strRef>
              <c:f>青年!$B$1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2:$F$192</c:f>
              <c:numCache>
                <c:formatCode>General</c:formatCode>
                <c:ptCount val="4"/>
                <c:pt idx="0">
                  <c:v>50.8417508417508</c:v>
                </c:pt>
                <c:pt idx="1">
                  <c:v>51.6339869281046</c:v>
                </c:pt>
                <c:pt idx="2">
                  <c:v>50</c:v>
                </c:pt>
                <c:pt idx="3">
                  <c:v>82.9787234042553</c:v>
                </c:pt>
              </c:numCache>
            </c:numRef>
          </c:val>
        </c:ser>
        <c:ser>
          <c:idx val="2"/>
          <c:order val="2"/>
          <c:tx>
            <c:strRef>
              <c:f>青年!$B$1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3:$F$193</c:f>
              <c:numCache>
                <c:formatCode>General</c:formatCode>
                <c:ptCount val="4"/>
                <c:pt idx="0">
                  <c:v>0.673400673400673</c:v>
                </c:pt>
                <c:pt idx="1">
                  <c:v>0.65359477124183</c:v>
                </c:pt>
                <c:pt idx="2">
                  <c:v>0.694444444444444</c:v>
                </c:pt>
                <c:pt idx="3">
                  <c:v>0</c:v>
                </c:pt>
              </c:numCache>
            </c:numRef>
          </c:val>
        </c:ser>
        <c:gapWidth val="50"/>
        <c:overlap val="100"/>
        <c:axId val="84915312"/>
        <c:axId val="40059466"/>
      </c:barChart>
      <c:catAx>
        <c:axId val="849153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059466"/>
        <c:crossesAt val="0"/>
        <c:auto val="1"/>
        <c:lblAlgn val="ctr"/>
        <c:lblOffset val="100"/>
        <c:noMultiLvlLbl val="0"/>
      </c:catAx>
      <c:valAx>
        <c:axId val="400594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915312"/>
        <c:crossesAt val="1"/>
        <c:crossBetween val="midCat"/>
        <c:majorUnit val="20"/>
      </c:valAx>
      <c:spPr>
        <a:noFill/>
        <a:ln w="12600">
          <a:solidFill>
            <a:srgbClr val="808080"/>
          </a:solidFill>
          <a:round/>
        </a:ln>
      </c:spPr>
    </c:plotArea>
    <c:legend>
      <c:legendPos val="r"/>
      <c:layout>
        <c:manualLayout>
          <c:xMode val="edge"/>
          <c:yMode val="edge"/>
          <c:x val="0.876248371689101"/>
          <c:y val="0.246102975909306"/>
          <c:w val="0.0957446808510638"/>
          <c:h val="0.708313651393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14409221902"/>
          <c:y val="0.018896447467876"/>
          <c:w val="0.975054034582133"/>
          <c:h val="0.965684051398337"/>
        </c:manualLayout>
      </c:layout>
      <c:barChart>
        <c:barDir val="bar"/>
        <c:grouping val="clustered"/>
        <c:varyColors val="0"/>
        <c:ser>
          <c:idx val="0"/>
          <c:order val="0"/>
          <c:tx>
            <c:strRef>
              <c:f>青年!$C$1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C$197:$C$203</c:f>
              <c:numCache>
                <c:formatCode>General</c:formatCode>
                <c:ptCount val="7"/>
                <c:pt idx="0">
                  <c:v>32.6599326599327</c:v>
                </c:pt>
                <c:pt idx="1">
                  <c:v>50.1683501683502</c:v>
                </c:pt>
                <c:pt idx="2">
                  <c:v>9.09090909090909</c:v>
                </c:pt>
                <c:pt idx="3">
                  <c:v>0.336700336700337</c:v>
                </c:pt>
                <c:pt idx="4">
                  <c:v>5.05050505050505</c:v>
                </c:pt>
                <c:pt idx="5">
                  <c:v>1.34680134680135</c:v>
                </c:pt>
                <c:pt idx="6">
                  <c:v>1.34680134680135</c:v>
                </c:pt>
              </c:numCache>
            </c:numRef>
          </c:val>
        </c:ser>
        <c:ser>
          <c:idx val="1"/>
          <c:order val="1"/>
          <c:tx>
            <c:strRef>
              <c:f>青年!$D$1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D$197:$D$203</c:f>
              <c:numCache>
                <c:formatCode>General</c:formatCode>
                <c:ptCount val="7"/>
                <c:pt idx="0">
                  <c:v>29.4117647058824</c:v>
                </c:pt>
                <c:pt idx="1">
                  <c:v>48.3660130718954</c:v>
                </c:pt>
                <c:pt idx="2">
                  <c:v>13.7254901960784</c:v>
                </c:pt>
                <c:pt idx="3">
                  <c:v>0.65359477124183</c:v>
                </c:pt>
                <c:pt idx="4">
                  <c:v>4.57516339869281</c:v>
                </c:pt>
                <c:pt idx="5">
                  <c:v>2.61437908496732</c:v>
                </c:pt>
                <c:pt idx="6">
                  <c:v>0.65359477124183</c:v>
                </c:pt>
              </c:numCache>
            </c:numRef>
          </c:val>
        </c:ser>
        <c:ser>
          <c:idx val="2"/>
          <c:order val="2"/>
          <c:tx>
            <c:strRef>
              <c:f>青年!$E$1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E$197:$E$203</c:f>
              <c:numCache>
                <c:formatCode>General</c:formatCode>
                <c:ptCount val="7"/>
                <c:pt idx="0">
                  <c:v>36.1111111111111</c:v>
                </c:pt>
                <c:pt idx="1">
                  <c:v>52.0833333333333</c:v>
                </c:pt>
                <c:pt idx="2">
                  <c:v>4.16666666666667</c:v>
                </c:pt>
                <c:pt idx="3">
                  <c:v>0</c:v>
                </c:pt>
                <c:pt idx="4">
                  <c:v>5.55555555555556</c:v>
                </c:pt>
                <c:pt idx="5">
                  <c:v>0</c:v>
                </c:pt>
                <c:pt idx="6">
                  <c:v>2.08333333333333</c:v>
                </c:pt>
              </c:numCache>
            </c:numRef>
          </c:val>
        </c:ser>
        <c:ser>
          <c:idx val="3"/>
          <c:order val="3"/>
          <c:tx>
            <c:strRef>
              <c:f>青年!$F$1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F$197:$F$203</c:f>
              <c:numCache>
                <c:formatCode>General</c:formatCode>
                <c:ptCount val="7"/>
                <c:pt idx="0">
                  <c:v>40.4255319148936</c:v>
                </c:pt>
                <c:pt idx="1">
                  <c:v>36.1702127659575</c:v>
                </c:pt>
                <c:pt idx="2">
                  <c:v>17.0212765957447</c:v>
                </c:pt>
                <c:pt idx="3">
                  <c:v>0</c:v>
                </c:pt>
                <c:pt idx="4">
                  <c:v>6.38297872340426</c:v>
                </c:pt>
                <c:pt idx="5">
                  <c:v>0</c:v>
                </c:pt>
                <c:pt idx="6">
                  <c:v>0</c:v>
                </c:pt>
              </c:numCache>
            </c:numRef>
          </c:val>
        </c:ser>
        <c:gapWidth val="100"/>
        <c:overlap val="0"/>
        <c:axId val="61346520"/>
        <c:axId val="96017193"/>
      </c:barChart>
      <c:catAx>
        <c:axId val="613465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17193"/>
        <c:crossesAt val="0"/>
        <c:auto val="1"/>
        <c:lblAlgn val="ctr"/>
        <c:lblOffset val="100"/>
        <c:noMultiLvlLbl val="0"/>
      </c:catAx>
      <c:valAx>
        <c:axId val="9601719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46520"/>
        <c:crossesAt val="1"/>
        <c:crossBetween val="midCat"/>
        <c:majorUnit val="20"/>
      </c:valAx>
      <c:spPr>
        <a:noFill/>
        <a:ln w="12600">
          <a:solidFill>
            <a:srgbClr val="808080"/>
          </a:solidFill>
          <a:round/>
        </a:ln>
      </c:spPr>
    </c:plotArea>
    <c:legend>
      <c:legendPos val="r"/>
      <c:layout>
        <c:manualLayout>
          <c:xMode val="edge"/>
          <c:yMode val="edge"/>
          <c:x val="0.732078530259366"/>
          <c:y val="0.679213907785336"/>
          <c:w val="0.162013688760807"/>
          <c:h val="0.25865457294028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182401867795126"/>
          <c:w val="0.97545682551057"/>
          <c:h val="0.966802860061287"/>
        </c:manualLayout>
      </c:layout>
      <c:barChart>
        <c:barDir val="bar"/>
        <c:grouping val="clustered"/>
        <c:varyColors val="0"/>
        <c:ser>
          <c:idx val="0"/>
          <c:order val="0"/>
          <c:tx>
            <c:strRef>
              <c:f>青年!$C$20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C$207:$C$214</c:f>
              <c:numCache>
                <c:formatCode>General</c:formatCode>
                <c:ptCount val="8"/>
                <c:pt idx="0">
                  <c:v>17.4418604651163</c:v>
                </c:pt>
                <c:pt idx="1">
                  <c:v>18.6046511627907</c:v>
                </c:pt>
                <c:pt idx="2">
                  <c:v>8.13953488372093</c:v>
                </c:pt>
                <c:pt idx="3">
                  <c:v>13.953488372093</c:v>
                </c:pt>
                <c:pt idx="4">
                  <c:v>17.4418604651163</c:v>
                </c:pt>
                <c:pt idx="5">
                  <c:v>0</c:v>
                </c:pt>
                <c:pt idx="6">
                  <c:v>19.7674418604651</c:v>
                </c:pt>
                <c:pt idx="7">
                  <c:v>4.65116279069768</c:v>
                </c:pt>
              </c:numCache>
            </c:numRef>
          </c:val>
        </c:ser>
        <c:ser>
          <c:idx val="1"/>
          <c:order val="1"/>
          <c:tx>
            <c:strRef>
              <c:f>青年!$D$20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D$207:$D$214</c:f>
              <c:numCache>
                <c:formatCode>General</c:formatCode>
                <c:ptCount val="8"/>
                <c:pt idx="0">
                  <c:v>7.40740740740741</c:v>
                </c:pt>
                <c:pt idx="1">
                  <c:v>33.3333333333333</c:v>
                </c:pt>
                <c:pt idx="2">
                  <c:v>14.8148148148148</c:v>
                </c:pt>
                <c:pt idx="3">
                  <c:v>11.1111111111111</c:v>
                </c:pt>
                <c:pt idx="4">
                  <c:v>18.5185185185185</c:v>
                </c:pt>
                <c:pt idx="5">
                  <c:v>0</c:v>
                </c:pt>
                <c:pt idx="6">
                  <c:v>14.8148148148148</c:v>
                </c:pt>
                <c:pt idx="7">
                  <c:v>0</c:v>
                </c:pt>
              </c:numCache>
            </c:numRef>
          </c:val>
        </c:ser>
        <c:ser>
          <c:idx val="2"/>
          <c:order val="2"/>
          <c:tx>
            <c:strRef>
              <c:f>青年!$E$20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E$207:$E$214</c:f>
              <c:numCache>
                <c:formatCode>General</c:formatCode>
                <c:ptCount val="8"/>
                <c:pt idx="0">
                  <c:v>22.0338983050847</c:v>
                </c:pt>
                <c:pt idx="1">
                  <c:v>11.864406779661</c:v>
                </c:pt>
                <c:pt idx="2">
                  <c:v>5.08474576271186</c:v>
                </c:pt>
                <c:pt idx="3">
                  <c:v>15.2542372881356</c:v>
                </c:pt>
                <c:pt idx="4">
                  <c:v>16.9491525423729</c:v>
                </c:pt>
                <c:pt idx="5">
                  <c:v>0</c:v>
                </c:pt>
                <c:pt idx="6">
                  <c:v>22.0338983050847</c:v>
                </c:pt>
                <c:pt idx="7">
                  <c:v>6.77966101694915</c:v>
                </c:pt>
              </c:numCache>
            </c:numRef>
          </c:val>
        </c:ser>
        <c:ser>
          <c:idx val="3"/>
          <c:order val="3"/>
          <c:tx>
            <c:strRef>
              <c:f>青年!$F$206</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F$207:$F$214</c:f>
              <c:numCache>
                <c:formatCode>General</c:formatCode>
                <c:ptCount val="8"/>
                <c:pt idx="0">
                  <c:v>27.2727272727273</c:v>
                </c:pt>
                <c:pt idx="1">
                  <c:v>27.2727272727273</c:v>
                </c:pt>
                <c:pt idx="2">
                  <c:v>13.6363636363636</c:v>
                </c:pt>
                <c:pt idx="3">
                  <c:v>9.09090909090909</c:v>
                </c:pt>
                <c:pt idx="4">
                  <c:v>13.6363636363636</c:v>
                </c:pt>
                <c:pt idx="5">
                  <c:v>0</c:v>
                </c:pt>
                <c:pt idx="6">
                  <c:v>4.54545454545455</c:v>
                </c:pt>
                <c:pt idx="7">
                  <c:v>4.54545454545455</c:v>
                </c:pt>
              </c:numCache>
            </c:numRef>
          </c:val>
        </c:ser>
        <c:gapWidth val="80"/>
        <c:overlap val="0"/>
        <c:axId val="73863085"/>
        <c:axId val="46581909"/>
      </c:barChart>
      <c:catAx>
        <c:axId val="738630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581909"/>
        <c:crossesAt val="0"/>
        <c:auto val="1"/>
        <c:lblAlgn val="ctr"/>
        <c:lblOffset val="100"/>
        <c:noMultiLvlLbl val="0"/>
      </c:catAx>
      <c:valAx>
        <c:axId val="46581909"/>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63085"/>
        <c:crossesAt val="1"/>
        <c:crossBetween val="midCat"/>
        <c:majorUnit val="10"/>
      </c:valAx>
      <c:spPr>
        <a:noFill/>
        <a:ln w="12600">
          <a:solidFill>
            <a:srgbClr val="808080"/>
          </a:solidFill>
          <a:round/>
        </a:ln>
      </c:spPr>
    </c:plotArea>
    <c:legend>
      <c:legendPos val="r"/>
      <c:layout>
        <c:manualLayout>
          <c:xMode val="edge"/>
          <c:yMode val="edge"/>
          <c:x val="0.765317090648513"/>
          <c:y val="0.71895520210127"/>
          <c:w val="0.161142959512719"/>
          <c:h val="0.2496716766379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19723865877712"/>
          <c:w val="0.984526321484608"/>
          <c:h val="0.95629191321499"/>
        </c:manualLayout>
      </c:layout>
      <c:barChart>
        <c:barDir val="bar"/>
        <c:grouping val="clustered"/>
        <c:varyColors val="0"/>
        <c:ser>
          <c:idx val="0"/>
          <c:order val="0"/>
          <c:tx>
            <c:strRef>
              <c:f>青年!$C$217</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C$218:$C$224</c:f>
              <c:numCache>
                <c:formatCode>General</c:formatCode>
                <c:ptCount val="7"/>
                <c:pt idx="0">
                  <c:v>37.2093023255814</c:v>
                </c:pt>
                <c:pt idx="1">
                  <c:v>32.5581395348837</c:v>
                </c:pt>
                <c:pt idx="2">
                  <c:v>13.953488372093</c:v>
                </c:pt>
                <c:pt idx="3">
                  <c:v>4.65116279069768</c:v>
                </c:pt>
                <c:pt idx="4">
                  <c:v>5.81395348837209</c:v>
                </c:pt>
                <c:pt idx="5">
                  <c:v>1.16279069767442</c:v>
                </c:pt>
                <c:pt idx="6">
                  <c:v>4.65116279069768</c:v>
                </c:pt>
              </c:numCache>
            </c:numRef>
          </c:val>
        </c:ser>
        <c:ser>
          <c:idx val="1"/>
          <c:order val="1"/>
          <c:tx>
            <c:strRef>
              <c:f>青年!$D$21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D$218:$D$224</c:f>
              <c:numCache>
                <c:formatCode>General</c:formatCode>
                <c:ptCount val="7"/>
                <c:pt idx="0">
                  <c:v>51.8518518518519</c:v>
                </c:pt>
                <c:pt idx="1">
                  <c:v>29.6296296296296</c:v>
                </c:pt>
                <c:pt idx="2">
                  <c:v>11.1111111111111</c:v>
                </c:pt>
                <c:pt idx="3">
                  <c:v>3.7037037037037</c:v>
                </c:pt>
                <c:pt idx="4">
                  <c:v>3.7037037037037</c:v>
                </c:pt>
                <c:pt idx="5">
                  <c:v>0</c:v>
                </c:pt>
                <c:pt idx="6">
                  <c:v>0</c:v>
                </c:pt>
              </c:numCache>
            </c:numRef>
          </c:val>
        </c:ser>
        <c:ser>
          <c:idx val="2"/>
          <c:order val="2"/>
          <c:tx>
            <c:strRef>
              <c:f>青年!$E$217</c:f>
              <c:strCache>
                <c:ptCount val="1"/>
                <c:pt idx="0">
                  <c:v>女性</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E$218:$E$224</c:f>
              <c:numCache>
                <c:formatCode>General</c:formatCode>
                <c:ptCount val="7"/>
                <c:pt idx="0">
                  <c:v>30.5084745762712</c:v>
                </c:pt>
                <c:pt idx="1">
                  <c:v>33.8983050847458</c:v>
                </c:pt>
                <c:pt idx="2">
                  <c:v>15.2542372881356</c:v>
                </c:pt>
                <c:pt idx="3">
                  <c:v>5.08474576271186</c:v>
                </c:pt>
                <c:pt idx="4">
                  <c:v>6.77966101694915</c:v>
                </c:pt>
                <c:pt idx="5">
                  <c:v>1.69491525423729</c:v>
                </c:pt>
                <c:pt idx="6">
                  <c:v>6.77966101694915</c:v>
                </c:pt>
              </c:numCache>
            </c:numRef>
          </c:val>
        </c:ser>
        <c:ser>
          <c:idx val="3"/>
          <c:order val="3"/>
          <c:tx>
            <c:strRef>
              <c:f>青年!$F$217</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3"/>
            <c:invertIfNegative val="0"/>
            <c:spPr>
              <a:blipFill rotWithShape="0">
                <a:blip r:embed="rId10"/>
                <a:tile tx="0" ty="0" sx="100000" sy="100000" algn="ctr"/>
              </a:blipFill>
              <a:ln w="12600">
                <a:solidFill>
                  <a:srgbClr val="000000"/>
                </a:solidFill>
                <a:round/>
              </a:ln>
            </c:spPr>
          </c:dPt>
          <c:dPt>
            <c:idx val="5"/>
            <c:invertIfNegative val="0"/>
            <c:spPr>
              <a:blipFill rotWithShape="0">
                <a:blip r:embed="rId11"/>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F$218:$F$224</c:f>
              <c:numCache>
                <c:formatCode>General</c:formatCode>
                <c:ptCount val="7"/>
                <c:pt idx="0">
                  <c:v>36.3636363636364</c:v>
                </c:pt>
                <c:pt idx="1">
                  <c:v>40.9090909090909</c:v>
                </c:pt>
                <c:pt idx="2">
                  <c:v>4.54545454545455</c:v>
                </c:pt>
                <c:pt idx="3">
                  <c:v>4.54545454545455</c:v>
                </c:pt>
                <c:pt idx="4">
                  <c:v>9.09090909090909</c:v>
                </c:pt>
                <c:pt idx="5">
                  <c:v>0</c:v>
                </c:pt>
                <c:pt idx="6">
                  <c:v>4.54545454545455</c:v>
                </c:pt>
              </c:numCache>
            </c:numRef>
          </c:val>
        </c:ser>
        <c:gapWidth val="80"/>
        <c:overlap val="0"/>
        <c:axId val="43961493"/>
        <c:axId val="51982646"/>
      </c:barChart>
      <c:catAx>
        <c:axId val="439614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982646"/>
        <c:crossesAt val="0"/>
        <c:auto val="1"/>
        <c:lblAlgn val="ctr"/>
        <c:lblOffset val="100"/>
        <c:noMultiLvlLbl val="0"/>
      </c:catAx>
      <c:valAx>
        <c:axId val="5198264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961493"/>
        <c:crossesAt val="1"/>
        <c:crossBetween val="midCat"/>
        <c:majorUnit val="20"/>
      </c:valAx>
      <c:spPr>
        <a:noFill/>
        <a:ln w="12600">
          <a:solidFill>
            <a:srgbClr val="808080"/>
          </a:solidFill>
          <a:round/>
        </a:ln>
      </c:spPr>
    </c:plotArea>
    <c:legend>
      <c:legendPos val="r"/>
      <c:layout>
        <c:manualLayout>
          <c:xMode val="edge"/>
          <c:yMode val="edge"/>
          <c:x val="0.837850998214576"/>
          <c:y val="0.643155818540434"/>
          <c:w val="0.0973326840880809"/>
          <c:h val="0.26998027613412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356866877414823"/>
          <c:w val="0.835645388533651"/>
          <c:h val="0.946259220231823"/>
        </c:manualLayout>
      </c:layout>
      <c:barChart>
        <c:barDir val="bar"/>
        <c:grouping val="clustered"/>
        <c:varyColors val="0"/>
        <c:ser>
          <c:idx val="0"/>
          <c:order val="0"/>
          <c:tx>
            <c:strRef>
              <c:f>青年!$C$11</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C$12:$C$20</c:f>
              <c:numCache>
                <c:formatCode>General</c:formatCode>
                <c:ptCount val="9"/>
                <c:pt idx="0">
                  <c:v>4.41176470588235</c:v>
                </c:pt>
                <c:pt idx="1">
                  <c:v>54.5955882352941</c:v>
                </c:pt>
                <c:pt idx="2">
                  <c:v>11.5808823529412</c:v>
                </c:pt>
                <c:pt idx="3">
                  <c:v>3.86029411764706</c:v>
                </c:pt>
                <c:pt idx="4">
                  <c:v>3.125</c:v>
                </c:pt>
                <c:pt idx="5">
                  <c:v>7.53676470588235</c:v>
                </c:pt>
                <c:pt idx="6">
                  <c:v>4.41176470588235</c:v>
                </c:pt>
                <c:pt idx="7">
                  <c:v>9.74264705882353</c:v>
                </c:pt>
                <c:pt idx="8">
                  <c:v>0.735294117647059</c:v>
                </c:pt>
              </c:numCache>
            </c:numRef>
          </c:val>
        </c:ser>
        <c:ser>
          <c:idx val="1"/>
          <c:order val="1"/>
          <c:tx>
            <c:strRef>
              <c:f>青年!$D$11</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D$12:$D$20</c:f>
              <c:numCache>
                <c:formatCode>General</c:formatCode>
                <c:ptCount val="9"/>
                <c:pt idx="0">
                  <c:v>5.06912442396313</c:v>
                </c:pt>
                <c:pt idx="1">
                  <c:v>70.5069124423963</c:v>
                </c:pt>
                <c:pt idx="2">
                  <c:v>8.75576036866359</c:v>
                </c:pt>
                <c:pt idx="3">
                  <c:v>5.99078341013825</c:v>
                </c:pt>
                <c:pt idx="4">
                  <c:v>1.38248847926267</c:v>
                </c:pt>
                <c:pt idx="5">
                  <c:v>0</c:v>
                </c:pt>
                <c:pt idx="6">
                  <c:v>3.68663594470046</c:v>
                </c:pt>
                <c:pt idx="7">
                  <c:v>4.60829493087558</c:v>
                </c:pt>
                <c:pt idx="8">
                  <c:v>0</c:v>
                </c:pt>
              </c:numCache>
            </c:numRef>
          </c:val>
        </c:ser>
        <c:ser>
          <c:idx val="2"/>
          <c:order val="2"/>
          <c:tx>
            <c:strRef>
              <c:f>青年!$E$11</c:f>
              <c:strCache>
                <c:ptCount val="1"/>
                <c:pt idx="0">
                  <c:v>女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E$12:$E$20</c:f>
              <c:numCache>
                <c:formatCode>General</c:formatCode>
                <c:ptCount val="9"/>
                <c:pt idx="0">
                  <c:v>4.03726708074534</c:v>
                </c:pt>
                <c:pt idx="1">
                  <c:v>44.7204968944099</c:v>
                </c:pt>
                <c:pt idx="2">
                  <c:v>13.3540372670807</c:v>
                </c:pt>
                <c:pt idx="3">
                  <c:v>2.48447204968944</c:v>
                </c:pt>
                <c:pt idx="4">
                  <c:v>4.34782608695652</c:v>
                </c:pt>
                <c:pt idx="5">
                  <c:v>12.7329192546584</c:v>
                </c:pt>
                <c:pt idx="6">
                  <c:v>4.96894409937888</c:v>
                </c:pt>
                <c:pt idx="7">
                  <c:v>13.3540372670807</c:v>
                </c:pt>
                <c:pt idx="8">
                  <c:v>0</c:v>
                </c:pt>
              </c:numCache>
            </c:numRef>
          </c:val>
        </c:ser>
        <c:ser>
          <c:idx val="3"/>
          <c:order val="3"/>
          <c:tx>
            <c:strRef>
              <c:f>青年!$F$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F$12:$F$20</c:f>
              <c:numCache>
                <c:formatCode>General</c:formatCode>
                <c:ptCount val="9"/>
                <c:pt idx="0">
                  <c:v>29.9145299145299</c:v>
                </c:pt>
                <c:pt idx="1">
                  <c:v>40.1709401709402</c:v>
                </c:pt>
                <c:pt idx="2">
                  <c:v>9.4017094017094</c:v>
                </c:pt>
                <c:pt idx="3">
                  <c:v>1.70940170940171</c:v>
                </c:pt>
                <c:pt idx="4">
                  <c:v>0</c:v>
                </c:pt>
                <c:pt idx="5">
                  <c:v>0.854700854700855</c:v>
                </c:pt>
                <c:pt idx="6">
                  <c:v>9.4017094017094</c:v>
                </c:pt>
                <c:pt idx="7">
                  <c:v>7.69230769230769</c:v>
                </c:pt>
                <c:pt idx="8">
                  <c:v>0.854700854700855</c:v>
                </c:pt>
              </c:numCache>
            </c:numRef>
          </c:val>
        </c:ser>
        <c:gapWidth val="80"/>
        <c:overlap val="0"/>
        <c:axId val="94100410"/>
        <c:axId val="76009747"/>
      </c:barChart>
      <c:catAx>
        <c:axId val="941004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09747"/>
        <c:crossesAt val="0"/>
        <c:auto val="1"/>
        <c:lblAlgn val="ctr"/>
        <c:lblOffset val="100"/>
        <c:noMultiLvlLbl val="0"/>
      </c:catAx>
      <c:valAx>
        <c:axId val="7600974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100410"/>
        <c:crossesAt val="1"/>
        <c:crossBetween val="midCat"/>
        <c:majorUnit val="10"/>
      </c:valAx>
      <c:spPr>
        <a:noFill/>
        <a:ln w="12600">
          <a:solidFill>
            <a:srgbClr val="808080"/>
          </a:solidFill>
          <a:round/>
        </a:ln>
      </c:spPr>
    </c:plotArea>
    <c:legend>
      <c:legendPos val="r"/>
      <c:layout>
        <c:manualLayout>
          <c:xMode val="edge"/>
          <c:yMode val="edge"/>
          <c:x val="0.869946894982118"/>
          <c:y val="0.459009483667018"/>
          <c:w val="0.0974856399696543"/>
          <c:h val="0.12637864418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048290390536"/>
          <c:y val="0.054608999563128"/>
          <c:w val="0.730621725274132"/>
          <c:h val="0.90170380078637"/>
        </c:manualLayout>
      </c:layout>
      <c:barChart>
        <c:barDir val="bar"/>
        <c:grouping val="percentStacked"/>
        <c:varyColors val="0"/>
        <c:ser>
          <c:idx val="0"/>
          <c:order val="0"/>
          <c:tx>
            <c:strRef>
              <c:f>青年!$B$228</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8:$F$228</c:f>
              <c:numCache>
                <c:formatCode>General</c:formatCode>
                <c:ptCount val="4"/>
                <c:pt idx="0">
                  <c:v>11.2903225806452</c:v>
                </c:pt>
                <c:pt idx="1">
                  <c:v>5.26315789473684</c:v>
                </c:pt>
                <c:pt idx="2">
                  <c:v>13.953488372093</c:v>
                </c:pt>
                <c:pt idx="3">
                  <c:v>18.1818181818182</c:v>
                </c:pt>
              </c:numCache>
            </c:numRef>
          </c:val>
        </c:ser>
        <c:ser>
          <c:idx val="1"/>
          <c:order val="1"/>
          <c:tx>
            <c:strRef>
              <c:f>青年!$B$229</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9:$F$229</c:f>
              <c:numCache>
                <c:formatCode>General</c:formatCode>
                <c:ptCount val="4"/>
                <c:pt idx="0">
                  <c:v>35.4838709677419</c:v>
                </c:pt>
                <c:pt idx="1">
                  <c:v>36.8421052631579</c:v>
                </c:pt>
                <c:pt idx="2">
                  <c:v>34.8837209302326</c:v>
                </c:pt>
                <c:pt idx="3">
                  <c:v>36.3636363636364</c:v>
                </c:pt>
              </c:numCache>
            </c:numRef>
          </c:val>
        </c:ser>
        <c:ser>
          <c:idx val="2"/>
          <c:order val="2"/>
          <c:tx>
            <c:strRef>
              <c:f>青年!$B$230</c:f>
              <c:strCache>
                <c:ptCount val="1"/>
                <c:pt idx="0">
                  <c:v>どちらかといえば不満である</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0:$F$230</c:f>
              <c:numCache>
                <c:formatCode>General</c:formatCode>
                <c:ptCount val="4"/>
                <c:pt idx="0">
                  <c:v>27.4193548387097</c:v>
                </c:pt>
                <c:pt idx="1">
                  <c:v>26.3157894736842</c:v>
                </c:pt>
                <c:pt idx="2">
                  <c:v>27.906976744186</c:v>
                </c:pt>
                <c:pt idx="3">
                  <c:v>0</c:v>
                </c:pt>
              </c:numCache>
            </c:numRef>
          </c:val>
        </c:ser>
        <c:ser>
          <c:idx val="3"/>
          <c:order val="3"/>
          <c:tx>
            <c:strRef>
              <c:f>青年!$B$231</c:f>
              <c:strCache>
                <c:ptCount val="1"/>
                <c:pt idx="0">
                  <c:v>不満である</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1:$F$231</c:f>
              <c:numCache>
                <c:formatCode>General</c:formatCode>
                <c:ptCount val="4"/>
                <c:pt idx="0">
                  <c:v>11.2903225806452</c:v>
                </c:pt>
                <c:pt idx="1">
                  <c:v>15.7894736842105</c:v>
                </c:pt>
                <c:pt idx="2">
                  <c:v>9.30232558139535</c:v>
                </c:pt>
                <c:pt idx="3">
                  <c:v>27.2727272727273</c:v>
                </c:pt>
              </c:numCache>
            </c:numRef>
          </c:val>
        </c:ser>
        <c:ser>
          <c:idx val="4"/>
          <c:order val="4"/>
          <c:tx>
            <c:strRef>
              <c:f>青年!$B$23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2:$F$232</c:f>
              <c:numCache>
                <c:formatCode>General</c:formatCode>
                <c:ptCount val="4"/>
                <c:pt idx="0">
                  <c:v>11.2903225806452</c:v>
                </c:pt>
                <c:pt idx="1">
                  <c:v>15.7894736842105</c:v>
                </c:pt>
                <c:pt idx="2">
                  <c:v>9.30232558139535</c:v>
                </c:pt>
                <c:pt idx="3">
                  <c:v>18.1818181818182</c:v>
                </c:pt>
              </c:numCache>
            </c:numRef>
          </c:val>
        </c:ser>
        <c:ser>
          <c:idx val="5"/>
          <c:order val="5"/>
          <c:tx>
            <c:strRef>
              <c:f>青年!$B$23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3:$F$233</c:f>
              <c:numCache>
                <c:formatCode>General</c:formatCode>
                <c:ptCount val="4"/>
                <c:pt idx="0">
                  <c:v>3.2258064516129</c:v>
                </c:pt>
                <c:pt idx="1">
                  <c:v>0</c:v>
                </c:pt>
                <c:pt idx="2">
                  <c:v>4.65116279069768</c:v>
                </c:pt>
                <c:pt idx="3">
                  <c:v>0</c:v>
                </c:pt>
              </c:numCache>
            </c:numRef>
          </c:val>
        </c:ser>
        <c:gapWidth val="50"/>
        <c:overlap val="100"/>
        <c:axId val="35703864"/>
        <c:axId val="18583850"/>
      </c:barChart>
      <c:catAx>
        <c:axId val="357038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83850"/>
        <c:crossesAt val="0"/>
        <c:auto val="1"/>
        <c:lblAlgn val="ctr"/>
        <c:lblOffset val="100"/>
        <c:noMultiLvlLbl val="0"/>
      </c:catAx>
      <c:valAx>
        <c:axId val="185838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03864"/>
        <c:crossesAt val="1"/>
        <c:crossBetween val="midCat"/>
        <c:majorUnit val="20"/>
      </c:valAx>
      <c:spPr>
        <a:noFill/>
        <a:ln w="12600">
          <a:solidFill>
            <a:srgbClr val="808080"/>
          </a:solidFill>
          <a:round/>
        </a:ln>
      </c:spPr>
    </c:plotArea>
    <c:legend>
      <c:legendPos val="r"/>
      <c:layout>
        <c:manualLayout>
          <c:xMode val="edge"/>
          <c:yMode val="edge"/>
          <c:x val="0.791173769783396"/>
          <c:y val="0.0548274355613805"/>
          <c:w val="0.165775401069519"/>
          <c:h val="0.8322411533420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14017017465"/>
          <c:y val="0.0192041788293133"/>
          <c:w val="0.878996865203762"/>
          <c:h val="0.962282992779229"/>
        </c:manualLayout>
      </c:layout>
      <c:barChart>
        <c:barDir val="bar"/>
        <c:grouping val="clustered"/>
        <c:varyColors val="0"/>
        <c:ser>
          <c:idx val="0"/>
          <c:order val="0"/>
          <c:tx>
            <c:strRef>
              <c:f>青年!$C$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C$237:$C$243</c:f>
              <c:numCache>
                <c:formatCode>General</c:formatCode>
                <c:ptCount val="7"/>
                <c:pt idx="0">
                  <c:v>20.8333333333333</c:v>
                </c:pt>
                <c:pt idx="1">
                  <c:v>29.1666666666667</c:v>
                </c:pt>
                <c:pt idx="2">
                  <c:v>58.3333333333333</c:v>
                </c:pt>
                <c:pt idx="3">
                  <c:v>33.3333333333333</c:v>
                </c:pt>
                <c:pt idx="4">
                  <c:v>66.6666666666667</c:v>
                </c:pt>
                <c:pt idx="5">
                  <c:v>4.16666666666667</c:v>
                </c:pt>
                <c:pt idx="6">
                  <c:v>0</c:v>
                </c:pt>
              </c:numCache>
            </c:numRef>
          </c:val>
        </c:ser>
        <c:ser>
          <c:idx val="1"/>
          <c:order val="1"/>
          <c:tx>
            <c:strRef>
              <c:f>青年!$D$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D$237:$D$243</c:f>
              <c:numCache>
                <c:formatCode>General</c:formatCode>
                <c:ptCount val="7"/>
                <c:pt idx="0">
                  <c:v>12.5</c:v>
                </c:pt>
                <c:pt idx="1">
                  <c:v>25</c:v>
                </c:pt>
                <c:pt idx="2">
                  <c:v>75</c:v>
                </c:pt>
                <c:pt idx="3">
                  <c:v>25</c:v>
                </c:pt>
                <c:pt idx="4">
                  <c:v>75</c:v>
                </c:pt>
                <c:pt idx="5">
                  <c:v>12.5</c:v>
                </c:pt>
                <c:pt idx="6">
                  <c:v>0</c:v>
                </c:pt>
              </c:numCache>
            </c:numRef>
          </c:val>
        </c:ser>
        <c:ser>
          <c:idx val="2"/>
          <c:order val="2"/>
          <c:tx>
            <c:strRef>
              <c:f>青年!$E$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E$237:$E$243</c:f>
              <c:numCache>
                <c:formatCode>General</c:formatCode>
                <c:ptCount val="7"/>
                <c:pt idx="0">
                  <c:v>25</c:v>
                </c:pt>
                <c:pt idx="1">
                  <c:v>31.25</c:v>
                </c:pt>
                <c:pt idx="2">
                  <c:v>50</c:v>
                </c:pt>
                <c:pt idx="3">
                  <c:v>37.5</c:v>
                </c:pt>
                <c:pt idx="4">
                  <c:v>62.5</c:v>
                </c:pt>
                <c:pt idx="5">
                  <c:v>0</c:v>
                </c:pt>
                <c:pt idx="6">
                  <c:v>0</c:v>
                </c:pt>
              </c:numCache>
            </c:numRef>
          </c:val>
        </c:ser>
        <c:ser>
          <c:idx val="3"/>
          <c:order val="3"/>
          <c:tx>
            <c:strRef>
              <c:f>青年!$F$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F$237:$F$243</c:f>
              <c:numCache>
                <c:formatCode>General</c:formatCode>
                <c:ptCount val="7"/>
                <c:pt idx="0">
                  <c:v>33.3333333333333</c:v>
                </c:pt>
                <c:pt idx="1">
                  <c:v>33.3333333333333</c:v>
                </c:pt>
                <c:pt idx="2">
                  <c:v>100</c:v>
                </c:pt>
                <c:pt idx="3">
                  <c:v>0</c:v>
                </c:pt>
                <c:pt idx="4">
                  <c:v>100</c:v>
                </c:pt>
                <c:pt idx="5">
                  <c:v>0</c:v>
                </c:pt>
                <c:pt idx="6">
                  <c:v>0</c:v>
                </c:pt>
              </c:numCache>
            </c:numRef>
          </c:val>
        </c:ser>
        <c:gapWidth val="80"/>
        <c:overlap val="0"/>
        <c:axId val="40792118"/>
        <c:axId val="31937951"/>
      </c:barChart>
      <c:catAx>
        <c:axId val="407921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37951"/>
        <c:crossesAt val="0"/>
        <c:auto val="1"/>
        <c:lblAlgn val="ctr"/>
        <c:lblOffset val="100"/>
        <c:noMultiLvlLbl val="0"/>
      </c:catAx>
      <c:valAx>
        <c:axId val="3193795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92118"/>
        <c:crossesAt val="1"/>
        <c:crossBetween val="midCat"/>
        <c:majorUnit val="50"/>
      </c:valAx>
      <c:spPr>
        <a:noFill/>
        <a:ln w="12600">
          <a:solidFill>
            <a:srgbClr val="808080"/>
          </a:solidFill>
          <a:round/>
        </a:ln>
      </c:spPr>
    </c:plotArea>
    <c:legend>
      <c:legendPos val="r"/>
      <c:layout>
        <c:manualLayout>
          <c:xMode val="edge"/>
          <c:yMode val="edge"/>
          <c:x val="0.677653381101657"/>
          <c:y val="0.748348440620679"/>
          <c:w val="0.139005821764442"/>
          <c:h val="0.1924258718697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66406039364"/>
          <c:y val="0.0572475383558507"/>
          <c:w val="0.809921811809113"/>
          <c:h val="0.893748568811541"/>
        </c:manualLayout>
      </c:layout>
      <c:barChart>
        <c:barDir val="bar"/>
        <c:grouping val="percentStacked"/>
        <c:varyColors val="0"/>
        <c:ser>
          <c:idx val="0"/>
          <c:order val="0"/>
          <c:tx>
            <c:strRef>
              <c:f>青年!$B$247</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7:$F$247</c:f>
              <c:numCache>
                <c:formatCode>General</c:formatCode>
                <c:ptCount val="4"/>
                <c:pt idx="0">
                  <c:v>91.6666666666667</c:v>
                </c:pt>
                <c:pt idx="1">
                  <c:v>100</c:v>
                </c:pt>
                <c:pt idx="2">
                  <c:v>87.5</c:v>
                </c:pt>
                <c:pt idx="3">
                  <c:v>90.9090909090909</c:v>
                </c:pt>
              </c:numCache>
            </c:numRef>
          </c:val>
        </c:ser>
        <c:ser>
          <c:idx val="1"/>
          <c:order val="1"/>
          <c:tx>
            <c:strRef>
              <c:f>青年!$B$248</c:f>
              <c:strCache>
                <c:ptCount val="1"/>
                <c:pt idx="0">
                  <c:v>思わ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8:$F$248</c:f>
              <c:numCache>
                <c:formatCode>General</c:formatCode>
                <c:ptCount val="4"/>
                <c:pt idx="0">
                  <c:v>4.16666666666667</c:v>
                </c:pt>
                <c:pt idx="1">
                  <c:v>0</c:v>
                </c:pt>
                <c:pt idx="2">
                  <c:v>6.25</c:v>
                </c:pt>
                <c:pt idx="3">
                  <c:v>0</c:v>
                </c:pt>
              </c:numCache>
            </c:numRef>
          </c:val>
        </c:ser>
        <c:ser>
          <c:idx val="2"/>
          <c:order val="2"/>
          <c:tx>
            <c:strRef>
              <c:f>青年!$B$249</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9:$F$249</c:f>
              <c:numCache>
                <c:formatCode>General</c:formatCode>
                <c:ptCount val="4"/>
                <c:pt idx="0">
                  <c:v>4.16666666666667</c:v>
                </c:pt>
                <c:pt idx="1">
                  <c:v>0</c:v>
                </c:pt>
                <c:pt idx="2">
                  <c:v>6.25</c:v>
                </c:pt>
                <c:pt idx="3">
                  <c:v>9.09090909090909</c:v>
                </c:pt>
              </c:numCache>
            </c:numRef>
          </c:val>
        </c:ser>
        <c:gapWidth val="50"/>
        <c:overlap val="100"/>
        <c:axId val="90075971"/>
        <c:axId val="22384772"/>
      </c:barChart>
      <c:catAx>
        <c:axId val="900759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84772"/>
        <c:crossesAt val="0"/>
        <c:auto val="1"/>
        <c:lblAlgn val="ctr"/>
        <c:lblOffset val="100"/>
        <c:noMultiLvlLbl val="0"/>
      </c:catAx>
      <c:valAx>
        <c:axId val="22384772"/>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75971"/>
        <c:crossesAt val="1"/>
        <c:crossBetween val="midCat"/>
        <c:majorUnit val="20"/>
      </c:valAx>
      <c:spPr>
        <a:noFill/>
        <a:ln w="12600">
          <a:solidFill>
            <a:srgbClr val="808080"/>
          </a:solidFill>
          <a:round/>
        </a:ln>
      </c:spPr>
    </c:plotArea>
    <c:legend>
      <c:legendPos val="r"/>
      <c:layout>
        <c:manualLayout>
          <c:xMode val="edge"/>
          <c:yMode val="edge"/>
          <c:x val="0.831814505257482"/>
          <c:y val="0.147927639111518"/>
          <c:w val="0.125532488541386"/>
          <c:h val="0.6704831692237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92029128124385"/>
          <c:w val="0.788724774116756"/>
          <c:h val="0.950797087187562"/>
        </c:manualLayout>
      </c:layout>
      <c:barChart>
        <c:barDir val="bar"/>
        <c:grouping val="percentStacked"/>
        <c:varyColors val="0"/>
        <c:ser>
          <c:idx val="0"/>
          <c:order val="0"/>
          <c:tx>
            <c:strRef>
              <c:f>青年!$H$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3:$L$253</c:f>
              <c:numCache>
                <c:formatCode>General</c:formatCode>
                <c:ptCount val="4"/>
                <c:pt idx="0">
                  <c:v>70.7317073170732</c:v>
                </c:pt>
                <c:pt idx="1">
                  <c:v>50</c:v>
                </c:pt>
                <c:pt idx="2">
                  <c:v>33.3333333333333</c:v>
                </c:pt>
                <c:pt idx="3">
                  <c:v>27.2727272727273</c:v>
                </c:pt>
              </c:numCache>
            </c:numRef>
          </c:val>
        </c:ser>
        <c:ser>
          <c:idx val="1"/>
          <c:order val="1"/>
          <c:tx>
            <c:strRef>
              <c:f>青年!$H$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4:$L$254</c:f>
              <c:numCache>
                <c:formatCode>General</c:formatCode>
                <c:ptCount val="4"/>
                <c:pt idx="0">
                  <c:v>19.5121951219512</c:v>
                </c:pt>
                <c:pt idx="1">
                  <c:v>45.4545454545455</c:v>
                </c:pt>
                <c:pt idx="2">
                  <c:v>42.8571428571429</c:v>
                </c:pt>
                <c:pt idx="3">
                  <c:v>72.7272727272727</c:v>
                </c:pt>
              </c:numCache>
            </c:numRef>
          </c:val>
        </c:ser>
        <c:ser>
          <c:idx val="2"/>
          <c:order val="2"/>
          <c:tx>
            <c:strRef>
              <c:f>青年!$H$255</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5:$L$255</c:f>
              <c:numCache>
                <c:formatCode>General</c:formatCode>
                <c:ptCount val="4"/>
                <c:pt idx="0">
                  <c:v>7.31707317073171</c:v>
                </c:pt>
                <c:pt idx="1">
                  <c:v>4.54545454545455</c:v>
                </c:pt>
                <c:pt idx="2">
                  <c:v>23.8095238095238</c:v>
                </c:pt>
                <c:pt idx="3">
                  <c:v>0</c:v>
                </c:pt>
              </c:numCache>
            </c:numRef>
          </c:val>
        </c:ser>
        <c:ser>
          <c:idx val="3"/>
          <c:order val="3"/>
          <c:tx>
            <c:strRef>
              <c:f>青年!$H$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6:$L$256</c:f>
              <c:numCache>
                <c:formatCode>General</c:formatCode>
                <c:ptCount val="4"/>
                <c:pt idx="0">
                  <c:v>2.4390243902439</c:v>
                </c:pt>
                <c:pt idx="1">
                  <c:v>0</c:v>
                </c:pt>
                <c:pt idx="2">
                  <c:v>0</c:v>
                </c:pt>
                <c:pt idx="3">
                  <c:v>0</c:v>
                </c:pt>
              </c:numCache>
            </c:numRef>
          </c:val>
        </c:ser>
        <c:ser>
          <c:idx val="4"/>
          <c:order val="4"/>
          <c:tx>
            <c:strRef>
              <c:f>青年!$H$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7:$L$257</c:f>
              <c:numCache>
                <c:formatCode>General</c:formatCode>
                <c:ptCount val="4"/>
                <c:pt idx="0">
                  <c:v>0</c:v>
                </c:pt>
                <c:pt idx="1">
                  <c:v>0</c:v>
                </c:pt>
                <c:pt idx="2">
                  <c:v>0</c:v>
                </c:pt>
                <c:pt idx="3">
                  <c:v>0</c:v>
                </c:pt>
              </c:numCache>
            </c:numRef>
          </c:val>
        </c:ser>
        <c:gapWidth val="80"/>
        <c:overlap val="100"/>
        <c:axId val="12950520"/>
        <c:axId val="40600390"/>
      </c:barChart>
      <c:catAx>
        <c:axId val="129505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00390"/>
        <c:crossesAt val="0"/>
        <c:auto val="1"/>
        <c:lblAlgn val="ctr"/>
        <c:lblOffset val="100"/>
        <c:noMultiLvlLbl val="0"/>
      </c:catAx>
      <c:valAx>
        <c:axId val="406003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50520"/>
        <c:crossesAt val="1"/>
        <c:crossBetween val="midCat"/>
        <c:majorUnit val="20"/>
      </c:valAx>
      <c:spPr>
        <a:noFill/>
        <a:ln w="12600">
          <a:solidFill>
            <a:srgbClr val="808080"/>
          </a:solidFill>
          <a:round/>
        </a:ln>
      </c:spPr>
    </c:plotArea>
    <c:legend>
      <c:legendPos val="r"/>
      <c:layout>
        <c:manualLayout>
          <c:xMode val="edge"/>
          <c:yMode val="edge"/>
          <c:x val="0.820104961315804"/>
          <c:y val="0.0492029128124385"/>
          <c:w val="0.131688578693935"/>
          <c:h val="0.8262153119464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25654874426"/>
          <c:y val="0.0499800079968013"/>
          <c:w val="0.788711855252498"/>
          <c:h val="0.950019992003199"/>
        </c:manualLayout>
      </c:layout>
      <c:barChart>
        <c:barDir val="bar"/>
        <c:grouping val="percentStacked"/>
        <c:varyColors val="0"/>
        <c:ser>
          <c:idx val="0"/>
          <c:order val="0"/>
          <c:tx>
            <c:strRef>
              <c:f>青年!$B$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3:$F$253</c:f>
              <c:numCache>
                <c:formatCode>General</c:formatCode>
                <c:ptCount val="4"/>
                <c:pt idx="0">
                  <c:v>35.4359925788497</c:v>
                </c:pt>
                <c:pt idx="1">
                  <c:v>37.3271889400922</c:v>
                </c:pt>
                <c:pt idx="2">
                  <c:v>34.1614906832298</c:v>
                </c:pt>
                <c:pt idx="3">
                  <c:v>52.1367521367521</c:v>
                </c:pt>
              </c:numCache>
            </c:numRef>
          </c:val>
        </c:ser>
        <c:ser>
          <c:idx val="1"/>
          <c:order val="1"/>
          <c:tx>
            <c:strRef>
              <c:f>青年!$B$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4:$F$254</c:f>
              <c:numCache>
                <c:formatCode>General</c:formatCode>
                <c:ptCount val="4"/>
                <c:pt idx="0">
                  <c:v>49.5361781076067</c:v>
                </c:pt>
                <c:pt idx="1">
                  <c:v>49.3087557603687</c:v>
                </c:pt>
                <c:pt idx="2">
                  <c:v>49.6894409937888</c:v>
                </c:pt>
                <c:pt idx="3">
                  <c:v>38.4615384615385</c:v>
                </c:pt>
              </c:numCache>
            </c:numRef>
          </c:val>
        </c:ser>
        <c:ser>
          <c:idx val="2"/>
          <c:order val="2"/>
          <c:tx>
            <c:strRef>
              <c:f>青年!$B$255</c:f>
              <c:strCache>
                <c:ptCount val="1"/>
                <c:pt idx="0">
                  <c:v>どちらかといえば好きではな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5:$F$255</c:f>
              <c:numCache>
                <c:formatCode>General</c:formatCode>
                <c:ptCount val="4"/>
                <c:pt idx="0">
                  <c:v>12.987012987013</c:v>
                </c:pt>
                <c:pt idx="1">
                  <c:v>11.0599078341014</c:v>
                </c:pt>
                <c:pt idx="2">
                  <c:v>14.2857142857143</c:v>
                </c:pt>
                <c:pt idx="3">
                  <c:v>8.54700854700855</c:v>
                </c:pt>
              </c:numCache>
            </c:numRef>
          </c:val>
        </c:ser>
        <c:ser>
          <c:idx val="3"/>
          <c:order val="3"/>
          <c:tx>
            <c:strRef>
              <c:f>青年!$B$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6:$F$256</c:f>
              <c:numCache>
                <c:formatCode>General</c:formatCode>
                <c:ptCount val="4"/>
                <c:pt idx="0">
                  <c:v>1.66975881261596</c:v>
                </c:pt>
                <c:pt idx="1">
                  <c:v>1.84331797235023</c:v>
                </c:pt>
                <c:pt idx="2">
                  <c:v>1.5527950310559</c:v>
                </c:pt>
                <c:pt idx="3">
                  <c:v>0.854700854700855</c:v>
                </c:pt>
              </c:numCache>
            </c:numRef>
          </c:val>
        </c:ser>
        <c:ser>
          <c:idx val="4"/>
          <c:order val="4"/>
          <c:tx>
            <c:strRef>
              <c:f>青年!$B$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7:$F$257</c:f>
              <c:numCache>
                <c:formatCode>General</c:formatCode>
                <c:ptCount val="4"/>
                <c:pt idx="0">
                  <c:v>0.371057513914657</c:v>
                </c:pt>
                <c:pt idx="1">
                  <c:v>0.460829493087558</c:v>
                </c:pt>
                <c:pt idx="2">
                  <c:v>0.31055900621118</c:v>
                </c:pt>
                <c:pt idx="3">
                  <c:v>0</c:v>
                </c:pt>
              </c:numCache>
            </c:numRef>
          </c:val>
        </c:ser>
        <c:gapWidth val="80"/>
        <c:overlap val="100"/>
        <c:axId val="85865226"/>
        <c:axId val="96657281"/>
      </c:barChart>
      <c:catAx>
        <c:axId val="858652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57281"/>
        <c:crossesAt val="0"/>
        <c:auto val="1"/>
        <c:lblAlgn val="ctr"/>
        <c:lblOffset val="100"/>
        <c:noMultiLvlLbl val="0"/>
      </c:catAx>
      <c:valAx>
        <c:axId val="966572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65226"/>
        <c:crossesAt val="1"/>
        <c:crossBetween val="midCat"/>
        <c:majorUnit val="20"/>
      </c:valAx>
      <c:spPr>
        <a:noFill/>
        <a:ln w="12600">
          <a:solidFill>
            <a:srgbClr val="808080"/>
          </a:solidFill>
          <a:round/>
        </a:ln>
      </c:spPr>
    </c:plotArea>
    <c:legend>
      <c:legendPos val="r"/>
      <c:layout>
        <c:manualLayout>
          <c:xMode val="edge"/>
          <c:yMode val="edge"/>
          <c:x val="0.812314339724548"/>
          <c:y val="0.0495801679328269"/>
          <c:w val="0.133351336753983"/>
          <c:h val="0.8604558176729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10725229826353"/>
          <c:w val="0.795527329967975"/>
          <c:h val="0.948927477017365"/>
        </c:manualLayout>
      </c:layout>
      <c:barChart>
        <c:barDir val="bar"/>
        <c:grouping val="percentStacked"/>
        <c:varyColors val="0"/>
        <c:ser>
          <c:idx val="0"/>
          <c:order val="0"/>
          <c:tx>
            <c:strRef>
              <c:f>少年!$B$11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3:$F$113</c:f>
              <c:numCache>
                <c:formatCode>General</c:formatCode>
                <c:ptCount val="4"/>
                <c:pt idx="0">
                  <c:v>51.5274949083503</c:v>
                </c:pt>
                <c:pt idx="1">
                  <c:v>55.952380952381</c:v>
                </c:pt>
                <c:pt idx="2">
                  <c:v>46.8619246861925</c:v>
                </c:pt>
                <c:pt idx="3">
                  <c:v>52.1829521829522</c:v>
                </c:pt>
              </c:numCache>
            </c:numRef>
          </c:val>
        </c:ser>
        <c:ser>
          <c:idx val="1"/>
          <c:order val="1"/>
          <c:tx>
            <c:strRef>
              <c:f>少年!$B$11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4:$F$114</c:f>
              <c:numCache>
                <c:formatCode>General</c:formatCode>
                <c:ptCount val="4"/>
                <c:pt idx="0">
                  <c:v>38.2892057026477</c:v>
                </c:pt>
                <c:pt idx="1">
                  <c:v>35.3174603174603</c:v>
                </c:pt>
                <c:pt idx="2">
                  <c:v>41.4225941422594</c:v>
                </c:pt>
                <c:pt idx="3">
                  <c:v>37.8378378378378</c:v>
                </c:pt>
              </c:numCache>
            </c:numRef>
          </c:val>
        </c:ser>
        <c:ser>
          <c:idx val="2"/>
          <c:order val="2"/>
          <c:tx>
            <c:strRef>
              <c:f>少年!$B$115</c:f>
              <c:strCache>
                <c:ptCount val="1"/>
                <c:pt idx="0">
                  <c:v>どちらかといえば好きではない</c:v>
                </c:pt>
              </c:strCache>
            </c:strRef>
          </c:tx>
          <c:spPr>
            <a:no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5:$F$115</c:f>
              <c:numCache>
                <c:formatCode>General</c:formatCode>
                <c:ptCount val="4"/>
                <c:pt idx="0">
                  <c:v>8.55397148676171</c:v>
                </c:pt>
                <c:pt idx="1">
                  <c:v>6.34920634920635</c:v>
                </c:pt>
                <c:pt idx="2">
                  <c:v>10.8786610878661</c:v>
                </c:pt>
                <c:pt idx="3">
                  <c:v>7.69230769230769</c:v>
                </c:pt>
              </c:numCache>
            </c:numRef>
          </c:val>
        </c:ser>
        <c:ser>
          <c:idx val="3"/>
          <c:order val="3"/>
          <c:tx>
            <c:strRef>
              <c:f>少年!$B$11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6:$F$116</c:f>
              <c:numCache>
                <c:formatCode>General</c:formatCode>
                <c:ptCount val="4"/>
                <c:pt idx="0">
                  <c:v>1.62932790224033</c:v>
                </c:pt>
                <c:pt idx="1">
                  <c:v>2.38095238095238</c:v>
                </c:pt>
                <c:pt idx="2">
                  <c:v>0.836820083682008</c:v>
                </c:pt>
                <c:pt idx="3">
                  <c:v>2.28690228690229</c:v>
                </c:pt>
              </c:numCache>
            </c:numRef>
          </c:val>
        </c:ser>
        <c:ser>
          <c:idx val="4"/>
          <c:order val="4"/>
          <c:tx>
            <c:strRef>
              <c:f>少年!$B$1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7:$F$117</c:f>
              <c:numCache>
                <c:formatCode>General</c:formatCode>
                <c:ptCount val="4"/>
                <c:pt idx="0">
                  <c:v>0</c:v>
                </c:pt>
                <c:pt idx="1">
                  <c:v>0</c:v>
                </c:pt>
                <c:pt idx="2">
                  <c:v>0</c:v>
                </c:pt>
                <c:pt idx="3">
                  <c:v>0</c:v>
                </c:pt>
              </c:numCache>
            </c:numRef>
          </c:val>
        </c:ser>
        <c:gapWidth val="80"/>
        <c:overlap val="100"/>
        <c:axId val="92039751"/>
        <c:axId val="66435920"/>
      </c:barChart>
      <c:catAx>
        <c:axId val="920397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35920"/>
        <c:crossesAt val="0"/>
        <c:auto val="1"/>
        <c:lblAlgn val="ctr"/>
        <c:lblOffset val="100"/>
        <c:noMultiLvlLbl val="0"/>
      </c:catAx>
      <c:valAx>
        <c:axId val="664359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39751"/>
        <c:crossesAt val="1"/>
        <c:crossBetween val="midCat"/>
        <c:majorUnit val="20"/>
      </c:valAx>
      <c:spPr>
        <a:noFill/>
        <a:ln w="12600">
          <a:solidFill>
            <a:srgbClr val="808080"/>
          </a:solidFill>
          <a:round/>
        </a:ln>
      </c:spPr>
    </c:plotArea>
    <c:legend>
      <c:legendPos val="r"/>
      <c:layout>
        <c:manualLayout>
          <c:xMode val="edge"/>
          <c:yMode val="edge"/>
          <c:x val="0.819356239483255"/>
          <c:y val="0.0868232890704801"/>
          <c:w val="0.132117461868317"/>
          <c:h val="0.8071501532175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751986257247"/>
          <c:w val="0.740053194376594"/>
          <c:h val="0.908524801374275"/>
        </c:manualLayout>
      </c:layout>
      <c:barChart>
        <c:barDir val="bar"/>
        <c:grouping val="percentStacked"/>
        <c:varyColors val="0"/>
        <c:ser>
          <c:idx val="0"/>
          <c:order val="0"/>
          <c:tx>
            <c:strRef>
              <c:f>少年!$B$5</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5:$F$5</c:f>
              <c:numCache>
                <c:formatCode>General</c:formatCode>
                <c:ptCount val="4"/>
                <c:pt idx="0">
                  <c:v>8.14663951120163</c:v>
                </c:pt>
                <c:pt idx="1">
                  <c:v>4.76190476190476</c:v>
                </c:pt>
                <c:pt idx="2">
                  <c:v>11.7154811715481</c:v>
                </c:pt>
                <c:pt idx="3">
                  <c:v>15.3846153846154</c:v>
                </c:pt>
              </c:numCache>
            </c:numRef>
          </c:val>
        </c:ser>
        <c:ser>
          <c:idx val="1"/>
          <c:order val="1"/>
          <c:tx>
            <c:strRef>
              <c:f>少年!$B$6</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6:$F$6</c:f>
              <c:numCache>
                <c:formatCode>General</c:formatCode>
                <c:ptCount val="4"/>
                <c:pt idx="0">
                  <c:v>28.1059063136456</c:v>
                </c:pt>
                <c:pt idx="1">
                  <c:v>24.2063492063492</c:v>
                </c:pt>
                <c:pt idx="2">
                  <c:v>32.2175732217573</c:v>
                </c:pt>
                <c:pt idx="3">
                  <c:v>31.1850311850312</c:v>
                </c:pt>
              </c:numCache>
            </c:numRef>
          </c:val>
        </c:ser>
        <c:ser>
          <c:idx val="2"/>
          <c:order val="2"/>
          <c:tx>
            <c:strRef>
              <c:f>少年!$B$7</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7:$F$7</c:f>
              <c:numCache>
                <c:formatCode>General</c:formatCode>
                <c:ptCount val="4"/>
                <c:pt idx="0">
                  <c:v>35.234215885947</c:v>
                </c:pt>
                <c:pt idx="1">
                  <c:v>35.3174603174603</c:v>
                </c:pt>
                <c:pt idx="2">
                  <c:v>35.1464435146444</c:v>
                </c:pt>
                <c:pt idx="3">
                  <c:v>25.987525987526</c:v>
                </c:pt>
              </c:numCache>
            </c:numRef>
          </c:val>
        </c:ser>
        <c:ser>
          <c:idx val="3"/>
          <c:order val="3"/>
          <c:tx>
            <c:strRef>
              <c:f>少年!$B$8</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8:$F$8</c:f>
              <c:numCache>
                <c:formatCode>General</c:formatCode>
                <c:ptCount val="4"/>
                <c:pt idx="0">
                  <c:v>19.959266802444</c:v>
                </c:pt>
                <c:pt idx="1">
                  <c:v>23.4126984126984</c:v>
                </c:pt>
                <c:pt idx="2">
                  <c:v>16.3179916317992</c:v>
                </c:pt>
                <c:pt idx="3">
                  <c:v>22.2453222453222</c:v>
                </c:pt>
              </c:numCache>
            </c:numRef>
          </c:val>
        </c:ser>
        <c:ser>
          <c:idx val="4"/>
          <c:order val="4"/>
          <c:tx>
            <c:strRef>
              <c:f>少年!$B$9</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9:$F$9</c:f>
              <c:numCache>
                <c:formatCode>General</c:formatCode>
                <c:ptCount val="4"/>
                <c:pt idx="0">
                  <c:v>7.33197556008147</c:v>
                </c:pt>
                <c:pt idx="1">
                  <c:v>10.7142857142857</c:v>
                </c:pt>
                <c:pt idx="2">
                  <c:v>3.76569037656904</c:v>
                </c:pt>
                <c:pt idx="3">
                  <c:v>3.95010395010395</c:v>
                </c:pt>
              </c:numCache>
            </c:numRef>
          </c:val>
        </c:ser>
        <c:ser>
          <c:idx val="5"/>
          <c:order val="5"/>
          <c:tx>
            <c:strRef>
              <c:f>少年!$B$10</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10:$F$10</c:f>
              <c:numCache>
                <c:formatCode>General</c:formatCode>
                <c:ptCount val="4"/>
                <c:pt idx="0">
                  <c:v>1.22199592668024</c:v>
                </c:pt>
                <c:pt idx="1">
                  <c:v>1.58730158730159</c:v>
                </c:pt>
                <c:pt idx="2">
                  <c:v>0.836820083682008</c:v>
                </c:pt>
                <c:pt idx="3">
                  <c:v>1.24740124740125</c:v>
                </c:pt>
              </c:numCache>
            </c:numRef>
          </c:val>
        </c:ser>
        <c:gapWidth val="50"/>
        <c:overlap val="100"/>
        <c:axId val="1583007"/>
        <c:axId val="2672763"/>
      </c:barChart>
      <c:catAx>
        <c:axId val="15830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2763"/>
        <c:crossesAt val="0"/>
        <c:auto val="1"/>
        <c:lblAlgn val="ctr"/>
        <c:lblOffset val="100"/>
        <c:noMultiLvlLbl val="0"/>
      </c:catAx>
      <c:valAx>
        <c:axId val="26727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3007"/>
        <c:crossesAt val="1"/>
        <c:crossBetween val="midCat"/>
        <c:majorUnit val="20"/>
      </c:valAx>
      <c:spPr>
        <a:noFill/>
        <a:ln w="12600">
          <a:solidFill>
            <a:srgbClr val="808080"/>
          </a:solidFill>
          <a:round/>
        </a:ln>
      </c:spPr>
    </c:plotArea>
    <c:legend>
      <c:legendPos val="r"/>
      <c:layout>
        <c:manualLayout>
          <c:xMode val="edge"/>
          <c:yMode val="edge"/>
          <c:x val="0.780437496607502"/>
          <c:y val="0.133777109727292"/>
          <c:w val="0.181892199967432"/>
          <c:h val="0.863646124114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751986257247"/>
          <c:w val="0.739076154806492"/>
          <c:h val="0.908524801374275"/>
        </c:manualLayout>
      </c:layout>
      <c:barChart>
        <c:barDir val="bar"/>
        <c:grouping val="percentStacked"/>
        <c:varyColors val="0"/>
        <c:ser>
          <c:idx val="0"/>
          <c:order val="0"/>
          <c:tx>
            <c:strRef>
              <c:f>少年!$B$14</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4:$F$14</c:f>
              <c:numCache>
                <c:formatCode>General</c:formatCode>
                <c:ptCount val="4"/>
                <c:pt idx="0">
                  <c:v>2.85132382892057</c:v>
                </c:pt>
                <c:pt idx="1">
                  <c:v>3.57142857142857</c:v>
                </c:pt>
                <c:pt idx="2">
                  <c:v>2.09205020920502</c:v>
                </c:pt>
                <c:pt idx="3">
                  <c:v>2.07900207900208</c:v>
                </c:pt>
              </c:numCache>
            </c:numRef>
          </c:val>
        </c:ser>
        <c:ser>
          <c:idx val="1"/>
          <c:order val="1"/>
          <c:tx>
            <c:strRef>
              <c:f>少年!$B$15</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5:$F$15</c:f>
              <c:numCache>
                <c:formatCode>General</c:formatCode>
                <c:ptCount val="4"/>
                <c:pt idx="0">
                  <c:v>25.2545824847251</c:v>
                </c:pt>
                <c:pt idx="1">
                  <c:v>26.5873015873016</c:v>
                </c:pt>
                <c:pt idx="2">
                  <c:v>23.8493723849372</c:v>
                </c:pt>
                <c:pt idx="3">
                  <c:v>19.7505197505198</c:v>
                </c:pt>
              </c:numCache>
            </c:numRef>
          </c:val>
        </c:ser>
        <c:ser>
          <c:idx val="2"/>
          <c:order val="2"/>
          <c:tx>
            <c:strRef>
              <c:f>少年!$B$16</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6:$F$16</c:f>
              <c:numCache>
                <c:formatCode>General</c:formatCode>
                <c:ptCount val="4"/>
                <c:pt idx="0">
                  <c:v>37.4745417515275</c:v>
                </c:pt>
                <c:pt idx="1">
                  <c:v>35.7142857142857</c:v>
                </c:pt>
                <c:pt idx="2">
                  <c:v>39.3305439330544</c:v>
                </c:pt>
                <c:pt idx="3">
                  <c:v>42.8274428274428</c:v>
                </c:pt>
              </c:numCache>
            </c:numRef>
          </c:val>
        </c:ser>
        <c:ser>
          <c:idx val="3"/>
          <c:order val="3"/>
          <c:tx>
            <c:strRef>
              <c:f>少年!$B$17</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7:$F$17</c:f>
              <c:numCache>
                <c:formatCode>General</c:formatCode>
                <c:ptCount val="4"/>
                <c:pt idx="0">
                  <c:v>27.4949083503055</c:v>
                </c:pt>
                <c:pt idx="1">
                  <c:v>28.1746031746032</c:v>
                </c:pt>
                <c:pt idx="2">
                  <c:v>26.7782426778243</c:v>
                </c:pt>
                <c:pt idx="3">
                  <c:v>30.1455301455302</c:v>
                </c:pt>
              </c:numCache>
            </c:numRef>
          </c:val>
        </c:ser>
        <c:ser>
          <c:idx val="4"/>
          <c:order val="4"/>
          <c:tx>
            <c:strRef>
              <c:f>少年!$B$18</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8:$F$18</c:f>
              <c:numCache>
                <c:formatCode>General</c:formatCode>
                <c:ptCount val="4"/>
                <c:pt idx="0">
                  <c:v>5.09164969450102</c:v>
                </c:pt>
                <c:pt idx="1">
                  <c:v>3.57142857142857</c:v>
                </c:pt>
                <c:pt idx="2">
                  <c:v>6.69456066945607</c:v>
                </c:pt>
                <c:pt idx="3">
                  <c:v>3.95010395010395</c:v>
                </c:pt>
              </c:numCache>
            </c:numRef>
          </c:val>
        </c:ser>
        <c:ser>
          <c:idx val="5"/>
          <c:order val="5"/>
          <c:tx>
            <c:strRef>
              <c:f>少年!$B$19</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9:$F$19</c:f>
              <c:numCache>
                <c:formatCode>General</c:formatCode>
                <c:ptCount val="4"/>
                <c:pt idx="0">
                  <c:v>1.83299389002037</c:v>
                </c:pt>
                <c:pt idx="1">
                  <c:v>2.38095238095238</c:v>
                </c:pt>
                <c:pt idx="2">
                  <c:v>1.25523012552301</c:v>
                </c:pt>
                <c:pt idx="3">
                  <c:v>1.24740124740125</c:v>
                </c:pt>
              </c:numCache>
            </c:numRef>
          </c:val>
        </c:ser>
        <c:gapWidth val="50"/>
        <c:overlap val="100"/>
        <c:axId val="32275430"/>
        <c:axId val="69956011"/>
      </c:barChart>
      <c:catAx>
        <c:axId val="322754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56011"/>
        <c:crossesAt val="0"/>
        <c:auto val="1"/>
        <c:lblAlgn val="ctr"/>
        <c:lblOffset val="100"/>
        <c:noMultiLvlLbl val="0"/>
      </c:catAx>
      <c:valAx>
        <c:axId val="699560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75430"/>
        <c:crossesAt val="1"/>
        <c:crossBetween val="midCat"/>
        <c:majorUnit val="20"/>
      </c:valAx>
      <c:spPr>
        <a:noFill/>
        <a:ln w="12600">
          <a:solidFill>
            <a:srgbClr val="808080"/>
          </a:solidFill>
          <a:round/>
        </a:ln>
      </c:spPr>
    </c:plotArea>
    <c:legend>
      <c:legendPos val="r"/>
      <c:layout>
        <c:manualLayout>
          <c:xMode val="edge"/>
          <c:yMode val="edge"/>
          <c:x val="0.780437496607502"/>
          <c:y val="0.13914537255744"/>
          <c:w val="0.181892199967432"/>
          <c:h val="0.8559158256388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286086632741715"/>
          <c:w val="0.960333429146306"/>
          <c:h val="0.969964006454015"/>
        </c:manualLayout>
      </c:layout>
      <c:barChart>
        <c:barDir val="bar"/>
        <c:grouping val="clustered"/>
        <c:varyColors val="0"/>
        <c:ser>
          <c:idx val="0"/>
          <c:order val="0"/>
          <c:tx>
            <c:strRef>
              <c:f>少年!$C$2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C$25:$C$36</c:f>
              <c:numCache>
                <c:formatCode>General</c:formatCode>
                <c:ptCount val="12"/>
                <c:pt idx="0">
                  <c:v>69.0427698574338</c:v>
                </c:pt>
                <c:pt idx="1">
                  <c:v>47.2505091649695</c:v>
                </c:pt>
                <c:pt idx="2">
                  <c:v>38.9002036659878</c:v>
                </c:pt>
                <c:pt idx="3">
                  <c:v>43.7881873727088</c:v>
                </c:pt>
                <c:pt idx="4">
                  <c:v>32.9938900203666</c:v>
                </c:pt>
                <c:pt idx="5">
                  <c:v>12.4236252545825</c:v>
                </c:pt>
                <c:pt idx="6">
                  <c:v>18.1262729124236</c:v>
                </c:pt>
                <c:pt idx="7">
                  <c:v>4.4806517311609</c:v>
                </c:pt>
                <c:pt idx="8">
                  <c:v>1.22199592668024</c:v>
                </c:pt>
                <c:pt idx="9">
                  <c:v>1.62932790224033</c:v>
                </c:pt>
                <c:pt idx="10">
                  <c:v>1.0183299389002</c:v>
                </c:pt>
                <c:pt idx="11">
                  <c:v>1.42566191446029</c:v>
                </c:pt>
              </c:numCache>
            </c:numRef>
          </c:val>
        </c:ser>
        <c:ser>
          <c:idx val="1"/>
          <c:order val="1"/>
          <c:tx>
            <c:strRef>
              <c:f>少年!$D$24</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D$25:$D$36</c:f>
              <c:numCache>
                <c:formatCode>General</c:formatCode>
                <c:ptCount val="12"/>
                <c:pt idx="0">
                  <c:v>69.0476190476191</c:v>
                </c:pt>
                <c:pt idx="1">
                  <c:v>50.3968253968254</c:v>
                </c:pt>
                <c:pt idx="2">
                  <c:v>39.6825396825397</c:v>
                </c:pt>
                <c:pt idx="3">
                  <c:v>46.4285714285714</c:v>
                </c:pt>
                <c:pt idx="4">
                  <c:v>28.1746031746032</c:v>
                </c:pt>
                <c:pt idx="5">
                  <c:v>12.3015873015873</c:v>
                </c:pt>
                <c:pt idx="6">
                  <c:v>21.031746031746</c:v>
                </c:pt>
                <c:pt idx="7">
                  <c:v>2.77777777777778</c:v>
                </c:pt>
                <c:pt idx="8">
                  <c:v>1.19047619047619</c:v>
                </c:pt>
                <c:pt idx="9">
                  <c:v>1.58730158730159</c:v>
                </c:pt>
                <c:pt idx="10">
                  <c:v>0</c:v>
                </c:pt>
                <c:pt idx="11">
                  <c:v>1.19047619047619</c:v>
                </c:pt>
              </c:numCache>
            </c:numRef>
          </c:val>
        </c:ser>
        <c:ser>
          <c:idx val="2"/>
          <c:order val="2"/>
          <c:tx>
            <c:strRef>
              <c:f>少年!$E$24</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E$25:$E$36</c:f>
              <c:numCache>
                <c:formatCode>General</c:formatCode>
                <c:ptCount val="12"/>
                <c:pt idx="0">
                  <c:v>69.0376569037657</c:v>
                </c:pt>
                <c:pt idx="1">
                  <c:v>43.9330543933054</c:v>
                </c:pt>
                <c:pt idx="2">
                  <c:v>38.0753138075314</c:v>
                </c:pt>
                <c:pt idx="3">
                  <c:v>41.0041841004184</c:v>
                </c:pt>
                <c:pt idx="4">
                  <c:v>38.0753138075314</c:v>
                </c:pt>
                <c:pt idx="5">
                  <c:v>12.5523012552301</c:v>
                </c:pt>
                <c:pt idx="6">
                  <c:v>15.0627615062762</c:v>
                </c:pt>
                <c:pt idx="7">
                  <c:v>6.27615062761506</c:v>
                </c:pt>
                <c:pt idx="8">
                  <c:v>1.25523012552301</c:v>
                </c:pt>
                <c:pt idx="9">
                  <c:v>1.67364016736402</c:v>
                </c:pt>
                <c:pt idx="10">
                  <c:v>2.09205020920502</c:v>
                </c:pt>
                <c:pt idx="11">
                  <c:v>1.67364016736402</c:v>
                </c:pt>
              </c:numCache>
            </c:numRef>
          </c:val>
        </c:ser>
        <c:ser>
          <c:idx val="3"/>
          <c:order val="3"/>
          <c:tx>
            <c:strRef>
              <c:f>少年!$F$2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F$25:$F$36</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gapWidth val="80"/>
        <c:overlap val="0"/>
        <c:axId val="59120995"/>
        <c:axId val="40937379"/>
      </c:barChart>
      <c:catAx>
        <c:axId val="5912099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0937379"/>
        <c:auto val="1"/>
        <c:lblAlgn val="ctr"/>
        <c:lblOffset val="100"/>
        <c:noMultiLvlLbl val="0"/>
      </c:catAx>
      <c:valAx>
        <c:axId val="4093737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20995"/>
        <c:crossesAt val="1"/>
        <c:crossBetween val="midCat"/>
        <c:majorUnit val="20"/>
        <c:minorUnit val="1"/>
      </c:valAx>
      <c:spPr>
        <a:noFill/>
        <a:ln w="12600">
          <a:solidFill>
            <a:srgbClr val="808080"/>
          </a:solidFill>
          <a:round/>
        </a:ln>
      </c:spPr>
    </c:plotArea>
    <c:legend>
      <c:legendPos val="r"/>
      <c:layout>
        <c:manualLayout>
          <c:xMode val="edge"/>
          <c:yMode val="edge"/>
          <c:x val="0.620005748778385"/>
          <c:y val="0.734702742956436"/>
          <c:w val="0.238286864041391"/>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185614849188"/>
          <c:y val="0.0144250187525244"/>
          <c:w val="0.938283062645012"/>
          <c:h val="0.97611216894582"/>
        </c:manualLayout>
      </c:layout>
      <c:barChart>
        <c:barDir val="bar"/>
        <c:grouping val="clustered"/>
        <c:varyColors val="0"/>
        <c:ser>
          <c:idx val="0"/>
          <c:order val="0"/>
          <c:tx>
            <c:strRef>
              <c:f>少年!$C$39</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C$40:$C$47</c:f>
              <c:numCache>
                <c:formatCode>General</c:formatCode>
                <c:ptCount val="8"/>
                <c:pt idx="0">
                  <c:v>22.8105906313646</c:v>
                </c:pt>
                <c:pt idx="1">
                  <c:v>64.765784114053</c:v>
                </c:pt>
                <c:pt idx="2">
                  <c:v>53.9714867617108</c:v>
                </c:pt>
                <c:pt idx="3">
                  <c:v>87.3727087576375</c:v>
                </c:pt>
                <c:pt idx="4">
                  <c:v>13.8492871690428</c:v>
                </c:pt>
                <c:pt idx="5">
                  <c:v>2.44399185336049</c:v>
                </c:pt>
                <c:pt idx="6">
                  <c:v>2.44399185336049</c:v>
                </c:pt>
                <c:pt idx="7">
                  <c:v>0.814663951120163</c:v>
                </c:pt>
              </c:numCache>
            </c:numRef>
          </c:val>
        </c:ser>
        <c:ser>
          <c:idx val="1"/>
          <c:order val="1"/>
          <c:tx>
            <c:strRef>
              <c:f>少年!$D$3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D$40:$D$47</c:f>
              <c:numCache>
                <c:formatCode>General</c:formatCode>
                <c:ptCount val="8"/>
                <c:pt idx="0">
                  <c:v>25.7936507936508</c:v>
                </c:pt>
                <c:pt idx="1">
                  <c:v>71.4285714285714</c:v>
                </c:pt>
                <c:pt idx="2">
                  <c:v>50.3968253968254</c:v>
                </c:pt>
                <c:pt idx="3">
                  <c:v>84.5238095238095</c:v>
                </c:pt>
                <c:pt idx="4">
                  <c:v>14.6825396825397</c:v>
                </c:pt>
                <c:pt idx="5">
                  <c:v>3.17460317460317</c:v>
                </c:pt>
                <c:pt idx="6">
                  <c:v>1.98412698412698</c:v>
                </c:pt>
                <c:pt idx="7">
                  <c:v>1.19047619047619</c:v>
                </c:pt>
              </c:numCache>
            </c:numRef>
          </c:val>
        </c:ser>
        <c:ser>
          <c:idx val="2"/>
          <c:order val="2"/>
          <c:tx>
            <c:strRef>
              <c:f>少年!$E$39</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E$40:$E$47</c:f>
              <c:numCache>
                <c:formatCode>General</c:formatCode>
                <c:ptCount val="8"/>
                <c:pt idx="0">
                  <c:v>19.6652719665272</c:v>
                </c:pt>
                <c:pt idx="1">
                  <c:v>57.7405857740586</c:v>
                </c:pt>
                <c:pt idx="2">
                  <c:v>57.7405857740586</c:v>
                </c:pt>
                <c:pt idx="3">
                  <c:v>90.3765690376569</c:v>
                </c:pt>
                <c:pt idx="4">
                  <c:v>12.9707112970711</c:v>
                </c:pt>
                <c:pt idx="5">
                  <c:v>1.67364016736402</c:v>
                </c:pt>
                <c:pt idx="6">
                  <c:v>2.92887029288703</c:v>
                </c:pt>
                <c:pt idx="7">
                  <c:v>0.418410041841004</c:v>
                </c:pt>
              </c:numCache>
            </c:numRef>
          </c:val>
        </c:ser>
        <c:ser>
          <c:idx val="3"/>
          <c:order val="3"/>
          <c:tx>
            <c:strRef>
              <c:f>少年!$F$3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F$40:$F$47</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gapWidth val="100"/>
        <c:overlap val="0"/>
        <c:axId val="24846404"/>
        <c:axId val="86825750"/>
      </c:barChart>
      <c:catAx>
        <c:axId val="248464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6825750"/>
        <c:crossesAt val="0"/>
        <c:auto val="1"/>
        <c:lblAlgn val="ctr"/>
        <c:lblOffset val="100"/>
        <c:noMultiLvlLbl val="0"/>
      </c:catAx>
      <c:valAx>
        <c:axId val="8682575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846404"/>
        <c:crossesAt val="1"/>
        <c:crossBetween val="midCat"/>
        <c:majorUnit val="50"/>
      </c:valAx>
      <c:spPr>
        <a:noFill/>
        <a:ln w="12600">
          <a:solidFill>
            <a:srgbClr val="808080"/>
          </a:solidFill>
          <a:round/>
        </a:ln>
      </c:spPr>
    </c:plotArea>
    <c:legend>
      <c:legendPos val="r"/>
      <c:layout>
        <c:manualLayout>
          <c:xMode val="edge"/>
          <c:yMode val="edge"/>
          <c:x val="0.718793503480278"/>
          <c:y val="0.634008424210952"/>
          <c:w val="0.208700696055684"/>
          <c:h val="0.19543015405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0564784053156"/>
          <c:w val="0.821773057331744"/>
          <c:h val="0.916943521594684"/>
        </c:manualLayout>
      </c:layout>
      <c:barChart>
        <c:barDir val="bar"/>
        <c:grouping val="percentStacked"/>
        <c:varyColors val="0"/>
        <c:ser>
          <c:idx val="0"/>
          <c:order val="0"/>
          <c:tx>
            <c:strRef>
              <c:f>青年!$B$25</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5:$E$25</c:f>
              <c:numCache>
                <c:formatCode>General</c:formatCode>
                <c:ptCount val="3"/>
                <c:pt idx="0">
                  <c:v>37.5</c:v>
                </c:pt>
                <c:pt idx="1">
                  <c:v>38.0514705882353</c:v>
                </c:pt>
                <c:pt idx="2">
                  <c:v>35.042735042735</c:v>
                </c:pt>
              </c:numCache>
            </c:numRef>
          </c:val>
        </c:ser>
        <c:ser>
          <c:idx val="1"/>
          <c:order val="1"/>
          <c:tx>
            <c:strRef>
              <c:f>青年!$B$26</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6:$E$26</c:f>
              <c:numCache>
                <c:formatCode>General</c:formatCode>
                <c:ptCount val="3"/>
                <c:pt idx="0">
                  <c:v>37.5</c:v>
                </c:pt>
                <c:pt idx="1">
                  <c:v>36.7647058823529</c:v>
                </c:pt>
                <c:pt idx="2">
                  <c:v>37.6068376068376</c:v>
                </c:pt>
              </c:numCache>
            </c:numRef>
          </c:val>
        </c:ser>
        <c:ser>
          <c:idx val="2"/>
          <c:order val="2"/>
          <c:tx>
            <c:strRef>
              <c:f>青年!$B$27</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7:$E$27</c:f>
              <c:numCache>
                <c:formatCode>General</c:formatCode>
                <c:ptCount val="3"/>
                <c:pt idx="0">
                  <c:v>15</c:v>
                </c:pt>
                <c:pt idx="1">
                  <c:v>13.6029411764706</c:v>
                </c:pt>
                <c:pt idx="2">
                  <c:v>17.948717948718</c:v>
                </c:pt>
              </c:numCache>
            </c:numRef>
          </c:val>
        </c:ser>
        <c:ser>
          <c:idx val="3"/>
          <c:order val="3"/>
          <c:tx>
            <c:strRef>
              <c:f>青年!$B$28</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8:$E$28</c:f>
              <c:numCache>
                <c:formatCode>General</c:formatCode>
                <c:ptCount val="3"/>
                <c:pt idx="0">
                  <c:v>10</c:v>
                </c:pt>
                <c:pt idx="1">
                  <c:v>10.8455882352941</c:v>
                </c:pt>
                <c:pt idx="2">
                  <c:v>9.4017094017094</c:v>
                </c:pt>
              </c:numCache>
            </c:numRef>
          </c:val>
        </c:ser>
        <c:ser>
          <c:idx val="4"/>
          <c:order val="4"/>
          <c:tx>
            <c:strRef>
              <c:f>青年!$B$2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9:$E$29</c:f>
              <c:numCache>
                <c:formatCode>General</c:formatCode>
                <c:ptCount val="3"/>
                <c:pt idx="1">
                  <c:v>0.735294117647059</c:v>
                </c:pt>
                <c:pt idx="2">
                  <c:v>0</c:v>
                </c:pt>
              </c:numCache>
            </c:numRef>
          </c:val>
        </c:ser>
        <c:gapWidth val="100"/>
        <c:overlap val="100"/>
        <c:axId val="57180290"/>
        <c:axId val="99617515"/>
      </c:barChart>
      <c:catAx>
        <c:axId val="571802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17515"/>
        <c:crossesAt val="0"/>
        <c:auto val="1"/>
        <c:lblAlgn val="ctr"/>
        <c:lblOffset val="100"/>
        <c:noMultiLvlLbl val="0"/>
      </c:catAx>
      <c:valAx>
        <c:axId val="996175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180290"/>
        <c:crossesAt val="1"/>
        <c:crossBetween val="midCat"/>
        <c:majorUnit val="20"/>
      </c:valAx>
      <c:spPr>
        <a:noFill/>
        <a:ln w="12600">
          <a:solidFill>
            <a:srgbClr val="808080"/>
          </a:solidFill>
          <a:round/>
        </a:ln>
      </c:spPr>
    </c:plotArea>
    <c:legend>
      <c:legendPos val="r"/>
      <c:layout>
        <c:manualLayout>
          <c:xMode val="edge"/>
          <c:yMode val="edge"/>
          <c:x val="0.843936273978541"/>
          <c:y val="0.186046511627907"/>
          <c:w val="0.126151511867346"/>
          <c:h val="0.80585548172757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29964649615305"/>
          <c:w val="0.963667366211962"/>
          <c:h val="0.977490122686629"/>
        </c:manualLayout>
      </c:layout>
      <c:barChart>
        <c:barDir val="bar"/>
        <c:grouping val="clustered"/>
        <c:varyColors val="0"/>
        <c:ser>
          <c:idx val="0"/>
          <c:order val="0"/>
          <c:tx>
            <c:strRef>
              <c:f>少年!$C$50</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C$51:$C$60</c:f>
              <c:numCache>
                <c:formatCode>General</c:formatCode>
                <c:ptCount val="10"/>
                <c:pt idx="0">
                  <c:v>28.9205702647658</c:v>
                </c:pt>
                <c:pt idx="1">
                  <c:v>11.2016293279022</c:v>
                </c:pt>
                <c:pt idx="2">
                  <c:v>7.73930753564155</c:v>
                </c:pt>
                <c:pt idx="3">
                  <c:v>10.7942973523422</c:v>
                </c:pt>
                <c:pt idx="4">
                  <c:v>17.1079429735234</c:v>
                </c:pt>
                <c:pt idx="5">
                  <c:v>12.6272912423625</c:v>
                </c:pt>
                <c:pt idx="6">
                  <c:v>13.8492871690428</c:v>
                </c:pt>
                <c:pt idx="7">
                  <c:v>37.6782077393075</c:v>
                </c:pt>
                <c:pt idx="8">
                  <c:v>2.03665987780041</c:v>
                </c:pt>
                <c:pt idx="9">
                  <c:v>1.83299389002037</c:v>
                </c:pt>
              </c:numCache>
            </c:numRef>
          </c:val>
        </c:ser>
        <c:ser>
          <c:idx val="1"/>
          <c:order val="1"/>
          <c:tx>
            <c:strRef>
              <c:f>少年!$D$50</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D$51:$D$60</c:f>
              <c:numCache>
                <c:formatCode>General</c:formatCode>
                <c:ptCount val="10"/>
                <c:pt idx="0">
                  <c:v>24.6031746031746</c:v>
                </c:pt>
                <c:pt idx="1">
                  <c:v>5.15873015873016</c:v>
                </c:pt>
                <c:pt idx="2">
                  <c:v>6.74603174603175</c:v>
                </c:pt>
                <c:pt idx="3">
                  <c:v>8.33333333333333</c:v>
                </c:pt>
                <c:pt idx="4">
                  <c:v>13.4920634920635</c:v>
                </c:pt>
                <c:pt idx="5">
                  <c:v>9.52380952380952</c:v>
                </c:pt>
                <c:pt idx="6">
                  <c:v>10.7142857142857</c:v>
                </c:pt>
                <c:pt idx="7">
                  <c:v>45.2380952380952</c:v>
                </c:pt>
                <c:pt idx="8">
                  <c:v>1.98412698412698</c:v>
                </c:pt>
                <c:pt idx="9">
                  <c:v>3.17460317460317</c:v>
                </c:pt>
              </c:numCache>
            </c:numRef>
          </c:val>
        </c:ser>
        <c:ser>
          <c:idx val="2"/>
          <c:order val="2"/>
          <c:tx>
            <c:strRef>
              <c:f>少年!$E$50</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E$51:$E$60</c:f>
              <c:numCache>
                <c:formatCode>General</c:formatCode>
                <c:ptCount val="10"/>
                <c:pt idx="0">
                  <c:v>33.4728033472803</c:v>
                </c:pt>
                <c:pt idx="1">
                  <c:v>17.5732217573222</c:v>
                </c:pt>
                <c:pt idx="2">
                  <c:v>8.78661087866109</c:v>
                </c:pt>
                <c:pt idx="3">
                  <c:v>13.3891213389121</c:v>
                </c:pt>
                <c:pt idx="4">
                  <c:v>20.9205020920502</c:v>
                </c:pt>
                <c:pt idx="5">
                  <c:v>15.8995815899582</c:v>
                </c:pt>
                <c:pt idx="6">
                  <c:v>17.1548117154812</c:v>
                </c:pt>
                <c:pt idx="7">
                  <c:v>29.7071129707113</c:v>
                </c:pt>
                <c:pt idx="8">
                  <c:v>2.09205020920502</c:v>
                </c:pt>
                <c:pt idx="9">
                  <c:v>0.418410041841004</c:v>
                </c:pt>
              </c:numCache>
            </c:numRef>
          </c:val>
        </c:ser>
        <c:ser>
          <c:idx val="3"/>
          <c:order val="3"/>
          <c:tx>
            <c:strRef>
              <c:f>少年!$F$50</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F$51:$F$60</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gapWidth val="80"/>
        <c:overlap val="0"/>
        <c:axId val="54913671"/>
        <c:axId val="78014120"/>
      </c:barChart>
      <c:catAx>
        <c:axId val="549136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14120"/>
        <c:crossesAt val="0"/>
        <c:auto val="1"/>
        <c:lblAlgn val="ctr"/>
        <c:lblOffset val="100"/>
        <c:noMultiLvlLbl val="0"/>
      </c:catAx>
      <c:valAx>
        <c:axId val="78014120"/>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13671"/>
        <c:crossesAt val="1"/>
        <c:crossBetween val="midCat"/>
        <c:majorUnit val="10"/>
      </c:valAx>
      <c:spPr>
        <a:noFill/>
        <a:ln w="12600">
          <a:solidFill>
            <a:srgbClr val="808080"/>
          </a:solidFill>
          <a:round/>
        </a:ln>
      </c:spPr>
    </c:plotArea>
    <c:legend>
      <c:legendPos val="r"/>
      <c:layout>
        <c:manualLayout>
          <c:xMode val="edge"/>
          <c:yMode val="edge"/>
          <c:x val="0.671432318992655"/>
          <c:y val="0.820440840091495"/>
          <c:w val="0.23596537250787"/>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4952427421322"/>
          <c:y val="0.0213655832703452"/>
          <c:w val="0.969504757257868"/>
          <c:h val="0.977425044091711"/>
        </c:manualLayout>
      </c:layout>
      <c:barChart>
        <c:barDir val="bar"/>
        <c:grouping val="clustered"/>
        <c:varyColors val="0"/>
        <c:ser>
          <c:idx val="0"/>
          <c:order val="0"/>
          <c:tx>
            <c:strRef>
              <c:f>少年!$C$6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C$65:$C$77</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少年!$D$64</c:f>
              <c:strCache>
                <c:ptCount val="1"/>
                <c:pt idx="0">
                  <c:v>男性</c:v>
                </c:pt>
              </c:strCache>
            </c:strRef>
          </c:tx>
          <c:spPr>
            <a:blipFill rotWithShape="0">
              <a:blip r:embed="rId1"/>
              <a:tile tx="0" ty="0" sx="100000" sy="100000" algn="ctr"/>
            </a:blipFill>
            <a:ln w="12600">
              <a:solidFill>
                <a:srgbClr val="000000"/>
              </a:solidFill>
              <a:round/>
            </a:ln>
          </c:spPr>
          <c:invertIfNegative val="0"/>
          <c:dPt>
            <c:idx val="12"/>
            <c:invertIfNegative val="0"/>
            <c:spPr>
              <a:blipFill rotWithShape="0">
                <a:blip r:embed="rId2"/>
                <a:tile tx="0" ty="0" sx="100000" sy="100000" algn="ctr"/>
              </a:blipFill>
              <a:ln w="12600">
                <a:solidFill>
                  <a:srgbClr val="000000"/>
                </a:solidFill>
                <a:round/>
              </a:ln>
            </c:spPr>
          </c:dPt>
          <c:dLbls>
            <c:numFmt formatCode="0.0_);[RED]\(0.0\)" sourceLinked="1"/>
            <c:dLbl>
              <c:idx val="12"/>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D$65:$D$77</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少年!$E$64</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E$65:$E$77</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ser>
          <c:idx val="3"/>
          <c:order val="3"/>
          <c:tx>
            <c:strRef>
              <c:f>少年!$F$64</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F$65:$F$77</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gapWidth val="50"/>
        <c:overlap val="0"/>
        <c:axId val="4920634"/>
        <c:axId val="2676907"/>
      </c:barChart>
      <c:catAx>
        <c:axId val="49206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6907"/>
        <c:crossesAt val="0"/>
        <c:auto val="1"/>
        <c:lblAlgn val="ctr"/>
        <c:lblOffset val="100"/>
        <c:noMultiLvlLbl val="0"/>
      </c:catAx>
      <c:valAx>
        <c:axId val="267690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20634"/>
        <c:crossesAt val="1"/>
        <c:crossBetween val="midCat"/>
        <c:majorUnit val="20"/>
        <c:minorUnit val="1"/>
      </c:valAx>
      <c:spPr>
        <a:noFill/>
        <a:ln w="12600">
          <a:solidFill>
            <a:srgbClr val="808080"/>
          </a:solidFill>
          <a:round/>
        </a:ln>
      </c:spPr>
    </c:plotArea>
    <c:legend>
      <c:legendPos val="r"/>
      <c:layout>
        <c:manualLayout>
          <c:xMode val="edge"/>
          <c:yMode val="edge"/>
          <c:x val="0.689924371798"/>
          <c:y val="0.787553539934492"/>
          <c:w val="0.241034398633813"/>
          <c:h val="0.16356764928193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6656111462951"/>
          <c:y val="0.025965979497578"/>
          <c:w val="0.96478784040532"/>
          <c:h val="0.972794863129436"/>
        </c:manualLayout>
      </c:layout>
      <c:barChart>
        <c:barDir val="bar"/>
        <c:grouping val="clustered"/>
        <c:varyColors val="0"/>
        <c:ser>
          <c:idx val="0"/>
          <c:order val="0"/>
          <c:tx>
            <c:strRef>
              <c:f>少年!$C$8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C$81:$C$92</c:f>
              <c:numCache>
                <c:formatCode>General</c:formatCode>
                <c:ptCount val="12"/>
                <c:pt idx="0">
                  <c:v>19.1446028513238</c:v>
                </c:pt>
                <c:pt idx="1">
                  <c:v>53.3604887983707</c:v>
                </c:pt>
                <c:pt idx="2">
                  <c:v>10.9979633401222</c:v>
                </c:pt>
                <c:pt idx="3">
                  <c:v>4.68431771894094</c:v>
                </c:pt>
                <c:pt idx="4">
                  <c:v>6.92464358452139</c:v>
                </c:pt>
                <c:pt idx="5">
                  <c:v>8.55397148676171</c:v>
                </c:pt>
                <c:pt idx="6">
                  <c:v>63.5437881873727</c:v>
                </c:pt>
                <c:pt idx="7">
                  <c:v>0.203665987780041</c:v>
                </c:pt>
                <c:pt idx="8">
                  <c:v>0.203665987780041</c:v>
                </c:pt>
                <c:pt idx="9">
                  <c:v>8.35030549898167</c:v>
                </c:pt>
                <c:pt idx="10">
                  <c:v>1.62932790224033</c:v>
                </c:pt>
                <c:pt idx="11">
                  <c:v>0.203665987780041</c:v>
                </c:pt>
              </c:numCache>
            </c:numRef>
          </c:val>
        </c:ser>
        <c:ser>
          <c:idx val="1"/>
          <c:order val="1"/>
          <c:tx>
            <c:strRef>
              <c:f>少年!$D$80</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D$81:$D$92</c:f>
              <c:numCache>
                <c:formatCode>General</c:formatCode>
                <c:ptCount val="12"/>
                <c:pt idx="0">
                  <c:v>26.1904761904762</c:v>
                </c:pt>
                <c:pt idx="1">
                  <c:v>53.5714285714286</c:v>
                </c:pt>
                <c:pt idx="2">
                  <c:v>9.92063492063492</c:v>
                </c:pt>
                <c:pt idx="3">
                  <c:v>4.76190476190476</c:v>
                </c:pt>
                <c:pt idx="4">
                  <c:v>7.53968253968254</c:v>
                </c:pt>
                <c:pt idx="5">
                  <c:v>7.53968253968254</c:v>
                </c:pt>
                <c:pt idx="6">
                  <c:v>56.7460317460318</c:v>
                </c:pt>
                <c:pt idx="7">
                  <c:v>0.396825396825397</c:v>
                </c:pt>
                <c:pt idx="8">
                  <c:v>0.396825396825397</c:v>
                </c:pt>
                <c:pt idx="9">
                  <c:v>12.3015873015873</c:v>
                </c:pt>
                <c:pt idx="10">
                  <c:v>1.98412698412698</c:v>
                </c:pt>
                <c:pt idx="11">
                  <c:v>0</c:v>
                </c:pt>
              </c:numCache>
            </c:numRef>
          </c:val>
        </c:ser>
        <c:ser>
          <c:idx val="2"/>
          <c:order val="2"/>
          <c:tx>
            <c:strRef>
              <c:f>少年!$E$80</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E$81:$E$92</c:f>
              <c:numCache>
                <c:formatCode>General</c:formatCode>
                <c:ptCount val="12"/>
                <c:pt idx="0">
                  <c:v>11.7154811715481</c:v>
                </c:pt>
                <c:pt idx="1">
                  <c:v>53.1380753138075</c:v>
                </c:pt>
                <c:pt idx="2">
                  <c:v>12.1338912133891</c:v>
                </c:pt>
                <c:pt idx="3">
                  <c:v>4.60251046025105</c:v>
                </c:pt>
                <c:pt idx="4">
                  <c:v>6.27615062761506</c:v>
                </c:pt>
                <c:pt idx="5">
                  <c:v>9.6234309623431</c:v>
                </c:pt>
                <c:pt idx="6">
                  <c:v>70.7112970711297</c:v>
                </c:pt>
                <c:pt idx="7">
                  <c:v>0</c:v>
                </c:pt>
                <c:pt idx="8">
                  <c:v>0</c:v>
                </c:pt>
                <c:pt idx="9">
                  <c:v>4.18410041841004</c:v>
                </c:pt>
                <c:pt idx="10">
                  <c:v>1.25523012552301</c:v>
                </c:pt>
                <c:pt idx="11">
                  <c:v>0.418410041841004</c:v>
                </c:pt>
              </c:numCache>
            </c:numRef>
          </c:val>
        </c:ser>
        <c:ser>
          <c:idx val="3"/>
          <c:order val="3"/>
          <c:tx>
            <c:strRef>
              <c:f>少年!$F$80</c:f>
              <c:strCache>
                <c:ptCount val="1"/>
                <c:pt idx="0">
                  <c:v>前回調査</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F$81:$F$92</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gapWidth val="50"/>
        <c:overlap val="0"/>
        <c:axId val="81806841"/>
        <c:axId val="99308245"/>
      </c:barChart>
      <c:catAx>
        <c:axId val="8180684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9308245"/>
        <c:auto val="1"/>
        <c:lblAlgn val="ctr"/>
        <c:lblOffset val="100"/>
        <c:noMultiLvlLbl val="0"/>
      </c:catAx>
      <c:valAx>
        <c:axId val="9930824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06841"/>
        <c:crossesAt val="1"/>
        <c:crossBetween val="midCat"/>
        <c:majorUnit val="20"/>
        <c:minorUnit val="1"/>
      </c:valAx>
      <c:spPr>
        <a:noFill/>
        <a:ln w="12600">
          <a:solidFill>
            <a:srgbClr val="808080"/>
          </a:solidFill>
          <a:round/>
        </a:ln>
      </c:spPr>
    </c:plotArea>
    <c:legend>
      <c:legendPos val="r"/>
      <c:layout>
        <c:manualLayout>
          <c:xMode val="edge"/>
          <c:yMode val="edge"/>
          <c:x val="0.637492083597213"/>
          <c:y val="0.758533288273065"/>
          <c:w val="0.236858771374288"/>
          <c:h val="0.186774811310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742594910305"/>
          <c:y val="0.0120673842737848"/>
          <c:w val="0.97392574050897"/>
          <c:h val="0.978182169232997"/>
        </c:manualLayout>
      </c:layout>
      <c:barChart>
        <c:barDir val="bar"/>
        <c:grouping val="clustered"/>
        <c:varyColors val="0"/>
        <c:ser>
          <c:idx val="0"/>
          <c:order val="0"/>
          <c:tx>
            <c:strRef>
              <c:f>少年!$C$96</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C$97:$C$108</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少年!$D$96</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D$97:$D$108</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少年!$E$96</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E$97:$E$108</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ser>
          <c:idx val="3"/>
          <c:order val="3"/>
          <c:tx>
            <c:strRef>
              <c:f>少年!$F$96</c:f>
              <c:strCache>
                <c:ptCount val="1"/>
                <c:pt idx="0">
                  <c:v>前回調査</c:v>
                </c:pt>
              </c:strCache>
            </c:strRef>
          </c:tx>
          <c:spPr>
            <a:blipFill rotWithShape="0">
              <a:blip r:embed="rId4"/>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F$97:$F$108</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gapWidth val="100"/>
        <c:overlap val="0"/>
        <c:axId val="88560077"/>
        <c:axId val="26926334"/>
      </c:barChart>
      <c:catAx>
        <c:axId val="885600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926334"/>
        <c:crossesAt val="0"/>
        <c:auto val="1"/>
        <c:lblAlgn val="ctr"/>
        <c:lblOffset val="100"/>
        <c:noMultiLvlLbl val="0"/>
      </c:catAx>
      <c:valAx>
        <c:axId val="2692633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60077"/>
        <c:crossesAt val="1"/>
        <c:crossBetween val="midCat"/>
        <c:majorUnit val="20"/>
      </c:valAx>
      <c:spPr>
        <a:noFill/>
        <a:ln w="12600">
          <a:solidFill>
            <a:srgbClr val="808080"/>
          </a:solidFill>
          <a:round/>
        </a:ln>
      </c:spPr>
    </c:plotArea>
    <c:legend>
      <c:legendPos val="r"/>
      <c:layout>
        <c:manualLayout>
          <c:xMode val="edge"/>
          <c:yMode val="edge"/>
          <c:x val="0.755632040050063"/>
          <c:y val="0.70714871844379"/>
          <c:w val="0.187630371297455"/>
          <c:h val="0.1651783559395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46028037383178"/>
          <c:w val="0.974421935747903"/>
          <c:h val="0.968165887850467"/>
        </c:manualLayout>
      </c:layout>
      <c:barChart>
        <c:barDir val="bar"/>
        <c:grouping val="clustered"/>
        <c:varyColors val="0"/>
        <c:ser>
          <c:idx val="0"/>
          <c:order val="0"/>
          <c:tx>
            <c:strRef>
              <c:f>青年!$C$40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C$410:$C$418</c:f>
              <c:numCache>
                <c:formatCode>General</c:formatCode>
                <c:ptCount val="9"/>
                <c:pt idx="0">
                  <c:v>44.8648648648649</c:v>
                </c:pt>
                <c:pt idx="1">
                  <c:v>23.7837837837838</c:v>
                </c:pt>
                <c:pt idx="2">
                  <c:v>22.7027027027027</c:v>
                </c:pt>
                <c:pt idx="3">
                  <c:v>10.2702702702703</c:v>
                </c:pt>
                <c:pt idx="4">
                  <c:v>17.2972972972973</c:v>
                </c:pt>
                <c:pt idx="5">
                  <c:v>20</c:v>
                </c:pt>
                <c:pt idx="6">
                  <c:v>11.8918918918919</c:v>
                </c:pt>
                <c:pt idx="7">
                  <c:v>5.94594594594595</c:v>
                </c:pt>
                <c:pt idx="8">
                  <c:v>0.540540540540541</c:v>
                </c:pt>
              </c:numCache>
            </c:numRef>
          </c:val>
        </c:ser>
        <c:ser>
          <c:idx val="1"/>
          <c:order val="1"/>
          <c:tx>
            <c:strRef>
              <c:f>青年!$D$40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D$410:$D$418</c:f>
              <c:numCache>
                <c:formatCode>General</c:formatCode>
                <c:ptCount val="9"/>
                <c:pt idx="0">
                  <c:v>36.4864864864865</c:v>
                </c:pt>
                <c:pt idx="1">
                  <c:v>29.7297297297297</c:v>
                </c:pt>
                <c:pt idx="2">
                  <c:v>28.3783783783784</c:v>
                </c:pt>
                <c:pt idx="3">
                  <c:v>9.45945945945946</c:v>
                </c:pt>
                <c:pt idx="4">
                  <c:v>12.1621621621622</c:v>
                </c:pt>
                <c:pt idx="5">
                  <c:v>27.027027027027</c:v>
                </c:pt>
                <c:pt idx="6">
                  <c:v>6.75675675675676</c:v>
                </c:pt>
                <c:pt idx="7">
                  <c:v>2.7027027027027</c:v>
                </c:pt>
                <c:pt idx="8">
                  <c:v>0</c:v>
                </c:pt>
              </c:numCache>
            </c:numRef>
          </c:val>
        </c:ser>
        <c:ser>
          <c:idx val="2"/>
          <c:order val="2"/>
          <c:tx>
            <c:strRef>
              <c:f>青年!$E$40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E$410:$E$418</c:f>
              <c:numCache>
                <c:formatCode>General</c:formatCode>
                <c:ptCount val="9"/>
                <c:pt idx="0">
                  <c:v>50.4504504504505</c:v>
                </c:pt>
                <c:pt idx="1">
                  <c:v>19.8198198198198</c:v>
                </c:pt>
                <c:pt idx="2">
                  <c:v>18.9189189189189</c:v>
                </c:pt>
                <c:pt idx="3">
                  <c:v>10.8108108108108</c:v>
                </c:pt>
                <c:pt idx="4">
                  <c:v>20.7207207207207</c:v>
                </c:pt>
                <c:pt idx="5">
                  <c:v>15.3153153153153</c:v>
                </c:pt>
                <c:pt idx="6">
                  <c:v>15.3153153153153</c:v>
                </c:pt>
                <c:pt idx="7">
                  <c:v>8.10810810810811</c:v>
                </c:pt>
                <c:pt idx="8">
                  <c:v>0.900900900900901</c:v>
                </c:pt>
              </c:numCache>
            </c:numRef>
          </c:val>
        </c:ser>
        <c:ser>
          <c:idx val="3"/>
          <c:order val="3"/>
          <c:tx>
            <c:strRef>
              <c:f>青年!$F$40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F$410:$F$418</c:f>
              <c:numCache>
                <c:formatCode>General</c:formatCode>
                <c:ptCount val="9"/>
                <c:pt idx="0">
                  <c:v>45.2830188679245</c:v>
                </c:pt>
                <c:pt idx="1">
                  <c:v>15.0943396226415</c:v>
                </c:pt>
                <c:pt idx="2">
                  <c:v>13.2075471698113</c:v>
                </c:pt>
                <c:pt idx="3">
                  <c:v>5.66037735849057</c:v>
                </c:pt>
                <c:pt idx="4">
                  <c:v>35.8490566037736</c:v>
                </c:pt>
                <c:pt idx="5">
                  <c:v>18.8679245283019</c:v>
                </c:pt>
                <c:pt idx="6">
                  <c:v>15.0943396226415</c:v>
                </c:pt>
                <c:pt idx="7">
                  <c:v>11.3207547169811</c:v>
                </c:pt>
                <c:pt idx="8">
                  <c:v>0</c:v>
                </c:pt>
              </c:numCache>
            </c:numRef>
          </c:val>
        </c:ser>
        <c:gapWidth val="50"/>
        <c:overlap val="0"/>
        <c:axId val="49990392"/>
        <c:axId val="21896499"/>
      </c:barChart>
      <c:catAx>
        <c:axId val="499903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896499"/>
        <c:crossesAt val="0"/>
        <c:auto val="1"/>
        <c:lblAlgn val="ctr"/>
        <c:lblOffset val="100"/>
        <c:noMultiLvlLbl val="0"/>
      </c:catAx>
      <c:valAx>
        <c:axId val="2189649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90392"/>
        <c:crossesAt val="1"/>
        <c:crossBetween val="midCat"/>
        <c:majorUnit val="20"/>
      </c:valAx>
      <c:spPr>
        <a:noFill/>
        <a:ln w="12600">
          <a:solidFill>
            <a:srgbClr val="808080"/>
          </a:solidFill>
          <a:round/>
        </a:ln>
      </c:spPr>
    </c:plotArea>
    <c:legend>
      <c:legendPos val="r"/>
      <c:layout>
        <c:manualLayout>
          <c:xMode val="edge"/>
          <c:yMode val="edge"/>
          <c:x val="0.756906077348066"/>
          <c:y val="0.800934579439252"/>
          <c:w val="0.158788622877021"/>
          <c:h val="0.1648364485981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950531668978"/>
          <c:y val="0.0146028037383178"/>
          <c:w val="0.943828016643551"/>
          <c:h val="0.968165887850467"/>
        </c:manualLayout>
      </c:layout>
      <c:barChart>
        <c:barDir val="bar"/>
        <c:grouping val="clustered"/>
        <c:varyColors val="0"/>
        <c:ser>
          <c:idx val="0"/>
          <c:order val="0"/>
          <c:tx>
            <c:strRef>
              <c:f>少年!$C$13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C$140:$C$149</c:f>
              <c:numCache>
                <c:formatCode>General</c:formatCode>
                <c:ptCount val="10"/>
                <c:pt idx="0">
                  <c:v>40.6976744186047</c:v>
                </c:pt>
                <c:pt idx="1">
                  <c:v>17.4418604651163</c:v>
                </c:pt>
                <c:pt idx="2">
                  <c:v>8.13953488372093</c:v>
                </c:pt>
                <c:pt idx="3">
                  <c:v>4.65116279069768</c:v>
                </c:pt>
                <c:pt idx="4">
                  <c:v>27.906976744186</c:v>
                </c:pt>
                <c:pt idx="5">
                  <c:v>9.30232558139535</c:v>
                </c:pt>
                <c:pt idx="6">
                  <c:v>8.13953488372093</c:v>
                </c:pt>
                <c:pt idx="7">
                  <c:v>2.32558139534884</c:v>
                </c:pt>
                <c:pt idx="8">
                  <c:v>11.6279069767442</c:v>
                </c:pt>
                <c:pt idx="9">
                  <c:v>4.65116279069768</c:v>
                </c:pt>
              </c:numCache>
            </c:numRef>
          </c:val>
        </c:ser>
        <c:ser>
          <c:idx val="1"/>
          <c:order val="1"/>
          <c:tx>
            <c:strRef>
              <c:f>少年!$D$13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D$140:$D$149</c:f>
              <c:numCache>
                <c:formatCode>General</c:formatCode>
                <c:ptCount val="10"/>
                <c:pt idx="0">
                  <c:v>43.1818181818182</c:v>
                </c:pt>
                <c:pt idx="1">
                  <c:v>25</c:v>
                </c:pt>
                <c:pt idx="2">
                  <c:v>13.6363636363636</c:v>
                </c:pt>
                <c:pt idx="3">
                  <c:v>4.54545454545455</c:v>
                </c:pt>
                <c:pt idx="4">
                  <c:v>13.6363636363636</c:v>
                </c:pt>
                <c:pt idx="5">
                  <c:v>11.3636363636364</c:v>
                </c:pt>
                <c:pt idx="6">
                  <c:v>4.54545454545455</c:v>
                </c:pt>
                <c:pt idx="7">
                  <c:v>2.27272727272727</c:v>
                </c:pt>
                <c:pt idx="8">
                  <c:v>11.3636363636364</c:v>
                </c:pt>
                <c:pt idx="9">
                  <c:v>2.27272727272727</c:v>
                </c:pt>
              </c:numCache>
            </c:numRef>
          </c:val>
        </c:ser>
        <c:ser>
          <c:idx val="2"/>
          <c:order val="2"/>
          <c:tx>
            <c:strRef>
              <c:f>少年!$E$13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E$140:$E$149</c:f>
              <c:numCache>
                <c:formatCode>General</c:formatCode>
                <c:ptCount val="10"/>
                <c:pt idx="0">
                  <c:v>38.0952380952381</c:v>
                </c:pt>
                <c:pt idx="1">
                  <c:v>9.52380952380952</c:v>
                </c:pt>
                <c:pt idx="2">
                  <c:v>2.38095238095238</c:v>
                </c:pt>
                <c:pt idx="3">
                  <c:v>4.76190476190476</c:v>
                </c:pt>
                <c:pt idx="4">
                  <c:v>42.8571428571429</c:v>
                </c:pt>
                <c:pt idx="5">
                  <c:v>7.14285714285714</c:v>
                </c:pt>
                <c:pt idx="6">
                  <c:v>11.9047619047619</c:v>
                </c:pt>
                <c:pt idx="7">
                  <c:v>2.38095238095238</c:v>
                </c:pt>
                <c:pt idx="8">
                  <c:v>11.9047619047619</c:v>
                </c:pt>
                <c:pt idx="9">
                  <c:v>7.14285714285714</c:v>
                </c:pt>
              </c:numCache>
            </c:numRef>
          </c:val>
        </c:ser>
        <c:ser>
          <c:idx val="3"/>
          <c:order val="3"/>
          <c:tx>
            <c:strRef>
              <c:f>少年!$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F$140:$F$149</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gapWidth val="50"/>
        <c:overlap val="0"/>
        <c:axId val="75652892"/>
        <c:axId val="77515409"/>
      </c:barChart>
      <c:catAx>
        <c:axId val="756528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15409"/>
        <c:crossesAt val="0"/>
        <c:auto val="1"/>
        <c:lblAlgn val="ctr"/>
        <c:lblOffset val="100"/>
        <c:noMultiLvlLbl val="0"/>
      </c:catAx>
      <c:valAx>
        <c:axId val="7751540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52892"/>
        <c:crossesAt val="1"/>
        <c:crossBetween val="midCat"/>
        <c:majorUnit val="20"/>
      </c:valAx>
      <c:spPr>
        <a:noFill/>
        <a:ln w="12600">
          <a:solidFill>
            <a:srgbClr val="808080"/>
          </a:solidFill>
          <a:round/>
        </a:ln>
      </c:spPr>
    </c:plotArea>
    <c:legend>
      <c:legendPos val="r"/>
      <c:layout>
        <c:manualLayout>
          <c:xMode val="edge"/>
          <c:yMode val="edge"/>
          <c:x val="0.732778548312529"/>
          <c:y val="0.800934579439252"/>
          <c:w val="0.179380490060102"/>
          <c:h val="0.1689836448598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4462550924475"/>
        </c:manualLayout>
      </c:layout>
      <c:barChart>
        <c:barDir val="bar"/>
        <c:grouping val="clustered"/>
        <c:varyColors val="0"/>
        <c:ser>
          <c:idx val="0"/>
          <c:order val="0"/>
          <c:tx>
            <c:strRef>
              <c:f>青年!$C$48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C$490:$C$498</c:f>
              <c:numCache>
                <c:formatCode>General</c:formatCode>
                <c:ptCount val="9"/>
                <c:pt idx="0">
                  <c:v>14.2857142857143</c:v>
                </c:pt>
                <c:pt idx="1">
                  <c:v>7.05009276437848</c:v>
                </c:pt>
                <c:pt idx="2">
                  <c:v>22.8200371057514</c:v>
                </c:pt>
                <c:pt idx="3">
                  <c:v>0.371057513914657</c:v>
                </c:pt>
                <c:pt idx="4">
                  <c:v>0</c:v>
                </c:pt>
                <c:pt idx="5">
                  <c:v>48.7940630797774</c:v>
                </c:pt>
                <c:pt idx="6">
                  <c:v>2.78293135435993</c:v>
                </c:pt>
                <c:pt idx="7">
                  <c:v>0.371057513914657</c:v>
                </c:pt>
                <c:pt idx="8">
                  <c:v>3.52504638218924</c:v>
                </c:pt>
              </c:numCache>
            </c:numRef>
          </c:val>
        </c:ser>
        <c:ser>
          <c:idx val="1"/>
          <c:order val="1"/>
          <c:tx>
            <c:strRef>
              <c:f>青年!$D$48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D$490:$D$498</c:f>
              <c:numCache>
                <c:formatCode>General</c:formatCode>
                <c:ptCount val="9"/>
                <c:pt idx="0">
                  <c:v>17.9723502304147</c:v>
                </c:pt>
                <c:pt idx="1">
                  <c:v>13.8248847926267</c:v>
                </c:pt>
                <c:pt idx="2">
                  <c:v>19.815668202765</c:v>
                </c:pt>
                <c:pt idx="3">
                  <c:v>0.921658986175115</c:v>
                </c:pt>
                <c:pt idx="4">
                  <c:v>0</c:v>
                </c:pt>
                <c:pt idx="5">
                  <c:v>41.0138248847926</c:v>
                </c:pt>
                <c:pt idx="6">
                  <c:v>3.2258064516129</c:v>
                </c:pt>
                <c:pt idx="7">
                  <c:v>0.921658986175115</c:v>
                </c:pt>
                <c:pt idx="8">
                  <c:v>2.30414746543779</c:v>
                </c:pt>
              </c:numCache>
            </c:numRef>
          </c:val>
        </c:ser>
        <c:ser>
          <c:idx val="2"/>
          <c:order val="2"/>
          <c:tx>
            <c:strRef>
              <c:f>青年!$E$489</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E$490:$E$498</c:f>
              <c:numCache>
                <c:formatCode>General</c:formatCode>
                <c:ptCount val="9"/>
                <c:pt idx="0">
                  <c:v>11.8012422360248</c:v>
                </c:pt>
                <c:pt idx="1">
                  <c:v>2.48447204968944</c:v>
                </c:pt>
                <c:pt idx="2">
                  <c:v>24.8447204968944</c:v>
                </c:pt>
                <c:pt idx="3">
                  <c:v>0</c:v>
                </c:pt>
                <c:pt idx="4">
                  <c:v>0</c:v>
                </c:pt>
                <c:pt idx="5">
                  <c:v>54.0372670807453</c:v>
                </c:pt>
                <c:pt idx="6">
                  <c:v>2.48447204968944</c:v>
                </c:pt>
                <c:pt idx="7">
                  <c:v>0</c:v>
                </c:pt>
                <c:pt idx="8">
                  <c:v>4.34782608695652</c:v>
                </c:pt>
              </c:numCache>
            </c:numRef>
          </c:val>
        </c:ser>
        <c:ser>
          <c:idx val="3"/>
          <c:order val="3"/>
          <c:tx>
            <c:strRef>
              <c:f>青年!$F$48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5"/>
            <c:invertIfNegative val="0"/>
            <c:spPr>
              <a:blipFill rotWithShape="0">
                <a:blip r:embed="rId6"/>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F$490:$F$498</c:f>
              <c:numCache>
                <c:formatCode>General</c:formatCode>
                <c:ptCount val="9"/>
                <c:pt idx="0">
                  <c:v>36.7521367521368</c:v>
                </c:pt>
                <c:pt idx="1">
                  <c:v>6.83760683760684</c:v>
                </c:pt>
                <c:pt idx="2">
                  <c:v>48.7179487179487</c:v>
                </c:pt>
                <c:pt idx="3">
                  <c:v>1.70940170940171</c:v>
                </c:pt>
                <c:pt idx="4">
                  <c:v>0</c:v>
                </c:pt>
                <c:pt idx="6">
                  <c:v>1.70940170940171</c:v>
                </c:pt>
                <c:pt idx="7">
                  <c:v>0.854700854700855</c:v>
                </c:pt>
                <c:pt idx="8">
                  <c:v>3.41880341880342</c:v>
                </c:pt>
              </c:numCache>
            </c:numRef>
          </c:val>
        </c:ser>
        <c:gapWidth val="100"/>
        <c:overlap val="0"/>
        <c:axId val="26796688"/>
        <c:axId val="86323188"/>
      </c:barChart>
      <c:catAx>
        <c:axId val="267966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23188"/>
        <c:crossesAt val="0"/>
        <c:auto val="1"/>
        <c:lblAlgn val="ctr"/>
        <c:lblOffset val="100"/>
        <c:noMultiLvlLbl val="0"/>
      </c:catAx>
      <c:valAx>
        <c:axId val="8632318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96688"/>
        <c:crossesAt val="1"/>
        <c:crossBetween val="midCat"/>
        <c:majorUnit val="20"/>
      </c:valAx>
      <c:spPr>
        <a:noFill/>
        <a:ln w="12600">
          <a:solidFill>
            <a:srgbClr val="808080"/>
          </a:solidFill>
          <a:round/>
        </a:ln>
      </c:spPr>
    </c:plotArea>
    <c:legend>
      <c:legendPos val="r"/>
      <c:layout>
        <c:manualLayout>
          <c:xMode val="edge"/>
          <c:yMode val="edge"/>
          <c:x val="0.699305616594884"/>
          <c:y val="0.670949545596992"/>
          <c:w val="0.158126043772524"/>
          <c:h val="0.21447821999373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6690692572861"/>
          <c:w val="0.946967519402127"/>
          <c:h val="0.963522406769038"/>
        </c:manualLayout>
      </c:layout>
      <c:barChart>
        <c:barDir val="bar"/>
        <c:grouping val="clustered"/>
        <c:varyColors val="0"/>
        <c:ser>
          <c:idx val="0"/>
          <c:order val="0"/>
          <c:tx>
            <c:strRef>
              <c:f>少年!$C$18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C$189:$C$197</c:f>
              <c:numCache>
                <c:formatCode>General</c:formatCode>
                <c:ptCount val="9"/>
                <c:pt idx="0">
                  <c:v>56.2118126272912</c:v>
                </c:pt>
                <c:pt idx="1">
                  <c:v>2.44399185336049</c:v>
                </c:pt>
                <c:pt idx="2">
                  <c:v>0.407331975560082</c:v>
                </c:pt>
                <c:pt idx="3">
                  <c:v>0.610997963340122</c:v>
                </c:pt>
                <c:pt idx="4">
                  <c:v>0.203665987780041</c:v>
                </c:pt>
                <c:pt idx="5">
                  <c:v>31.3645621181263</c:v>
                </c:pt>
                <c:pt idx="6">
                  <c:v>0.407331975560082</c:v>
                </c:pt>
                <c:pt idx="7">
                  <c:v>0.203665987780041</c:v>
                </c:pt>
                <c:pt idx="8">
                  <c:v>8.14663951120163</c:v>
                </c:pt>
              </c:numCache>
            </c:numRef>
          </c:val>
        </c:ser>
        <c:ser>
          <c:idx val="1"/>
          <c:order val="1"/>
          <c:tx>
            <c:strRef>
              <c:f>少年!$D$18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D$189:$D$197</c:f>
              <c:numCache>
                <c:formatCode>General</c:formatCode>
                <c:ptCount val="9"/>
                <c:pt idx="0">
                  <c:v>56.3492063492064</c:v>
                </c:pt>
                <c:pt idx="1">
                  <c:v>3.17460317460317</c:v>
                </c:pt>
                <c:pt idx="2">
                  <c:v>0.793650793650794</c:v>
                </c:pt>
                <c:pt idx="3">
                  <c:v>0.396825396825397</c:v>
                </c:pt>
                <c:pt idx="4">
                  <c:v>0.396825396825397</c:v>
                </c:pt>
                <c:pt idx="5">
                  <c:v>30.5555555555556</c:v>
                </c:pt>
                <c:pt idx="6">
                  <c:v>0.793650793650794</c:v>
                </c:pt>
                <c:pt idx="7">
                  <c:v>0.396825396825397</c:v>
                </c:pt>
                <c:pt idx="8">
                  <c:v>7.14285714285714</c:v>
                </c:pt>
              </c:numCache>
            </c:numRef>
          </c:val>
        </c:ser>
        <c:ser>
          <c:idx val="2"/>
          <c:order val="2"/>
          <c:tx>
            <c:strRef>
              <c:f>少年!$E$18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E$189:$E$197</c:f>
              <c:numCache>
                <c:formatCode>General</c:formatCode>
                <c:ptCount val="9"/>
                <c:pt idx="0">
                  <c:v>56.0669456066946</c:v>
                </c:pt>
                <c:pt idx="1">
                  <c:v>1.67364016736402</c:v>
                </c:pt>
                <c:pt idx="2">
                  <c:v>0</c:v>
                </c:pt>
                <c:pt idx="3">
                  <c:v>0.836820083682008</c:v>
                </c:pt>
                <c:pt idx="4">
                  <c:v>0</c:v>
                </c:pt>
                <c:pt idx="5">
                  <c:v>32.2175732217573</c:v>
                </c:pt>
                <c:pt idx="6">
                  <c:v>0</c:v>
                </c:pt>
                <c:pt idx="7">
                  <c:v>0</c:v>
                </c:pt>
                <c:pt idx="8">
                  <c:v>9.20502092050209</c:v>
                </c:pt>
              </c:numCache>
            </c:numRef>
          </c:val>
        </c:ser>
        <c:ser>
          <c:idx val="3"/>
          <c:order val="3"/>
          <c:tx>
            <c:strRef>
              <c:f>少年!$F$188</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F$189:$F$197</c:f>
              <c:numCache>
                <c:formatCode>General</c:formatCode>
                <c:ptCount val="9"/>
                <c:pt idx="0">
                  <c:v>67.5675675675676</c:v>
                </c:pt>
                <c:pt idx="1">
                  <c:v>2.4948024948025</c:v>
                </c:pt>
                <c:pt idx="2">
                  <c:v>20.3742203742204</c:v>
                </c:pt>
                <c:pt idx="3">
                  <c:v>1.87110187110187</c:v>
                </c:pt>
                <c:pt idx="4">
                  <c:v>0</c:v>
                </c:pt>
                <c:pt idx="6">
                  <c:v>0.207900207900208</c:v>
                </c:pt>
                <c:pt idx="7">
                  <c:v>0.831600831600832</c:v>
                </c:pt>
                <c:pt idx="8">
                  <c:v>6.65280665280665</c:v>
                </c:pt>
              </c:numCache>
            </c:numRef>
          </c:val>
        </c:ser>
        <c:gapWidth val="100"/>
        <c:overlap val="0"/>
        <c:axId val="42013490"/>
        <c:axId val="17230666"/>
      </c:barChart>
      <c:catAx>
        <c:axId val="42013490"/>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17230666"/>
        <c:auto val="1"/>
        <c:lblAlgn val="ctr"/>
        <c:lblOffset val="100"/>
        <c:noMultiLvlLbl val="0"/>
      </c:catAx>
      <c:valAx>
        <c:axId val="1723066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13490"/>
        <c:crossesAt val="1"/>
        <c:crossBetween val="midCat"/>
        <c:majorUnit val="20"/>
      </c:valAx>
      <c:spPr>
        <a:noFill/>
        <a:ln w="12600">
          <a:solidFill>
            <a:srgbClr val="808080"/>
          </a:solidFill>
          <a:round/>
        </a:ln>
      </c:spPr>
    </c:plotArea>
    <c:legend>
      <c:legendPos val="r"/>
      <c:layout>
        <c:manualLayout>
          <c:xMode val="edge"/>
          <c:yMode val="edge"/>
          <c:x val="0.552601322219029"/>
          <c:y val="0.682356628016296"/>
          <c:w val="0.258551307847082"/>
          <c:h val="0.2122845502977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352146164435"/>
        </c:manualLayout>
      </c:layout>
      <c:barChart>
        <c:barDir val="bar"/>
        <c:grouping val="clustered"/>
        <c:varyColors val="0"/>
        <c:ser>
          <c:idx val="0"/>
          <c:order val="0"/>
          <c:tx>
            <c:strRef>
              <c:f>青年!$C$50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502:$C$509</c:f>
              <c:numCache>
                <c:formatCode>General</c:formatCode>
                <c:ptCount val="8"/>
                <c:pt idx="0">
                  <c:v>39.517625231911</c:v>
                </c:pt>
                <c:pt idx="1">
                  <c:v>48.0519480519481</c:v>
                </c:pt>
                <c:pt idx="2">
                  <c:v>6.86456400742115</c:v>
                </c:pt>
                <c:pt idx="3">
                  <c:v>2.5974025974026</c:v>
                </c:pt>
                <c:pt idx="4">
                  <c:v>1.2987012987013</c:v>
                </c:pt>
                <c:pt idx="5">
                  <c:v>0.371057513914657</c:v>
                </c:pt>
                <c:pt idx="6">
                  <c:v>0.556586270871985</c:v>
                </c:pt>
                <c:pt idx="7">
                  <c:v>0.742115027829314</c:v>
                </c:pt>
              </c:numCache>
            </c:numRef>
          </c:val>
        </c:ser>
        <c:ser>
          <c:idx val="1"/>
          <c:order val="1"/>
          <c:tx>
            <c:strRef>
              <c:f>青年!$D$50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502:$D$509</c:f>
              <c:numCache>
                <c:formatCode>General</c:formatCode>
                <c:ptCount val="8"/>
                <c:pt idx="0">
                  <c:v>27.6497695852535</c:v>
                </c:pt>
                <c:pt idx="1">
                  <c:v>55.7603686635945</c:v>
                </c:pt>
                <c:pt idx="2">
                  <c:v>9.21658986175115</c:v>
                </c:pt>
                <c:pt idx="3">
                  <c:v>4.60829493087558</c:v>
                </c:pt>
                <c:pt idx="4">
                  <c:v>2.30414746543779</c:v>
                </c:pt>
                <c:pt idx="5">
                  <c:v>0</c:v>
                </c:pt>
                <c:pt idx="6">
                  <c:v>0.460829493087558</c:v>
                </c:pt>
                <c:pt idx="7">
                  <c:v>0</c:v>
                </c:pt>
              </c:numCache>
            </c:numRef>
          </c:val>
        </c:ser>
        <c:ser>
          <c:idx val="2"/>
          <c:order val="2"/>
          <c:tx>
            <c:strRef>
              <c:f>青年!$E$50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502:$E$509</c:f>
              <c:numCache>
                <c:formatCode>General</c:formatCode>
                <c:ptCount val="8"/>
                <c:pt idx="0">
                  <c:v>47.5155279503106</c:v>
                </c:pt>
                <c:pt idx="1">
                  <c:v>42.8571428571429</c:v>
                </c:pt>
                <c:pt idx="2">
                  <c:v>5.27950310559006</c:v>
                </c:pt>
                <c:pt idx="3">
                  <c:v>1.24223602484472</c:v>
                </c:pt>
                <c:pt idx="4">
                  <c:v>0.62111801242236</c:v>
                </c:pt>
                <c:pt idx="5">
                  <c:v>0.62111801242236</c:v>
                </c:pt>
                <c:pt idx="6">
                  <c:v>0.62111801242236</c:v>
                </c:pt>
                <c:pt idx="7">
                  <c:v>1.24223602484472</c:v>
                </c:pt>
              </c:numCache>
            </c:numRef>
          </c:val>
        </c:ser>
        <c:ser>
          <c:idx val="3"/>
          <c:order val="3"/>
          <c:tx>
            <c:strRef>
              <c:f>青年!$F$50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502:$F$509</c:f>
              <c:numCache>
                <c:formatCode>General</c:formatCode>
                <c:ptCount val="8"/>
                <c:pt idx="0">
                  <c:v>36.7521367521368</c:v>
                </c:pt>
                <c:pt idx="1">
                  <c:v>48.7179487179487</c:v>
                </c:pt>
                <c:pt idx="2">
                  <c:v>11.965811965812</c:v>
                </c:pt>
                <c:pt idx="3">
                  <c:v>0.854700854700855</c:v>
                </c:pt>
                <c:pt idx="4">
                  <c:v>1.70940170940171</c:v>
                </c:pt>
                <c:pt idx="5">
                  <c:v>0</c:v>
                </c:pt>
                <c:pt idx="6">
                  <c:v>0</c:v>
                </c:pt>
                <c:pt idx="7">
                  <c:v>0</c:v>
                </c:pt>
              </c:numCache>
            </c:numRef>
          </c:val>
        </c:ser>
        <c:gapWidth val="80"/>
        <c:overlap val="0"/>
        <c:axId val="67078627"/>
        <c:axId val="66967279"/>
      </c:barChart>
      <c:catAx>
        <c:axId val="670786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967279"/>
        <c:crossesAt val="0"/>
        <c:auto val="1"/>
        <c:lblAlgn val="ctr"/>
        <c:lblOffset val="100"/>
        <c:noMultiLvlLbl val="0"/>
      </c:catAx>
      <c:valAx>
        <c:axId val="6696727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78627"/>
        <c:crossesAt val="1"/>
        <c:crossBetween val="midCat"/>
        <c:majorUnit val="20"/>
      </c:valAx>
      <c:spPr>
        <a:noFill/>
        <a:ln w="12600">
          <a:solidFill>
            <a:srgbClr val="808080"/>
          </a:solidFill>
          <a:round/>
        </a:ln>
      </c:spPr>
    </c:plotArea>
    <c:legend>
      <c:legendPos val="r"/>
      <c:layout>
        <c:manualLayout>
          <c:xMode val="edge"/>
          <c:yMode val="edge"/>
          <c:x val="0.604015078460594"/>
          <c:y val="0.66030534351145"/>
          <c:w val="0.15771017796090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352146164435"/>
        </c:manualLayout>
      </c:layout>
      <c:barChart>
        <c:barDir val="bar"/>
        <c:grouping val="clustered"/>
        <c:varyColors val="0"/>
        <c:ser>
          <c:idx val="0"/>
          <c:order val="0"/>
          <c:tx>
            <c:strRef>
              <c:f>少年!$C$19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00:$C$207</c:f>
              <c:numCache>
                <c:formatCode>General</c:formatCode>
                <c:ptCount val="8"/>
                <c:pt idx="0">
                  <c:v>56.6191446028513</c:v>
                </c:pt>
                <c:pt idx="1">
                  <c:v>23.0142566191446</c:v>
                </c:pt>
                <c:pt idx="2">
                  <c:v>8.14663951120163</c:v>
                </c:pt>
                <c:pt idx="3">
                  <c:v>6.5173116089613</c:v>
                </c:pt>
                <c:pt idx="4">
                  <c:v>2.24032586558045</c:v>
                </c:pt>
                <c:pt idx="5">
                  <c:v>1.22199592668024</c:v>
                </c:pt>
                <c:pt idx="6">
                  <c:v>1.42566191446029</c:v>
                </c:pt>
                <c:pt idx="7">
                  <c:v>0.814663951120163</c:v>
                </c:pt>
              </c:numCache>
            </c:numRef>
          </c:val>
        </c:ser>
        <c:ser>
          <c:idx val="1"/>
          <c:order val="1"/>
          <c:tx>
            <c:strRef>
              <c:f>少年!$D$19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00:$D$207</c:f>
              <c:numCache>
                <c:formatCode>General</c:formatCode>
                <c:ptCount val="8"/>
                <c:pt idx="0">
                  <c:v>54.7619047619048</c:v>
                </c:pt>
                <c:pt idx="1">
                  <c:v>24.2063492063492</c:v>
                </c:pt>
                <c:pt idx="2">
                  <c:v>9.52380952380952</c:v>
                </c:pt>
                <c:pt idx="3">
                  <c:v>5.95238095238095</c:v>
                </c:pt>
                <c:pt idx="4">
                  <c:v>2.38095238095238</c:v>
                </c:pt>
                <c:pt idx="5">
                  <c:v>0.793650793650794</c:v>
                </c:pt>
                <c:pt idx="6">
                  <c:v>1.58730158730159</c:v>
                </c:pt>
                <c:pt idx="7">
                  <c:v>0.793650793650794</c:v>
                </c:pt>
              </c:numCache>
            </c:numRef>
          </c:val>
        </c:ser>
        <c:ser>
          <c:idx val="2"/>
          <c:order val="2"/>
          <c:tx>
            <c:strRef>
              <c:f>少年!$E$19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00:$E$207</c:f>
              <c:numCache>
                <c:formatCode>General</c:formatCode>
                <c:ptCount val="8"/>
                <c:pt idx="0">
                  <c:v>58.5774058577406</c:v>
                </c:pt>
                <c:pt idx="1">
                  <c:v>21.7573221757322</c:v>
                </c:pt>
                <c:pt idx="2">
                  <c:v>6.69456066945607</c:v>
                </c:pt>
                <c:pt idx="3">
                  <c:v>7.11297071129707</c:v>
                </c:pt>
                <c:pt idx="4">
                  <c:v>2.09205020920502</c:v>
                </c:pt>
                <c:pt idx="5">
                  <c:v>1.67364016736402</c:v>
                </c:pt>
                <c:pt idx="6">
                  <c:v>1.25523012552301</c:v>
                </c:pt>
                <c:pt idx="7">
                  <c:v>0.836820083682008</c:v>
                </c:pt>
              </c:numCache>
            </c:numRef>
          </c:val>
        </c:ser>
        <c:ser>
          <c:idx val="3"/>
          <c:order val="3"/>
          <c:tx>
            <c:strRef>
              <c:f>少年!$F$19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00:$F$207</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gapWidth val="80"/>
        <c:overlap val="0"/>
        <c:axId val="64747621"/>
        <c:axId val="94635113"/>
      </c:barChart>
      <c:catAx>
        <c:axId val="64747621"/>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94635113"/>
        <c:auto val="1"/>
        <c:lblAlgn val="ctr"/>
        <c:lblOffset val="100"/>
        <c:noMultiLvlLbl val="0"/>
      </c:catAx>
      <c:valAx>
        <c:axId val="9463511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47621"/>
        <c:crossesAt val="1"/>
        <c:crossBetween val="midCat"/>
        <c:majorUnit val="20"/>
      </c:valAx>
      <c:spPr>
        <a:noFill/>
        <a:ln w="12600">
          <a:solidFill>
            <a:srgbClr val="808080"/>
          </a:solidFill>
          <a:round/>
        </a:ln>
      </c:spPr>
    </c:plotArea>
    <c:legend>
      <c:legendPos val="r"/>
      <c:layout>
        <c:manualLayout>
          <c:xMode val="edge"/>
          <c:yMode val="edge"/>
          <c:x val="0.483257012020607"/>
          <c:y val="0.661994744087098"/>
          <c:w val="0.25744132799084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87152921674"/>
          <c:y val="0.0509034589571502"/>
          <c:w val="0.971301284707833"/>
          <c:h val="0.927723283427981"/>
        </c:manualLayout>
      </c:layout>
      <c:barChart>
        <c:barDir val="bar"/>
        <c:grouping val="clustered"/>
        <c:varyColors val="0"/>
        <c:ser>
          <c:idx val="0"/>
          <c:order val="0"/>
          <c:tx>
            <c:strRef>
              <c:f>青年!$C$3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C$38:$C$47</c:f>
              <c:numCache>
                <c:formatCode>General</c:formatCode>
                <c:ptCount val="10"/>
                <c:pt idx="0">
                  <c:v>39.5220588235294</c:v>
                </c:pt>
                <c:pt idx="1">
                  <c:v>34.5588235294118</c:v>
                </c:pt>
                <c:pt idx="2">
                  <c:v>46.875</c:v>
                </c:pt>
                <c:pt idx="3">
                  <c:v>54.4117647058824</c:v>
                </c:pt>
                <c:pt idx="4">
                  <c:v>21.3235294117647</c:v>
                </c:pt>
                <c:pt idx="5">
                  <c:v>7.16911764705882</c:v>
                </c:pt>
                <c:pt idx="6">
                  <c:v>16.3602941176471</c:v>
                </c:pt>
                <c:pt idx="7">
                  <c:v>10.8455882352941</c:v>
                </c:pt>
                <c:pt idx="8">
                  <c:v>6.61764705882353</c:v>
                </c:pt>
                <c:pt idx="9">
                  <c:v>0.735294117647059</c:v>
                </c:pt>
              </c:numCache>
            </c:numRef>
          </c:val>
        </c:ser>
        <c:ser>
          <c:idx val="1"/>
          <c:order val="1"/>
          <c:tx>
            <c:strRef>
              <c:f>青年!$D$3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D$38:$D$47</c:f>
              <c:numCache>
                <c:formatCode>General</c:formatCode>
                <c:ptCount val="10"/>
                <c:pt idx="0">
                  <c:v>5.98290598290598</c:v>
                </c:pt>
                <c:pt idx="1">
                  <c:v>5.98290598290598</c:v>
                </c:pt>
                <c:pt idx="2">
                  <c:v>71.7948717948718</c:v>
                </c:pt>
                <c:pt idx="3">
                  <c:v>86.3247863247863</c:v>
                </c:pt>
                <c:pt idx="4">
                  <c:v>54.7008547008547</c:v>
                </c:pt>
                <c:pt idx="5">
                  <c:v>16.2393162393162</c:v>
                </c:pt>
                <c:pt idx="6">
                  <c:v>35.8974358974359</c:v>
                </c:pt>
                <c:pt idx="7">
                  <c:v>4.27350427350427</c:v>
                </c:pt>
                <c:pt idx="8">
                  <c:v>4.27350427350427</c:v>
                </c:pt>
                <c:pt idx="9">
                  <c:v>0.854700854700855</c:v>
                </c:pt>
              </c:numCache>
            </c:numRef>
          </c:val>
        </c:ser>
        <c:gapWidth val="40"/>
        <c:overlap val="0"/>
        <c:axId val="21434363"/>
        <c:axId val="37488234"/>
      </c:barChart>
      <c:catAx>
        <c:axId val="214343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88234"/>
        <c:crossesAt val="0"/>
        <c:auto val="1"/>
        <c:lblAlgn val="ctr"/>
        <c:lblOffset val="100"/>
        <c:noMultiLvlLbl val="0"/>
      </c:catAx>
      <c:valAx>
        <c:axId val="3748823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434363"/>
        <c:crossesAt val="1"/>
        <c:crossBetween val="midCat"/>
        <c:majorUnit val="20"/>
      </c:valAx>
      <c:spPr>
        <a:noFill/>
        <a:ln w="0">
          <a:solidFill>
            <a:srgbClr val="000000"/>
          </a:solidFill>
        </a:ln>
      </c:spPr>
    </c:plotArea>
    <c:legend>
      <c:legendPos val="r"/>
      <c:layout>
        <c:manualLayout>
          <c:xMode val="edge"/>
          <c:yMode val="edge"/>
          <c:x val="0.673953584749275"/>
          <c:y val="0.759112028910687"/>
          <c:w val="0.248549523414836"/>
          <c:h val="0.1530201342281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5908949173683"/>
          <c:w val="0.978200209277991"/>
          <c:h val="0.958715310258809"/>
        </c:manualLayout>
      </c:layout>
      <c:barChart>
        <c:barDir val="bar"/>
        <c:grouping val="clustered"/>
        <c:varyColors val="0"/>
        <c:ser>
          <c:idx val="0"/>
          <c:order val="0"/>
          <c:tx>
            <c:strRef>
              <c:f>青年!$C$58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C$587:$C$597</c:f>
              <c:numCache>
                <c:formatCode>General</c:formatCode>
                <c:ptCount val="11"/>
                <c:pt idx="0">
                  <c:v>12.6159554730983</c:v>
                </c:pt>
                <c:pt idx="1">
                  <c:v>19.8515769944341</c:v>
                </c:pt>
                <c:pt idx="2">
                  <c:v>4.82374768089054</c:v>
                </c:pt>
                <c:pt idx="3">
                  <c:v>66.0482374768089</c:v>
                </c:pt>
                <c:pt idx="4">
                  <c:v>57.8849721706865</c:v>
                </c:pt>
                <c:pt idx="5">
                  <c:v>4.08163265306123</c:v>
                </c:pt>
                <c:pt idx="6">
                  <c:v>23.747680890538</c:v>
                </c:pt>
                <c:pt idx="7">
                  <c:v>44.1558441558442</c:v>
                </c:pt>
                <c:pt idx="8">
                  <c:v>3.8961038961039</c:v>
                </c:pt>
                <c:pt idx="9">
                  <c:v>7.97773654916512</c:v>
                </c:pt>
                <c:pt idx="10">
                  <c:v>0.927643784786642</c:v>
                </c:pt>
              </c:numCache>
            </c:numRef>
          </c:val>
        </c:ser>
        <c:ser>
          <c:idx val="1"/>
          <c:order val="1"/>
          <c:tx>
            <c:strRef>
              <c:f>青年!$D$58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D$587:$D$597</c:f>
              <c:numCache>
                <c:formatCode>General</c:formatCode>
                <c:ptCount val="11"/>
                <c:pt idx="0">
                  <c:v>13.8248847926267</c:v>
                </c:pt>
                <c:pt idx="1">
                  <c:v>18.8940092165899</c:v>
                </c:pt>
                <c:pt idx="2">
                  <c:v>6.45161290322581</c:v>
                </c:pt>
                <c:pt idx="3">
                  <c:v>52.9953917050691</c:v>
                </c:pt>
                <c:pt idx="4">
                  <c:v>53.9170506912442</c:v>
                </c:pt>
                <c:pt idx="5">
                  <c:v>8.29493087557604</c:v>
                </c:pt>
                <c:pt idx="6">
                  <c:v>21.6589861751152</c:v>
                </c:pt>
                <c:pt idx="7">
                  <c:v>41.0138248847926</c:v>
                </c:pt>
                <c:pt idx="8">
                  <c:v>6.91244239631336</c:v>
                </c:pt>
                <c:pt idx="9">
                  <c:v>8.75576036866359</c:v>
                </c:pt>
                <c:pt idx="10">
                  <c:v>1.84331797235023</c:v>
                </c:pt>
              </c:numCache>
            </c:numRef>
          </c:val>
        </c:ser>
        <c:ser>
          <c:idx val="2"/>
          <c:order val="2"/>
          <c:tx>
            <c:strRef>
              <c:f>青年!$E$58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E$587:$E$597</c:f>
              <c:numCache>
                <c:formatCode>General</c:formatCode>
                <c:ptCount val="11"/>
                <c:pt idx="0">
                  <c:v>11.8012422360248</c:v>
                </c:pt>
                <c:pt idx="1">
                  <c:v>20.4968944099379</c:v>
                </c:pt>
                <c:pt idx="2">
                  <c:v>3.72670807453416</c:v>
                </c:pt>
                <c:pt idx="3">
                  <c:v>74.8447204968944</c:v>
                </c:pt>
                <c:pt idx="4">
                  <c:v>60.5590062111801</c:v>
                </c:pt>
                <c:pt idx="5">
                  <c:v>1.24223602484472</c:v>
                </c:pt>
                <c:pt idx="6">
                  <c:v>25.1552795031056</c:v>
                </c:pt>
                <c:pt idx="7">
                  <c:v>46.2732919254658</c:v>
                </c:pt>
                <c:pt idx="8">
                  <c:v>1.86335403726708</c:v>
                </c:pt>
                <c:pt idx="9">
                  <c:v>7.45341614906832</c:v>
                </c:pt>
                <c:pt idx="10">
                  <c:v>0.31055900621118</c:v>
                </c:pt>
              </c:numCache>
            </c:numRef>
          </c:val>
        </c:ser>
        <c:ser>
          <c:idx val="3"/>
          <c:order val="3"/>
          <c:tx>
            <c:strRef>
              <c:f>青年!$F$58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F$587:$F$597</c:f>
              <c:numCache>
                <c:formatCode>General</c:formatCode>
                <c:ptCount val="11"/>
                <c:pt idx="0">
                  <c:v>8.54700854700855</c:v>
                </c:pt>
                <c:pt idx="1">
                  <c:v>12.8205128205128</c:v>
                </c:pt>
                <c:pt idx="2">
                  <c:v>8.54700854700855</c:v>
                </c:pt>
                <c:pt idx="3">
                  <c:v>58.1196581196581</c:v>
                </c:pt>
                <c:pt idx="4">
                  <c:v>75.2136752136752</c:v>
                </c:pt>
                <c:pt idx="5">
                  <c:v>8.54700854700855</c:v>
                </c:pt>
                <c:pt idx="6">
                  <c:v>38.4615384615385</c:v>
                </c:pt>
                <c:pt idx="7">
                  <c:v>37.6068376068376</c:v>
                </c:pt>
                <c:pt idx="8">
                  <c:v>3.41880341880342</c:v>
                </c:pt>
                <c:pt idx="9">
                  <c:v>5.98290598290598</c:v>
                </c:pt>
                <c:pt idx="10">
                  <c:v>1.70940170940171</c:v>
                </c:pt>
              </c:numCache>
            </c:numRef>
          </c:val>
        </c:ser>
        <c:gapWidth val="80"/>
        <c:overlap val="0"/>
        <c:axId val="23479137"/>
        <c:axId val="41992531"/>
      </c:barChart>
      <c:catAx>
        <c:axId val="234791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992531"/>
        <c:crossesAt val="0"/>
        <c:auto val="1"/>
        <c:lblAlgn val="ctr"/>
        <c:lblOffset val="100"/>
        <c:noMultiLvlLbl val="0"/>
      </c:catAx>
      <c:valAx>
        <c:axId val="4199253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79137"/>
        <c:crossesAt val="1"/>
        <c:crossBetween val="midCat"/>
        <c:majorUnit val="50"/>
      </c:valAx>
      <c:spPr>
        <a:noFill/>
        <a:ln w="12600">
          <a:solidFill>
            <a:srgbClr val="808080"/>
          </a:solidFill>
          <a:round/>
        </a:ln>
      </c:spPr>
    </c:plotArea>
    <c:legend>
      <c:legendPos val="r"/>
      <c:layout>
        <c:manualLayout>
          <c:xMode val="edge"/>
          <c:yMode val="edge"/>
          <c:x val="0.789588419951169"/>
          <c:y val="0.786778921110072"/>
          <c:w val="0.135333100802232"/>
          <c:h val="0.1628313065169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5908949173683"/>
          <c:w val="0.964070135096292"/>
          <c:h val="0.958715310258809"/>
        </c:manualLayout>
      </c:layout>
      <c:barChart>
        <c:barDir val="bar"/>
        <c:grouping val="clustered"/>
        <c:varyColors val="0"/>
        <c:ser>
          <c:idx val="0"/>
          <c:order val="0"/>
          <c:tx>
            <c:strRef>
              <c:f>少年!$C$28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C$290:$C$300</c:f>
              <c:numCache>
                <c:formatCode>General</c:formatCode>
                <c:ptCount val="11"/>
                <c:pt idx="0">
                  <c:v>11.2016293279022</c:v>
                </c:pt>
                <c:pt idx="1">
                  <c:v>4.88798370672098</c:v>
                </c:pt>
                <c:pt idx="2">
                  <c:v>44.1955193482688</c:v>
                </c:pt>
                <c:pt idx="3">
                  <c:v>46.6395112016293</c:v>
                </c:pt>
                <c:pt idx="4">
                  <c:v>78.2077393075357</c:v>
                </c:pt>
                <c:pt idx="5">
                  <c:v>5.4989816700611</c:v>
                </c:pt>
                <c:pt idx="6">
                  <c:v>16.9042769857434</c:v>
                </c:pt>
                <c:pt idx="7">
                  <c:v>29.7352342158859</c:v>
                </c:pt>
                <c:pt idx="8">
                  <c:v>2.64765784114053</c:v>
                </c:pt>
                <c:pt idx="9">
                  <c:v>7.73930753564155</c:v>
                </c:pt>
                <c:pt idx="10">
                  <c:v>0.610997963340122</c:v>
                </c:pt>
              </c:numCache>
            </c:numRef>
          </c:val>
        </c:ser>
        <c:ser>
          <c:idx val="1"/>
          <c:order val="1"/>
          <c:tx>
            <c:strRef>
              <c:f>少年!$D$28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D$290:$D$300</c:f>
              <c:numCache>
                <c:formatCode>General</c:formatCode>
                <c:ptCount val="11"/>
                <c:pt idx="0">
                  <c:v>10.3174603174603</c:v>
                </c:pt>
                <c:pt idx="1">
                  <c:v>5.15873015873016</c:v>
                </c:pt>
                <c:pt idx="2">
                  <c:v>53.1746031746032</c:v>
                </c:pt>
                <c:pt idx="3">
                  <c:v>47.2222222222222</c:v>
                </c:pt>
                <c:pt idx="4">
                  <c:v>75.7936507936508</c:v>
                </c:pt>
                <c:pt idx="5">
                  <c:v>5.95238095238095</c:v>
                </c:pt>
                <c:pt idx="6">
                  <c:v>15.4761904761905</c:v>
                </c:pt>
                <c:pt idx="7">
                  <c:v>24.6031746031746</c:v>
                </c:pt>
                <c:pt idx="8">
                  <c:v>3.57142857142857</c:v>
                </c:pt>
                <c:pt idx="9">
                  <c:v>7.14285714285714</c:v>
                </c:pt>
                <c:pt idx="10">
                  <c:v>0.396825396825397</c:v>
                </c:pt>
              </c:numCache>
            </c:numRef>
          </c:val>
        </c:ser>
        <c:ser>
          <c:idx val="2"/>
          <c:order val="2"/>
          <c:tx>
            <c:strRef>
              <c:f>少年!$E$28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E$290:$E$300</c:f>
              <c:numCache>
                <c:formatCode>General</c:formatCode>
                <c:ptCount val="11"/>
                <c:pt idx="0">
                  <c:v>12.1338912133891</c:v>
                </c:pt>
                <c:pt idx="1">
                  <c:v>4.60251046025105</c:v>
                </c:pt>
                <c:pt idx="2">
                  <c:v>34.7280334728034</c:v>
                </c:pt>
                <c:pt idx="3">
                  <c:v>46.0251046025105</c:v>
                </c:pt>
                <c:pt idx="4">
                  <c:v>80.7531380753138</c:v>
                </c:pt>
                <c:pt idx="5">
                  <c:v>5.02092050209205</c:v>
                </c:pt>
                <c:pt idx="6">
                  <c:v>18.4100418410042</c:v>
                </c:pt>
                <c:pt idx="7">
                  <c:v>35.1464435146444</c:v>
                </c:pt>
                <c:pt idx="8">
                  <c:v>1.67364016736402</c:v>
                </c:pt>
                <c:pt idx="9">
                  <c:v>8.36820083682008</c:v>
                </c:pt>
                <c:pt idx="10">
                  <c:v>0.836820083682008</c:v>
                </c:pt>
              </c:numCache>
            </c:numRef>
          </c:val>
        </c:ser>
        <c:ser>
          <c:idx val="3"/>
          <c:order val="3"/>
          <c:tx>
            <c:strRef>
              <c:f>少年!$F$28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F$290:$F$300</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gapWidth val="100"/>
        <c:overlap val="0"/>
        <c:axId val="1362847"/>
        <c:axId val="50050705"/>
      </c:barChart>
      <c:catAx>
        <c:axId val="136284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0050705"/>
        <c:auto val="1"/>
        <c:lblAlgn val="ctr"/>
        <c:lblOffset val="100"/>
        <c:noMultiLvlLbl val="0"/>
      </c:catAx>
      <c:valAx>
        <c:axId val="5005070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2847"/>
        <c:crossesAt val="1"/>
        <c:crossBetween val="midCat"/>
        <c:majorUnit val="50"/>
      </c:valAx>
      <c:spPr>
        <a:noFill/>
        <a:ln w="12600">
          <a:solidFill>
            <a:srgbClr val="808080"/>
          </a:solidFill>
          <a:round/>
        </a:ln>
      </c:spPr>
    </c:plotArea>
    <c:legend>
      <c:legendPos val="r"/>
      <c:layout>
        <c:manualLayout>
          <c:xMode val="edge"/>
          <c:yMode val="edge"/>
          <c:x val="0.628054038516815"/>
          <c:y val="0.791144371686935"/>
          <c:w val="0.253521126760563"/>
          <c:h val="0.1584034923604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42726649920073"/>
          <c:w val="0.978027772895061"/>
          <c:h val="0.959522722082667"/>
        </c:manualLayout>
      </c:layout>
      <c:barChart>
        <c:barDir val="bar"/>
        <c:grouping val="clustered"/>
        <c:varyColors val="0"/>
        <c:ser>
          <c:idx val="0"/>
          <c:order val="0"/>
          <c:tx>
            <c:strRef>
              <c:f>青年!$C$60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C$601:$C$609</c:f>
              <c:numCache>
                <c:formatCode>General</c:formatCode>
                <c:ptCount val="9"/>
                <c:pt idx="0">
                  <c:v>13.1725417439703</c:v>
                </c:pt>
                <c:pt idx="1">
                  <c:v>0.927643784786642</c:v>
                </c:pt>
                <c:pt idx="2">
                  <c:v>23.9332096474954</c:v>
                </c:pt>
                <c:pt idx="3">
                  <c:v>21.8923933209648</c:v>
                </c:pt>
                <c:pt idx="4">
                  <c:v>56.7717996289425</c:v>
                </c:pt>
                <c:pt idx="5">
                  <c:v>56.2152133580705</c:v>
                </c:pt>
                <c:pt idx="6">
                  <c:v>2.5974025974026</c:v>
                </c:pt>
                <c:pt idx="7">
                  <c:v>1.66975881261596</c:v>
                </c:pt>
                <c:pt idx="8">
                  <c:v>1.2987012987013</c:v>
                </c:pt>
              </c:numCache>
            </c:numRef>
          </c:val>
        </c:ser>
        <c:ser>
          <c:idx val="1"/>
          <c:order val="1"/>
          <c:tx>
            <c:strRef>
              <c:f>青年!$D$60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D$601:$D$609</c:f>
              <c:numCache>
                <c:formatCode>General</c:formatCode>
                <c:ptCount val="9"/>
                <c:pt idx="0">
                  <c:v>11.9815668202765</c:v>
                </c:pt>
                <c:pt idx="1">
                  <c:v>1.84331797235023</c:v>
                </c:pt>
                <c:pt idx="2">
                  <c:v>27.1889400921659</c:v>
                </c:pt>
                <c:pt idx="3">
                  <c:v>24.4239631336406</c:v>
                </c:pt>
                <c:pt idx="4">
                  <c:v>53.4562211981567</c:v>
                </c:pt>
                <c:pt idx="5">
                  <c:v>47.926267281106</c:v>
                </c:pt>
                <c:pt idx="6">
                  <c:v>4.14746543778802</c:v>
                </c:pt>
                <c:pt idx="7">
                  <c:v>1.38248847926267</c:v>
                </c:pt>
                <c:pt idx="8">
                  <c:v>2.30414746543779</c:v>
                </c:pt>
              </c:numCache>
            </c:numRef>
          </c:val>
        </c:ser>
        <c:ser>
          <c:idx val="2"/>
          <c:order val="2"/>
          <c:tx>
            <c:strRef>
              <c:f>青年!$E$600</c:f>
              <c:strCache>
                <c:ptCount val="1"/>
                <c:pt idx="0">
                  <c:v>女性</c:v>
                </c:pt>
              </c:strCache>
            </c:strRef>
          </c:tx>
          <c:spPr>
            <a:blipFill rotWithShape="0">
              <a:blip r:embed="rId2"/>
              <a:tile tx="0" ty="0" sx="100000" sy="100000" algn="ctr"/>
            </a:blipFill>
            <a:ln w="12600">
              <a:solidFill>
                <a:srgbClr val="000000"/>
              </a:solidFill>
              <a:round/>
            </a:ln>
          </c:spPr>
          <c:invertIfNegative val="0"/>
          <c:dPt>
            <c:idx val="8"/>
            <c:invertIfNegative val="0"/>
            <c:spPr>
              <a:blipFill rotWithShape="0">
                <a:blip r:embed="rId3"/>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E$601:$E$609</c:f>
              <c:numCache>
                <c:formatCode>General</c:formatCode>
                <c:ptCount val="9"/>
                <c:pt idx="0">
                  <c:v>13.9751552795031</c:v>
                </c:pt>
                <c:pt idx="1">
                  <c:v>0.31055900621118</c:v>
                </c:pt>
                <c:pt idx="2">
                  <c:v>21.7391304347826</c:v>
                </c:pt>
                <c:pt idx="3">
                  <c:v>20.1863354037267</c:v>
                </c:pt>
                <c:pt idx="4">
                  <c:v>59.0062111801242</c:v>
                </c:pt>
                <c:pt idx="5">
                  <c:v>61.8012422360249</c:v>
                </c:pt>
                <c:pt idx="6">
                  <c:v>1.5527950310559</c:v>
                </c:pt>
                <c:pt idx="7">
                  <c:v>1.86335403726708</c:v>
                </c:pt>
                <c:pt idx="8">
                  <c:v>0.62111801242236</c:v>
                </c:pt>
              </c:numCache>
            </c:numRef>
          </c:val>
        </c:ser>
        <c:ser>
          <c:idx val="3"/>
          <c:order val="3"/>
          <c:tx>
            <c:strRef>
              <c:f>青年!$F$600</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F$601:$F$609</c:f>
              <c:numCache>
                <c:formatCode>General</c:formatCode>
                <c:ptCount val="9"/>
                <c:pt idx="0">
                  <c:v>15.3846153846154</c:v>
                </c:pt>
                <c:pt idx="1">
                  <c:v>3.41880341880342</c:v>
                </c:pt>
                <c:pt idx="2">
                  <c:v>22.2222222222222</c:v>
                </c:pt>
                <c:pt idx="3">
                  <c:v>37.6068376068376</c:v>
                </c:pt>
                <c:pt idx="4">
                  <c:v>48.7179487179487</c:v>
                </c:pt>
                <c:pt idx="5">
                  <c:v>41.025641025641</c:v>
                </c:pt>
                <c:pt idx="6">
                  <c:v>3.41880341880342</c:v>
                </c:pt>
                <c:pt idx="7">
                  <c:v>4.27350427350427</c:v>
                </c:pt>
                <c:pt idx="8">
                  <c:v>3.41880341880342</c:v>
                </c:pt>
              </c:numCache>
            </c:numRef>
          </c:val>
        </c:ser>
        <c:gapWidth val="80"/>
        <c:overlap val="0"/>
        <c:axId val="97884216"/>
        <c:axId val="85059861"/>
      </c:barChart>
      <c:catAx>
        <c:axId val="978842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59861"/>
        <c:crossesAt val="0"/>
        <c:auto val="1"/>
        <c:lblAlgn val="ctr"/>
        <c:lblOffset val="100"/>
        <c:noMultiLvlLbl val="0"/>
      </c:catAx>
      <c:valAx>
        <c:axId val="8505986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84216"/>
        <c:crossesAt val="1"/>
        <c:crossBetween val="midCat"/>
        <c:majorUnit val="20"/>
      </c:valAx>
      <c:spPr>
        <a:noFill/>
        <a:ln w="12600">
          <a:solidFill>
            <a:srgbClr val="808080"/>
          </a:solidFill>
          <a:round/>
        </a:ln>
      </c:spPr>
    </c:plotArea>
    <c:legend>
      <c:legendPos val="r"/>
      <c:layout>
        <c:manualLayout>
          <c:xMode val="edge"/>
          <c:yMode val="edge"/>
          <c:x val="0.764106169801371"/>
          <c:y val="0.75376798355789"/>
          <c:w val="0.158112146247144"/>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42726649920073"/>
          <c:w val="0.964224384659416"/>
          <c:h val="0.959522722082667"/>
        </c:manualLayout>
      </c:layout>
      <c:barChart>
        <c:barDir val="bar"/>
        <c:grouping val="clustered"/>
        <c:varyColors val="0"/>
        <c:ser>
          <c:idx val="0"/>
          <c:order val="0"/>
          <c:tx>
            <c:strRef>
              <c:f>少年!$C$303</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C$304:$C$312</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少年!$D$303</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D$304:$D$312</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少年!$E$303</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E$304:$E$312</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少年!$F$303</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F$304:$F$312</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80"/>
        <c:overlap val="0"/>
        <c:axId val="21583069"/>
        <c:axId val="57819232"/>
      </c:barChart>
      <c:catAx>
        <c:axId val="2158306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7819232"/>
        <c:auto val="1"/>
        <c:lblAlgn val="ctr"/>
        <c:lblOffset val="100"/>
        <c:noMultiLvlLbl val="0"/>
      </c:catAx>
      <c:valAx>
        <c:axId val="5781923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83069"/>
        <c:crossesAt val="1"/>
        <c:crossBetween val="midCat"/>
        <c:majorUnit val="20"/>
      </c:valAx>
      <c:spPr>
        <a:noFill/>
        <a:ln w="12600">
          <a:solidFill>
            <a:srgbClr val="808080"/>
          </a:solidFill>
          <a:round/>
        </a:ln>
      </c:spPr>
    </c:plotArea>
    <c:legend>
      <c:legendPos val="r"/>
      <c:layout>
        <c:manualLayout>
          <c:xMode val="edge"/>
          <c:yMode val="edge"/>
          <c:x val="0.616914710933028"/>
          <c:y val="0.75376798355789"/>
          <c:w val="0.257441327990841"/>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606709848862"/>
          <c:y val="0.0123025441661336"/>
          <c:w val="0.979239329015114"/>
          <c:h val="0.973820186014468"/>
        </c:manualLayout>
      </c:layout>
      <c:barChart>
        <c:barDir val="bar"/>
        <c:grouping val="clustered"/>
        <c:varyColors val="0"/>
        <c:ser>
          <c:idx val="0"/>
          <c:order val="0"/>
          <c:tx>
            <c:strRef>
              <c:f>青年!$C$6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C$612:$C$624</c:f>
              <c:numCache>
                <c:formatCode>General</c:formatCode>
                <c:ptCount val="13"/>
                <c:pt idx="0">
                  <c:v>15.0278293135436</c:v>
                </c:pt>
                <c:pt idx="1">
                  <c:v>20.9647495361781</c:v>
                </c:pt>
                <c:pt idx="2">
                  <c:v>35.2504638218924</c:v>
                </c:pt>
                <c:pt idx="3">
                  <c:v>24.30426716141</c:v>
                </c:pt>
                <c:pt idx="4">
                  <c:v>46.9387755102041</c:v>
                </c:pt>
                <c:pt idx="5">
                  <c:v>32.0964749536178</c:v>
                </c:pt>
                <c:pt idx="6">
                  <c:v>17.2541743970315</c:v>
                </c:pt>
                <c:pt idx="7">
                  <c:v>36.9202226345084</c:v>
                </c:pt>
                <c:pt idx="8">
                  <c:v>38.404452690167</c:v>
                </c:pt>
                <c:pt idx="9">
                  <c:v>1.2987012987013</c:v>
                </c:pt>
                <c:pt idx="10">
                  <c:v>3.8961038961039</c:v>
                </c:pt>
                <c:pt idx="11">
                  <c:v>13.1725417439703</c:v>
                </c:pt>
                <c:pt idx="12">
                  <c:v>0.927643784786642</c:v>
                </c:pt>
              </c:numCache>
            </c:numRef>
          </c:val>
        </c:ser>
        <c:ser>
          <c:idx val="1"/>
          <c:order val="1"/>
          <c:tx>
            <c:strRef>
              <c:f>青年!$D$6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D$612:$D$624</c:f>
              <c:numCache>
                <c:formatCode>General</c:formatCode>
                <c:ptCount val="13"/>
                <c:pt idx="0">
                  <c:v>13.3640552995392</c:v>
                </c:pt>
                <c:pt idx="1">
                  <c:v>11.5207373271889</c:v>
                </c:pt>
                <c:pt idx="2">
                  <c:v>39.1705069124424</c:v>
                </c:pt>
                <c:pt idx="3">
                  <c:v>28.5714285714286</c:v>
                </c:pt>
                <c:pt idx="4">
                  <c:v>46.5437788018433</c:v>
                </c:pt>
                <c:pt idx="5">
                  <c:v>22.5806451612903</c:v>
                </c:pt>
                <c:pt idx="6">
                  <c:v>15.2073732718894</c:v>
                </c:pt>
                <c:pt idx="7">
                  <c:v>36.8663594470046</c:v>
                </c:pt>
                <c:pt idx="8">
                  <c:v>36.8663594470046</c:v>
                </c:pt>
                <c:pt idx="9">
                  <c:v>1.84331797235023</c:v>
                </c:pt>
                <c:pt idx="10">
                  <c:v>5.06912442396313</c:v>
                </c:pt>
                <c:pt idx="11">
                  <c:v>13.8248847926267</c:v>
                </c:pt>
                <c:pt idx="12">
                  <c:v>1.84331797235023</c:v>
                </c:pt>
              </c:numCache>
            </c:numRef>
          </c:val>
        </c:ser>
        <c:ser>
          <c:idx val="2"/>
          <c:order val="2"/>
          <c:tx>
            <c:strRef>
              <c:f>青年!$E$61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E$612:$E$624</c:f>
              <c:numCache>
                <c:formatCode>General</c:formatCode>
                <c:ptCount val="13"/>
                <c:pt idx="0">
                  <c:v>16.1490683229814</c:v>
                </c:pt>
                <c:pt idx="1">
                  <c:v>27.3291925465839</c:v>
                </c:pt>
                <c:pt idx="2">
                  <c:v>32.6086956521739</c:v>
                </c:pt>
                <c:pt idx="3">
                  <c:v>21.4285714285714</c:v>
                </c:pt>
                <c:pt idx="4">
                  <c:v>47.2049689440994</c:v>
                </c:pt>
                <c:pt idx="5">
                  <c:v>38.5093167701863</c:v>
                </c:pt>
                <c:pt idx="6">
                  <c:v>18.6335403726708</c:v>
                </c:pt>
                <c:pt idx="7">
                  <c:v>36.9565217391304</c:v>
                </c:pt>
                <c:pt idx="8">
                  <c:v>39.4409937888199</c:v>
                </c:pt>
                <c:pt idx="9">
                  <c:v>0.93167701863354</c:v>
                </c:pt>
                <c:pt idx="10">
                  <c:v>3.1055900621118</c:v>
                </c:pt>
                <c:pt idx="11">
                  <c:v>12.7329192546584</c:v>
                </c:pt>
                <c:pt idx="12">
                  <c:v>0.31055900621118</c:v>
                </c:pt>
              </c:numCache>
            </c:numRef>
          </c:val>
        </c:ser>
        <c:ser>
          <c:idx val="3"/>
          <c:order val="3"/>
          <c:tx>
            <c:strRef>
              <c:f>青年!$F$611</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9"/>
            <c:invertIfNegative val="0"/>
            <c:spPr>
              <a:blipFill rotWithShape="0">
                <a:blip r:embed="rId4"/>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F$612:$F$624</c:f>
              <c:numCache>
                <c:formatCode>General</c:formatCode>
                <c:ptCount val="13"/>
                <c:pt idx="0">
                  <c:v>12.8205128205128</c:v>
                </c:pt>
                <c:pt idx="1">
                  <c:v>10.2564102564103</c:v>
                </c:pt>
                <c:pt idx="2">
                  <c:v>40.1709401709402</c:v>
                </c:pt>
                <c:pt idx="3">
                  <c:v>24.7863247863248</c:v>
                </c:pt>
                <c:pt idx="4">
                  <c:v>73.5042735042735</c:v>
                </c:pt>
                <c:pt idx="5">
                  <c:v>31.6239316239316</c:v>
                </c:pt>
                <c:pt idx="6">
                  <c:v>19.6581196581197</c:v>
                </c:pt>
                <c:pt idx="7">
                  <c:v>33.3333333333333</c:v>
                </c:pt>
                <c:pt idx="8">
                  <c:v>38.4615384615385</c:v>
                </c:pt>
                <c:pt idx="9">
                  <c:v>0.854700854700855</c:v>
                </c:pt>
                <c:pt idx="10">
                  <c:v>5.12820512820513</c:v>
                </c:pt>
                <c:pt idx="11">
                  <c:v>14.5299145299145</c:v>
                </c:pt>
                <c:pt idx="12">
                  <c:v>0.854700854700855</c:v>
                </c:pt>
              </c:numCache>
            </c:numRef>
          </c:val>
        </c:ser>
        <c:gapWidth val="100"/>
        <c:overlap val="0"/>
        <c:axId val="92010687"/>
        <c:axId val="13423875"/>
      </c:barChart>
      <c:catAx>
        <c:axId val="920106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23875"/>
        <c:crossesAt val="0"/>
        <c:auto val="1"/>
        <c:lblAlgn val="ctr"/>
        <c:lblOffset val="100"/>
        <c:noMultiLvlLbl val="0"/>
      </c:catAx>
      <c:valAx>
        <c:axId val="1342387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10687"/>
        <c:crossesAt val="1"/>
        <c:crossBetween val="midCat"/>
        <c:majorUnit val="50"/>
      </c:valAx>
      <c:spPr>
        <a:noFill/>
        <a:ln w="12600">
          <a:solidFill>
            <a:srgbClr val="808080"/>
          </a:solidFill>
          <a:round/>
        </a:ln>
      </c:spPr>
    </c:plotArea>
    <c:legend>
      <c:legendPos val="r"/>
      <c:layout>
        <c:manualLayout>
          <c:xMode val="edge"/>
          <c:yMode val="edge"/>
          <c:x val="0.77196478990201"/>
          <c:y val="0.787264406279219"/>
          <c:w val="0.149393788407241"/>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2022559925"/>
          <c:y val="0.0135327985827469"/>
          <c:w val="0.960676797744008"/>
          <c:h val="0.969637320997982"/>
        </c:manualLayout>
      </c:layout>
      <c:barChart>
        <c:barDir val="bar"/>
        <c:grouping val="clustered"/>
        <c:varyColors val="0"/>
        <c:ser>
          <c:idx val="0"/>
          <c:order val="0"/>
          <c:tx>
            <c:strRef>
              <c:f>保護者!$C$1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C$13:$C$25</c:f>
              <c:numCache>
                <c:formatCode>General</c:formatCode>
                <c:ptCount val="13"/>
                <c:pt idx="0">
                  <c:v>20.5821205821206</c:v>
                </c:pt>
                <c:pt idx="1">
                  <c:v>18.9189189189189</c:v>
                </c:pt>
                <c:pt idx="2">
                  <c:v>31.1850311850312</c:v>
                </c:pt>
                <c:pt idx="3">
                  <c:v>13.3056133056133</c:v>
                </c:pt>
                <c:pt idx="4">
                  <c:v>49.4802494802495</c:v>
                </c:pt>
                <c:pt idx="5">
                  <c:v>27.027027027027</c:v>
                </c:pt>
                <c:pt idx="6">
                  <c:v>18.0873180873181</c:v>
                </c:pt>
                <c:pt idx="7">
                  <c:v>36.3825363825364</c:v>
                </c:pt>
                <c:pt idx="8">
                  <c:v>45.5301455301455</c:v>
                </c:pt>
                <c:pt idx="9">
                  <c:v>1.45530145530146</c:v>
                </c:pt>
                <c:pt idx="10">
                  <c:v>2.7027027027027</c:v>
                </c:pt>
                <c:pt idx="11">
                  <c:v>6.65280665280665</c:v>
                </c:pt>
                <c:pt idx="12">
                  <c:v>1.24740124740125</c:v>
                </c:pt>
              </c:numCache>
            </c:numRef>
          </c:val>
        </c:ser>
        <c:ser>
          <c:idx val="1"/>
          <c:order val="1"/>
          <c:tx>
            <c:strRef>
              <c:f>保護者!$D$12</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D$13:$D$25</c:f>
              <c:numCache>
                <c:formatCode>General</c:formatCode>
                <c:ptCount val="13"/>
                <c:pt idx="0">
                  <c:v>14.9253731343284</c:v>
                </c:pt>
                <c:pt idx="1">
                  <c:v>14.9253731343284</c:v>
                </c:pt>
                <c:pt idx="2">
                  <c:v>27.6119402985075</c:v>
                </c:pt>
                <c:pt idx="3">
                  <c:v>18.6567164179105</c:v>
                </c:pt>
                <c:pt idx="4">
                  <c:v>38.8059701492537</c:v>
                </c:pt>
                <c:pt idx="5">
                  <c:v>20.8955223880597</c:v>
                </c:pt>
                <c:pt idx="6">
                  <c:v>20.8955223880597</c:v>
                </c:pt>
                <c:pt idx="7">
                  <c:v>25.3731343283582</c:v>
                </c:pt>
                <c:pt idx="8">
                  <c:v>53.7313432835821</c:v>
                </c:pt>
                <c:pt idx="9">
                  <c:v>2.98507462686567</c:v>
                </c:pt>
                <c:pt idx="10">
                  <c:v>5.22388059701493</c:v>
                </c:pt>
                <c:pt idx="11">
                  <c:v>6.71641791044776</c:v>
                </c:pt>
                <c:pt idx="12">
                  <c:v>3.73134328358209</c:v>
                </c:pt>
              </c:numCache>
            </c:numRef>
          </c:val>
        </c:ser>
        <c:ser>
          <c:idx val="2"/>
          <c:order val="2"/>
          <c:tx>
            <c:strRef>
              <c:f>保護者!$E$12</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E$13:$E$25</c:f>
              <c:numCache>
                <c:formatCode>General</c:formatCode>
                <c:ptCount val="13"/>
                <c:pt idx="0">
                  <c:v>22.7665706051873</c:v>
                </c:pt>
                <c:pt idx="1">
                  <c:v>20.4610951008646</c:v>
                </c:pt>
                <c:pt idx="2">
                  <c:v>32.5648414985591</c:v>
                </c:pt>
                <c:pt idx="3">
                  <c:v>11.2391930835735</c:v>
                </c:pt>
                <c:pt idx="4">
                  <c:v>53.6023054755043</c:v>
                </c:pt>
                <c:pt idx="5">
                  <c:v>29.3948126801153</c:v>
                </c:pt>
                <c:pt idx="6">
                  <c:v>17.0028818443804</c:v>
                </c:pt>
                <c:pt idx="7">
                  <c:v>40.6340057636888</c:v>
                </c:pt>
                <c:pt idx="8">
                  <c:v>42.3631123919308</c:v>
                </c:pt>
                <c:pt idx="9">
                  <c:v>0.864553314121037</c:v>
                </c:pt>
                <c:pt idx="10">
                  <c:v>1.72910662824207</c:v>
                </c:pt>
                <c:pt idx="11">
                  <c:v>6.62824207492795</c:v>
                </c:pt>
                <c:pt idx="12">
                  <c:v>0.288184438040346</c:v>
                </c:pt>
              </c:numCache>
            </c:numRef>
          </c:val>
        </c:ser>
        <c:ser>
          <c:idx val="3"/>
          <c:order val="3"/>
          <c:tx>
            <c:strRef>
              <c:f>保護者!$F$12</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F$13:$F$25</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gapWidth val="100"/>
        <c:overlap val="0"/>
        <c:axId val="91838080"/>
        <c:axId val="85831083"/>
      </c:barChart>
      <c:catAx>
        <c:axId val="91838080"/>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85831083"/>
        <c:auto val="1"/>
        <c:lblAlgn val="ctr"/>
        <c:lblOffset val="100"/>
        <c:noMultiLvlLbl val="0"/>
      </c:catAx>
      <c:valAx>
        <c:axId val="8583108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38080"/>
        <c:crossesAt val="1"/>
        <c:crossBetween val="midCat"/>
        <c:majorUnit val="50"/>
      </c:valAx>
      <c:spPr>
        <a:noFill/>
        <a:ln w="12600">
          <a:solidFill>
            <a:srgbClr val="808080"/>
          </a:solidFill>
          <a:round/>
        </a:ln>
      </c:spPr>
    </c:plotArea>
    <c:legend>
      <c:legendPos val="r"/>
      <c:layout>
        <c:manualLayout>
          <c:xMode val="edge"/>
          <c:yMode val="edge"/>
          <c:x val="0.591414695284349"/>
          <c:y val="0.789429654052458"/>
          <c:w val="0.281842393858687"/>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614525139665"/>
          <c:y val="0.0227107558139535"/>
          <c:w val="0.839385474860335"/>
          <c:h val="0.932140261627907"/>
        </c:manualLayout>
      </c:layout>
      <c:barChart>
        <c:barDir val="bar"/>
        <c:grouping val="clustered"/>
        <c:varyColors val="0"/>
        <c:ser>
          <c:idx val="0"/>
          <c:order val="0"/>
          <c:tx>
            <c:strRef>
              <c:f>青年!$K$6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K$612:$K$616</c:f>
              <c:numCache>
                <c:formatCode>General</c:formatCode>
                <c:ptCount val="5"/>
                <c:pt idx="0">
                  <c:v>5.56586270871985</c:v>
                </c:pt>
                <c:pt idx="1">
                  <c:v>47.8664192949907</c:v>
                </c:pt>
                <c:pt idx="2">
                  <c:v>27.2727272727273</c:v>
                </c:pt>
                <c:pt idx="3">
                  <c:v>18.3673469387755</c:v>
                </c:pt>
                <c:pt idx="4">
                  <c:v>0.927643784786642</c:v>
                </c:pt>
              </c:numCache>
            </c:numRef>
          </c:val>
        </c:ser>
        <c:ser>
          <c:idx val="1"/>
          <c:order val="1"/>
          <c:tx>
            <c:strRef>
              <c:f>青年!$L$6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L$612:$L$616</c:f>
              <c:numCache>
                <c:formatCode>General</c:formatCode>
                <c:ptCount val="5"/>
                <c:pt idx="0">
                  <c:v>5.52995391705069</c:v>
                </c:pt>
                <c:pt idx="1">
                  <c:v>52.073732718894</c:v>
                </c:pt>
                <c:pt idx="2">
                  <c:v>28.110599078341</c:v>
                </c:pt>
                <c:pt idx="3">
                  <c:v>12.4423963133641</c:v>
                </c:pt>
                <c:pt idx="4">
                  <c:v>1.84331797235023</c:v>
                </c:pt>
              </c:numCache>
            </c:numRef>
          </c:val>
        </c:ser>
        <c:ser>
          <c:idx val="2"/>
          <c:order val="2"/>
          <c:tx>
            <c:strRef>
              <c:f>青年!$M$61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M$612:$M$616</c:f>
              <c:numCache>
                <c:formatCode>General</c:formatCode>
                <c:ptCount val="5"/>
                <c:pt idx="0">
                  <c:v>5.59006211180124</c:v>
                </c:pt>
                <c:pt idx="1">
                  <c:v>45.0310559006211</c:v>
                </c:pt>
                <c:pt idx="2">
                  <c:v>26.7080745341615</c:v>
                </c:pt>
                <c:pt idx="3">
                  <c:v>22.360248447205</c:v>
                </c:pt>
                <c:pt idx="4">
                  <c:v>0.31055900621118</c:v>
                </c:pt>
              </c:numCache>
            </c:numRef>
          </c:val>
        </c:ser>
        <c:ser>
          <c:idx val="3"/>
          <c:order val="3"/>
          <c:tx>
            <c:strRef>
              <c:f>青年!$N$6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N$612:$N$616</c:f>
              <c:numCache>
                <c:formatCode>General</c:formatCode>
                <c:ptCount val="5"/>
                <c:pt idx="0">
                  <c:v>5.12820512820513</c:v>
                </c:pt>
                <c:pt idx="1">
                  <c:v>48.7179487179487</c:v>
                </c:pt>
                <c:pt idx="2">
                  <c:v>25.6410256410256</c:v>
                </c:pt>
                <c:pt idx="3">
                  <c:v>19.6581196581197</c:v>
                </c:pt>
                <c:pt idx="4">
                  <c:v>0.854700854700855</c:v>
                </c:pt>
              </c:numCache>
            </c:numRef>
          </c:val>
        </c:ser>
        <c:gapWidth val="100"/>
        <c:overlap val="0"/>
        <c:axId val="45087491"/>
        <c:axId val="76863867"/>
      </c:barChart>
      <c:catAx>
        <c:axId val="450874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863867"/>
        <c:crossesAt val="0"/>
        <c:auto val="1"/>
        <c:lblAlgn val="ctr"/>
        <c:lblOffset val="100"/>
        <c:noMultiLvlLbl val="0"/>
      </c:catAx>
      <c:valAx>
        <c:axId val="7686386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87491"/>
        <c:crossesAt val="1"/>
        <c:crossBetween val="midCat"/>
        <c:majorUnit val="20"/>
      </c:valAx>
      <c:spPr>
        <a:noFill/>
        <a:ln w="12600">
          <a:solidFill>
            <a:srgbClr val="808080"/>
          </a:solidFill>
          <a:round/>
        </a:ln>
      </c:spPr>
    </c:plotArea>
    <c:legend>
      <c:legendPos val="r"/>
      <c:layout>
        <c:manualLayout>
          <c:xMode val="edge"/>
          <c:yMode val="edge"/>
          <c:x val="0.745530726256983"/>
          <c:y val="0.606649709302326"/>
          <c:w val="0.167504655493482"/>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44468141829"/>
          <c:y val="0.0227107558139535"/>
          <c:w val="0.966675553185817"/>
          <c:h val="0.932140261627907"/>
        </c:manualLayout>
      </c:layout>
      <c:barChart>
        <c:barDir val="bar"/>
        <c:grouping val="clustered"/>
        <c:varyColors val="0"/>
        <c:ser>
          <c:idx val="0"/>
          <c:order val="0"/>
          <c:tx>
            <c:strRef>
              <c:f>少年!$C$315</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C$316:$C$320</c:f>
              <c:numCache>
                <c:formatCode>General</c:formatCode>
                <c:ptCount val="5"/>
                <c:pt idx="0">
                  <c:v>29.5315682281059</c:v>
                </c:pt>
                <c:pt idx="1">
                  <c:v>37.6782077393075</c:v>
                </c:pt>
                <c:pt idx="2">
                  <c:v>12.0162932790224</c:v>
                </c:pt>
                <c:pt idx="3">
                  <c:v>20.5702647657841</c:v>
                </c:pt>
                <c:pt idx="4">
                  <c:v>0.203665987780041</c:v>
                </c:pt>
              </c:numCache>
            </c:numRef>
          </c:val>
        </c:ser>
        <c:ser>
          <c:idx val="1"/>
          <c:order val="1"/>
          <c:tx>
            <c:strRef>
              <c:f>少年!$D$315</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D$316:$D$320</c:f>
              <c:numCache>
                <c:formatCode>General</c:formatCode>
                <c:ptCount val="5"/>
                <c:pt idx="0">
                  <c:v>33.7301587301587</c:v>
                </c:pt>
                <c:pt idx="1">
                  <c:v>34.9206349206349</c:v>
                </c:pt>
                <c:pt idx="2">
                  <c:v>12.3015873015873</c:v>
                </c:pt>
                <c:pt idx="3">
                  <c:v>19.047619047619</c:v>
                </c:pt>
                <c:pt idx="4">
                  <c:v>0</c:v>
                </c:pt>
              </c:numCache>
            </c:numRef>
          </c:val>
        </c:ser>
        <c:ser>
          <c:idx val="2"/>
          <c:order val="2"/>
          <c:tx>
            <c:strRef>
              <c:f>少年!$E$315</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E$316:$E$320</c:f>
              <c:numCache>
                <c:formatCode>General</c:formatCode>
                <c:ptCount val="5"/>
                <c:pt idx="0">
                  <c:v>25.1046025104603</c:v>
                </c:pt>
                <c:pt idx="1">
                  <c:v>40.5857740585774</c:v>
                </c:pt>
                <c:pt idx="2">
                  <c:v>11.7154811715481</c:v>
                </c:pt>
                <c:pt idx="3">
                  <c:v>22.1757322175732</c:v>
                </c:pt>
                <c:pt idx="4">
                  <c:v>0.418410041841004</c:v>
                </c:pt>
              </c:numCache>
            </c:numRef>
          </c:val>
        </c:ser>
        <c:ser>
          <c:idx val="3"/>
          <c:order val="3"/>
          <c:tx>
            <c:strRef>
              <c:f>少年!$F$315</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F$316:$F$320</c:f>
              <c:numCache>
                <c:formatCode>General</c:formatCode>
                <c:ptCount val="5"/>
                <c:pt idx="0">
                  <c:v>18.9189189189189</c:v>
                </c:pt>
                <c:pt idx="1">
                  <c:v>43.035343035343</c:v>
                </c:pt>
                <c:pt idx="2">
                  <c:v>17.6715176715177</c:v>
                </c:pt>
                <c:pt idx="3">
                  <c:v>19.7505197505198</c:v>
                </c:pt>
                <c:pt idx="4">
                  <c:v>0.623700623700624</c:v>
                </c:pt>
              </c:numCache>
            </c:numRef>
          </c:val>
        </c:ser>
        <c:gapWidth val="100"/>
        <c:overlap val="0"/>
        <c:axId val="85056435"/>
        <c:axId val="90811095"/>
      </c:barChart>
      <c:catAx>
        <c:axId val="85056435"/>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90811095"/>
        <c:auto val="1"/>
        <c:lblAlgn val="ctr"/>
        <c:lblOffset val="100"/>
        <c:noMultiLvlLbl val="0"/>
      </c:catAx>
      <c:valAx>
        <c:axId val="9081109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56435"/>
        <c:crossesAt val="1"/>
        <c:crossBetween val="midCat"/>
        <c:majorUnit val="20"/>
      </c:valAx>
      <c:spPr>
        <a:noFill/>
        <a:ln w="12600">
          <a:solidFill>
            <a:srgbClr val="808080"/>
          </a:solidFill>
          <a:round/>
        </a:ln>
      </c:spPr>
    </c:plotArea>
    <c:legend>
      <c:legendPos val="r"/>
      <c:layout>
        <c:manualLayout>
          <c:xMode val="edge"/>
          <c:yMode val="edge"/>
          <c:x val="0.642628632364703"/>
          <c:y val="0.606649709302326"/>
          <c:w val="0.23980271927486"/>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2838299951148"/>
          <c:h val="0.945079086115993"/>
        </c:manualLayout>
      </c:layout>
      <c:barChart>
        <c:barDir val="bar"/>
        <c:grouping val="percentStacked"/>
        <c:varyColors val="0"/>
        <c:ser>
          <c:idx val="0"/>
          <c:order val="0"/>
          <c:tx>
            <c:strRef>
              <c:f>青年!$B$62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29:$F$629</c:f>
              <c:numCache>
                <c:formatCode>General</c:formatCode>
                <c:ptCount val="4"/>
                <c:pt idx="0">
                  <c:v>87.012987012987</c:v>
                </c:pt>
                <c:pt idx="1">
                  <c:v>83.8709677419355</c:v>
                </c:pt>
                <c:pt idx="2">
                  <c:v>89.1304347826087</c:v>
                </c:pt>
                <c:pt idx="3">
                  <c:v>81.1965811965812</c:v>
                </c:pt>
              </c:numCache>
            </c:numRef>
          </c:val>
        </c:ser>
        <c:ser>
          <c:idx val="1"/>
          <c:order val="1"/>
          <c:tx>
            <c:strRef>
              <c:f>青年!$B$63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0:$F$630</c:f>
              <c:numCache>
                <c:formatCode>General</c:formatCode>
                <c:ptCount val="4"/>
                <c:pt idx="0">
                  <c:v>4.45269016697588</c:v>
                </c:pt>
                <c:pt idx="1">
                  <c:v>6.45161290322581</c:v>
                </c:pt>
                <c:pt idx="2">
                  <c:v>3.1055900621118</c:v>
                </c:pt>
                <c:pt idx="3">
                  <c:v>8.54700854700855</c:v>
                </c:pt>
              </c:numCache>
            </c:numRef>
          </c:val>
        </c:ser>
        <c:ser>
          <c:idx val="2"/>
          <c:order val="2"/>
          <c:tx>
            <c:strRef>
              <c:f>青年!$B$63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1:$F$631</c:f>
              <c:numCache>
                <c:formatCode>General</c:formatCode>
                <c:ptCount val="4"/>
                <c:pt idx="0">
                  <c:v>5.1948051948052</c:v>
                </c:pt>
                <c:pt idx="1">
                  <c:v>5.06912442396313</c:v>
                </c:pt>
                <c:pt idx="2">
                  <c:v>5.27950310559006</c:v>
                </c:pt>
                <c:pt idx="3">
                  <c:v>4.27350427350427</c:v>
                </c:pt>
              </c:numCache>
            </c:numRef>
          </c:val>
        </c:ser>
        <c:ser>
          <c:idx val="3"/>
          <c:order val="3"/>
          <c:tx>
            <c:strRef>
              <c:f>青年!$B$632</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2:$F$632</c:f>
              <c:numCache>
                <c:formatCode>General</c:formatCode>
                <c:ptCount val="4"/>
                <c:pt idx="0">
                  <c:v>1.66975881261596</c:v>
                </c:pt>
                <c:pt idx="1">
                  <c:v>2.30414746543779</c:v>
                </c:pt>
                <c:pt idx="2">
                  <c:v>1.24223602484472</c:v>
                </c:pt>
                <c:pt idx="3">
                  <c:v>5.12820512820513</c:v>
                </c:pt>
              </c:numCache>
            </c:numRef>
          </c:val>
        </c:ser>
        <c:ser>
          <c:idx val="4"/>
          <c:order val="4"/>
          <c:tx>
            <c:strRef>
              <c:f>青年!$B$633</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3:$F$633</c:f>
              <c:numCache>
                <c:formatCode>General</c:formatCode>
                <c:ptCount val="4"/>
                <c:pt idx="0">
                  <c:v>1.66975881261596</c:v>
                </c:pt>
                <c:pt idx="1">
                  <c:v>2.30414746543779</c:v>
                </c:pt>
                <c:pt idx="2">
                  <c:v>1.24223602484472</c:v>
                </c:pt>
                <c:pt idx="3">
                  <c:v>0.854700854700855</c:v>
                </c:pt>
              </c:numCache>
            </c:numRef>
          </c:val>
        </c:ser>
        <c:gapWidth val="70"/>
        <c:overlap val="100"/>
        <c:axId val="95593435"/>
        <c:axId val="20128064"/>
      </c:barChart>
      <c:catAx>
        <c:axId val="955934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28064"/>
        <c:crossesAt val="0"/>
        <c:auto val="1"/>
        <c:lblAlgn val="ctr"/>
        <c:lblOffset val="100"/>
        <c:noMultiLvlLbl val="0"/>
      </c:catAx>
      <c:valAx>
        <c:axId val="201280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93435"/>
        <c:crossesAt val="1"/>
        <c:crossBetween val="midCat"/>
        <c:majorUnit val="20"/>
      </c:valAx>
      <c:spPr>
        <a:noFill/>
        <a:ln w="12600">
          <a:solidFill>
            <a:srgbClr val="808080"/>
          </a:solidFill>
          <a:round/>
        </a:ln>
      </c:spPr>
    </c:plotArea>
    <c:legend>
      <c:legendPos val="r"/>
      <c:layout>
        <c:manualLayout>
          <c:xMode val="edge"/>
          <c:yMode val="edge"/>
          <c:x val="0.795038810182924"/>
          <c:y val="0.0656854130052724"/>
          <c:w val="0.149378494273463"/>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36711034778875"/>
          <c:w val="0.737122075666287"/>
          <c:h val="0.946328896522113"/>
        </c:manualLayout>
      </c:layout>
      <c:barChart>
        <c:barDir val="bar"/>
        <c:grouping val="percentStacked"/>
        <c:varyColors val="0"/>
        <c:ser>
          <c:idx val="0"/>
          <c:order val="0"/>
          <c:tx>
            <c:strRef>
              <c:f>少年!$B$32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4:$F$324</c:f>
              <c:numCache>
                <c:formatCode>General</c:formatCode>
                <c:ptCount val="4"/>
                <c:pt idx="0">
                  <c:v>89.0020366598778</c:v>
                </c:pt>
                <c:pt idx="1">
                  <c:v>88.0952380952381</c:v>
                </c:pt>
                <c:pt idx="2">
                  <c:v>89.9581589958159</c:v>
                </c:pt>
                <c:pt idx="3">
                  <c:v>88.3575883575884</c:v>
                </c:pt>
              </c:numCache>
            </c:numRef>
          </c:val>
        </c:ser>
        <c:ser>
          <c:idx val="1"/>
          <c:order val="1"/>
          <c:tx>
            <c:strRef>
              <c:f>少年!$B$32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5:$F$325</c:f>
              <c:numCache>
                <c:formatCode>General</c:formatCode>
                <c:ptCount val="4"/>
                <c:pt idx="0">
                  <c:v>4.4806517311609</c:v>
                </c:pt>
                <c:pt idx="1">
                  <c:v>5.95238095238095</c:v>
                </c:pt>
                <c:pt idx="2">
                  <c:v>2.92887029288703</c:v>
                </c:pt>
                <c:pt idx="3">
                  <c:v>3.53430353430353</c:v>
                </c:pt>
              </c:numCache>
            </c:numRef>
          </c:val>
        </c:ser>
        <c:ser>
          <c:idx val="2"/>
          <c:order val="2"/>
          <c:tx>
            <c:strRef>
              <c:f>少年!$B$32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6:$F$326</c:f>
              <c:numCache>
                <c:formatCode>General</c:formatCode>
                <c:ptCount val="4"/>
                <c:pt idx="0">
                  <c:v>4.07331975560081</c:v>
                </c:pt>
                <c:pt idx="1">
                  <c:v>3.57142857142857</c:v>
                </c:pt>
                <c:pt idx="2">
                  <c:v>4.60251046025105</c:v>
                </c:pt>
                <c:pt idx="3">
                  <c:v>5.1975051975052</c:v>
                </c:pt>
              </c:numCache>
            </c:numRef>
          </c:val>
        </c:ser>
        <c:ser>
          <c:idx val="3"/>
          <c:order val="3"/>
          <c:tx>
            <c:strRef>
              <c:f>少年!$B$32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7:$F$327</c:f>
              <c:numCache>
                <c:formatCode>General</c:formatCode>
                <c:ptCount val="4"/>
                <c:pt idx="0">
                  <c:v>2.03665987780041</c:v>
                </c:pt>
                <c:pt idx="1">
                  <c:v>1.98412698412698</c:v>
                </c:pt>
                <c:pt idx="2">
                  <c:v>2.09205020920502</c:v>
                </c:pt>
                <c:pt idx="3">
                  <c:v>1.87110187110187</c:v>
                </c:pt>
              </c:numCache>
            </c:numRef>
          </c:val>
        </c:ser>
        <c:ser>
          <c:idx val="4"/>
          <c:order val="4"/>
          <c:tx>
            <c:strRef>
              <c:f>少年!$B$32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8:$F$328</c:f>
              <c:numCache>
                <c:formatCode>General</c:formatCode>
                <c:ptCount val="4"/>
                <c:pt idx="0">
                  <c:v>0.407331975560082</c:v>
                </c:pt>
                <c:pt idx="1">
                  <c:v>0.396825396825397</c:v>
                </c:pt>
                <c:pt idx="2">
                  <c:v>0.418410041841004</c:v>
                </c:pt>
                <c:pt idx="3">
                  <c:v>1.03950103950104</c:v>
                </c:pt>
              </c:numCache>
            </c:numRef>
          </c:val>
        </c:ser>
        <c:gapWidth val="70"/>
        <c:overlap val="100"/>
        <c:axId val="4491391"/>
        <c:axId val="47984730"/>
      </c:barChart>
      <c:catAx>
        <c:axId val="44913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84730"/>
        <c:crossesAt val="0"/>
        <c:auto val="1"/>
        <c:lblAlgn val="ctr"/>
        <c:lblOffset val="100"/>
        <c:noMultiLvlLbl val="0"/>
      </c:catAx>
      <c:valAx>
        <c:axId val="47984730"/>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1391"/>
        <c:crossesAt val="1"/>
        <c:crossBetween val="midCat"/>
      </c:valAx>
      <c:spPr>
        <a:noFill/>
        <a:ln w="12600">
          <a:solidFill>
            <a:srgbClr val="808080"/>
          </a:solidFill>
          <a:round/>
        </a:ln>
      </c:spPr>
    </c:plotArea>
    <c:legend>
      <c:legendPos val="r"/>
      <c:layout>
        <c:manualLayout>
          <c:xMode val="edge"/>
          <c:yMode val="edge"/>
          <c:x val="0.79357325082777"/>
          <c:y val="0.0648346930012881"/>
          <c:w val="0.153178092601639"/>
          <c:h val="0.8482181193645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524520255864"/>
          <c:y val="0.0288353863381859"/>
          <c:w val="0.973347547974414"/>
          <c:h val="0.949468085106383"/>
        </c:manualLayout>
      </c:layout>
      <c:barChart>
        <c:barDir val="bar"/>
        <c:grouping val="clustered"/>
        <c:varyColors val="0"/>
        <c:ser>
          <c:idx val="0"/>
          <c:order val="0"/>
          <c:tx>
            <c:strRef>
              <c:f>青年!$C$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C$54:$C$61</c:f>
              <c:numCache>
                <c:formatCode>General</c:formatCode>
                <c:ptCount val="8"/>
                <c:pt idx="0">
                  <c:v>42.1150278293135</c:v>
                </c:pt>
                <c:pt idx="1">
                  <c:v>16.5120593692022</c:v>
                </c:pt>
                <c:pt idx="2">
                  <c:v>13.543599257885</c:v>
                </c:pt>
                <c:pt idx="3">
                  <c:v>43.5992578849722</c:v>
                </c:pt>
                <c:pt idx="4">
                  <c:v>38.961038961039</c:v>
                </c:pt>
                <c:pt idx="5">
                  <c:v>7.42115027829314</c:v>
                </c:pt>
                <c:pt idx="6">
                  <c:v>2.96846011131725</c:v>
                </c:pt>
                <c:pt idx="7">
                  <c:v>3.71057513914657</c:v>
                </c:pt>
              </c:numCache>
            </c:numRef>
          </c:val>
        </c:ser>
        <c:ser>
          <c:idx val="1"/>
          <c:order val="1"/>
          <c:tx>
            <c:strRef>
              <c:f>青年!$D$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D$54:$D$61</c:f>
              <c:numCache>
                <c:formatCode>General</c:formatCode>
                <c:ptCount val="8"/>
                <c:pt idx="0">
                  <c:v>44.2396313364055</c:v>
                </c:pt>
                <c:pt idx="1">
                  <c:v>15.668202764977</c:v>
                </c:pt>
                <c:pt idx="2">
                  <c:v>11.0599078341014</c:v>
                </c:pt>
                <c:pt idx="3">
                  <c:v>30.8755760368664</c:v>
                </c:pt>
                <c:pt idx="4">
                  <c:v>36.8663594470046</c:v>
                </c:pt>
                <c:pt idx="5">
                  <c:v>12.4423963133641</c:v>
                </c:pt>
                <c:pt idx="6">
                  <c:v>4.60829493087558</c:v>
                </c:pt>
                <c:pt idx="7">
                  <c:v>5.99078341013825</c:v>
                </c:pt>
              </c:numCache>
            </c:numRef>
          </c:val>
        </c:ser>
        <c:ser>
          <c:idx val="2"/>
          <c:order val="2"/>
          <c:tx>
            <c:strRef>
              <c:f>青年!$E$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E$54:$E$61</c:f>
              <c:numCache>
                <c:formatCode>General</c:formatCode>
                <c:ptCount val="8"/>
                <c:pt idx="0">
                  <c:v>40.6832298136646</c:v>
                </c:pt>
                <c:pt idx="1">
                  <c:v>17.0807453416149</c:v>
                </c:pt>
                <c:pt idx="2">
                  <c:v>15.2173913043478</c:v>
                </c:pt>
                <c:pt idx="3">
                  <c:v>52.1739130434783</c:v>
                </c:pt>
                <c:pt idx="4">
                  <c:v>40.3726708074534</c:v>
                </c:pt>
                <c:pt idx="5">
                  <c:v>4.03726708074534</c:v>
                </c:pt>
                <c:pt idx="6">
                  <c:v>1.86335403726708</c:v>
                </c:pt>
                <c:pt idx="7">
                  <c:v>2.17391304347826</c:v>
                </c:pt>
              </c:numCache>
            </c:numRef>
          </c:val>
        </c:ser>
        <c:ser>
          <c:idx val="3"/>
          <c:order val="3"/>
          <c:tx>
            <c:strRef>
              <c:f>青年!$F$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F$54:$F$61</c:f>
              <c:numCache>
                <c:formatCode>General</c:formatCode>
                <c:ptCount val="8"/>
                <c:pt idx="0">
                  <c:v>48.7179487179487</c:v>
                </c:pt>
                <c:pt idx="1">
                  <c:v>21.3675213675214</c:v>
                </c:pt>
                <c:pt idx="2">
                  <c:v>25.6410256410256</c:v>
                </c:pt>
                <c:pt idx="3">
                  <c:v>37.6068376068376</c:v>
                </c:pt>
                <c:pt idx="4">
                  <c:v>34.1880341880342</c:v>
                </c:pt>
                <c:pt idx="5">
                  <c:v>0</c:v>
                </c:pt>
                <c:pt idx="6">
                  <c:v>6.83760683760684</c:v>
                </c:pt>
                <c:pt idx="7">
                  <c:v>2.56410256410256</c:v>
                </c:pt>
              </c:numCache>
            </c:numRef>
          </c:val>
        </c:ser>
        <c:gapWidth val="80"/>
        <c:overlap val="0"/>
        <c:axId val="27958643"/>
        <c:axId val="2828756"/>
      </c:barChart>
      <c:catAx>
        <c:axId val="279586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8756"/>
        <c:crossesAt val="0"/>
        <c:auto val="1"/>
        <c:lblAlgn val="ctr"/>
        <c:lblOffset val="100"/>
        <c:noMultiLvlLbl val="0"/>
      </c:catAx>
      <c:valAx>
        <c:axId val="282875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58643"/>
        <c:crossesAt val="1"/>
        <c:crossBetween val="midCat"/>
        <c:majorUnit val="20"/>
      </c:valAx>
      <c:spPr>
        <a:noFill/>
        <a:ln w="12600">
          <a:solidFill>
            <a:srgbClr val="808080"/>
          </a:solidFill>
          <a:round/>
        </a:ln>
      </c:spPr>
    </c:plotArea>
    <c:legend>
      <c:legendPos val="r"/>
      <c:layout>
        <c:manualLayout>
          <c:xMode val="edge"/>
          <c:yMode val="edge"/>
          <c:x val="0.772174840085288"/>
          <c:y val="0.77694568868981"/>
          <c:w val="0.176759061833689"/>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920839449791"/>
          <c:y val="0.0545970735968552"/>
          <c:w val="0.732235089436199"/>
          <c:h val="0.945402926403145"/>
        </c:manualLayout>
      </c:layout>
      <c:barChart>
        <c:barDir val="bar"/>
        <c:grouping val="percentStacked"/>
        <c:varyColors val="0"/>
        <c:ser>
          <c:idx val="0"/>
          <c:order val="0"/>
          <c:tx>
            <c:strRef>
              <c:f>青年!$B$63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39:$F$639</c:f>
              <c:numCache>
                <c:formatCode>General</c:formatCode>
                <c:ptCount val="4"/>
                <c:pt idx="0">
                  <c:v>57.3283858998145</c:v>
                </c:pt>
                <c:pt idx="1">
                  <c:v>51.6129032258065</c:v>
                </c:pt>
                <c:pt idx="2">
                  <c:v>61.1801242236025</c:v>
                </c:pt>
                <c:pt idx="3">
                  <c:v>55.5555555555556</c:v>
                </c:pt>
              </c:numCache>
            </c:numRef>
          </c:val>
        </c:ser>
        <c:ser>
          <c:idx val="1"/>
          <c:order val="1"/>
          <c:tx>
            <c:strRef>
              <c:f>青年!$B$64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0:$F$640</c:f>
              <c:numCache>
                <c:formatCode>General</c:formatCode>
                <c:ptCount val="4"/>
                <c:pt idx="0">
                  <c:v>11.5027829313544</c:v>
                </c:pt>
                <c:pt idx="1">
                  <c:v>17.5115207373272</c:v>
                </c:pt>
                <c:pt idx="2">
                  <c:v>7.45341614906832</c:v>
                </c:pt>
                <c:pt idx="3">
                  <c:v>10.2564102564103</c:v>
                </c:pt>
              </c:numCache>
            </c:numRef>
          </c:val>
        </c:ser>
        <c:ser>
          <c:idx val="2"/>
          <c:order val="2"/>
          <c:tx>
            <c:strRef>
              <c:f>青年!$B$64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1:$F$641</c:f>
              <c:numCache>
                <c:formatCode>General</c:formatCode>
                <c:ptCount val="4"/>
                <c:pt idx="0">
                  <c:v>20.9647495361781</c:v>
                </c:pt>
                <c:pt idx="1">
                  <c:v>21.1981566820277</c:v>
                </c:pt>
                <c:pt idx="2">
                  <c:v>20.8074534161491</c:v>
                </c:pt>
                <c:pt idx="3">
                  <c:v>18.8034188034188</c:v>
                </c:pt>
              </c:numCache>
            </c:numRef>
          </c:val>
        </c:ser>
        <c:ser>
          <c:idx val="3"/>
          <c:order val="3"/>
          <c:tx>
            <c:strRef>
              <c:f>青年!$B$64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2:$F$642</c:f>
              <c:numCache>
                <c:formatCode>General</c:formatCode>
                <c:ptCount val="4"/>
                <c:pt idx="0">
                  <c:v>7.60667903525046</c:v>
                </c:pt>
                <c:pt idx="1">
                  <c:v>7.37327188940092</c:v>
                </c:pt>
                <c:pt idx="2">
                  <c:v>7.7639751552795</c:v>
                </c:pt>
                <c:pt idx="3">
                  <c:v>12.8205128205128</c:v>
                </c:pt>
              </c:numCache>
            </c:numRef>
          </c:val>
        </c:ser>
        <c:ser>
          <c:idx val="4"/>
          <c:order val="4"/>
          <c:tx>
            <c:strRef>
              <c:f>青年!$B$64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3:$F$643</c:f>
              <c:numCache>
                <c:formatCode>General</c:formatCode>
                <c:ptCount val="4"/>
                <c:pt idx="0">
                  <c:v>2.5974025974026</c:v>
                </c:pt>
                <c:pt idx="1">
                  <c:v>2.30414746543779</c:v>
                </c:pt>
                <c:pt idx="2">
                  <c:v>2.79503105590062</c:v>
                </c:pt>
                <c:pt idx="3">
                  <c:v>2.56410256410256</c:v>
                </c:pt>
              </c:numCache>
            </c:numRef>
          </c:val>
        </c:ser>
        <c:gapWidth val="70"/>
        <c:overlap val="100"/>
        <c:axId val="74738370"/>
        <c:axId val="90507886"/>
      </c:barChart>
      <c:catAx>
        <c:axId val="747383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07886"/>
        <c:crossesAt val="0"/>
        <c:auto val="1"/>
        <c:lblAlgn val="ctr"/>
        <c:lblOffset val="100"/>
        <c:noMultiLvlLbl val="0"/>
      </c:catAx>
      <c:valAx>
        <c:axId val="905078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738370"/>
        <c:crossesAt val="1"/>
        <c:crossBetween val="midCat"/>
        <c:majorUnit val="20"/>
      </c:valAx>
      <c:spPr>
        <a:noFill/>
        <a:ln w="12600">
          <a:solidFill>
            <a:srgbClr val="808080"/>
          </a:solidFill>
          <a:round/>
        </a:ln>
      </c:spPr>
    </c:plotArea>
    <c:legend>
      <c:legendPos val="r"/>
      <c:layout>
        <c:manualLayout>
          <c:xMode val="edge"/>
          <c:yMode val="edge"/>
          <c:x val="0.796444299461752"/>
          <c:y val="0.0598383926621533"/>
          <c:w val="0.153427934540314"/>
          <c:h val="0.8244158113125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2888165038002"/>
          <c:w val="0.72838299951148"/>
          <c:h val="0.9457111834962"/>
        </c:manualLayout>
      </c:layout>
      <c:barChart>
        <c:barDir val="bar"/>
        <c:grouping val="percentStacked"/>
        <c:varyColors val="0"/>
        <c:ser>
          <c:idx val="0"/>
          <c:order val="0"/>
          <c:tx>
            <c:strRef>
              <c:f>青年!$B$64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49:$F$649</c:f>
              <c:numCache>
                <c:formatCode>General</c:formatCode>
                <c:ptCount val="4"/>
                <c:pt idx="0">
                  <c:v>46.0111317254174</c:v>
                </c:pt>
                <c:pt idx="1">
                  <c:v>38.2488479262673</c:v>
                </c:pt>
                <c:pt idx="2">
                  <c:v>51.2422360248447</c:v>
                </c:pt>
                <c:pt idx="3">
                  <c:v>36.7521367521368</c:v>
                </c:pt>
              </c:numCache>
            </c:numRef>
          </c:val>
        </c:ser>
        <c:ser>
          <c:idx val="1"/>
          <c:order val="1"/>
          <c:tx>
            <c:strRef>
              <c:f>青年!$B$65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0:$F$650</c:f>
              <c:numCache>
                <c:formatCode>General</c:formatCode>
                <c:ptCount val="4"/>
                <c:pt idx="0">
                  <c:v>17.9962894248609</c:v>
                </c:pt>
                <c:pt idx="1">
                  <c:v>26.2672811059908</c:v>
                </c:pt>
                <c:pt idx="2">
                  <c:v>12.4223602484472</c:v>
                </c:pt>
                <c:pt idx="3">
                  <c:v>14.5299145299145</c:v>
                </c:pt>
              </c:numCache>
            </c:numRef>
          </c:val>
        </c:ser>
        <c:ser>
          <c:idx val="2"/>
          <c:order val="2"/>
          <c:tx>
            <c:strRef>
              <c:f>青年!$B$65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1:$F$651</c:f>
              <c:numCache>
                <c:formatCode>General</c:formatCode>
                <c:ptCount val="4"/>
                <c:pt idx="0">
                  <c:v>28.9424860853432</c:v>
                </c:pt>
                <c:pt idx="1">
                  <c:v>27.1889400921659</c:v>
                </c:pt>
                <c:pt idx="2">
                  <c:v>30.1242236024845</c:v>
                </c:pt>
                <c:pt idx="3">
                  <c:v>41.8803418803419</c:v>
                </c:pt>
              </c:numCache>
            </c:numRef>
          </c:val>
        </c:ser>
        <c:ser>
          <c:idx val="3"/>
          <c:order val="3"/>
          <c:tx>
            <c:strRef>
              <c:f>青年!$B$65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2:$F$652</c:f>
              <c:numCache>
                <c:formatCode>General</c:formatCode>
                <c:ptCount val="4"/>
                <c:pt idx="0">
                  <c:v>4.63821892393321</c:v>
                </c:pt>
                <c:pt idx="1">
                  <c:v>5.99078341013825</c:v>
                </c:pt>
                <c:pt idx="2">
                  <c:v>3.72670807453416</c:v>
                </c:pt>
                <c:pt idx="3">
                  <c:v>5.12820512820513</c:v>
                </c:pt>
              </c:numCache>
            </c:numRef>
          </c:val>
        </c:ser>
        <c:ser>
          <c:idx val="4"/>
          <c:order val="4"/>
          <c:tx>
            <c:strRef>
              <c:f>青年!$B$65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3:$F$653</c:f>
              <c:numCache>
                <c:formatCode>General</c:formatCode>
                <c:ptCount val="4"/>
                <c:pt idx="0">
                  <c:v>2.41187384044527</c:v>
                </c:pt>
                <c:pt idx="1">
                  <c:v>2.30414746543779</c:v>
                </c:pt>
                <c:pt idx="2">
                  <c:v>2.48447204968944</c:v>
                </c:pt>
                <c:pt idx="3">
                  <c:v>1.70940170940171</c:v>
                </c:pt>
              </c:numCache>
            </c:numRef>
          </c:val>
        </c:ser>
        <c:gapWidth val="70"/>
        <c:overlap val="100"/>
        <c:axId val="19283363"/>
        <c:axId val="73632342"/>
      </c:barChart>
      <c:catAx>
        <c:axId val="192833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632342"/>
        <c:crossesAt val="0"/>
        <c:auto val="1"/>
        <c:lblAlgn val="ctr"/>
        <c:lblOffset val="100"/>
        <c:noMultiLvlLbl val="0"/>
      </c:catAx>
      <c:valAx>
        <c:axId val="736323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283363"/>
        <c:crossesAt val="1"/>
        <c:crossBetween val="midCat"/>
        <c:majorUnit val="20"/>
      </c:valAx>
      <c:spPr>
        <a:noFill/>
        <a:ln w="12600">
          <a:solidFill>
            <a:srgbClr val="808080"/>
          </a:solidFill>
          <a:round/>
        </a:ln>
      </c:spPr>
    </c:plotArea>
    <c:legend>
      <c:legendPos val="r"/>
      <c:layout>
        <c:manualLayout>
          <c:xMode val="edge"/>
          <c:yMode val="edge"/>
          <c:x val="0.791836291592032"/>
          <c:y val="0.059500542888165"/>
          <c:w val="0.153178092601639"/>
          <c:h val="0.819761129207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65040914756"/>
          <c:y val="0.054608999563128"/>
          <c:w val="0.732021893459058"/>
          <c:h val="0.945391000436872"/>
        </c:manualLayout>
      </c:layout>
      <c:barChart>
        <c:barDir val="bar"/>
        <c:grouping val="percentStacked"/>
        <c:varyColors val="0"/>
        <c:ser>
          <c:idx val="0"/>
          <c:order val="0"/>
          <c:tx>
            <c:strRef>
              <c:f>少年!$B$3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8:$F$338</c:f>
              <c:numCache>
                <c:formatCode>General</c:formatCode>
                <c:ptCount val="4"/>
                <c:pt idx="0">
                  <c:v>40.122199592668</c:v>
                </c:pt>
                <c:pt idx="1">
                  <c:v>42.0634920634921</c:v>
                </c:pt>
                <c:pt idx="2">
                  <c:v>38.0753138075314</c:v>
                </c:pt>
                <c:pt idx="3">
                  <c:v>35.1351351351351</c:v>
                </c:pt>
              </c:numCache>
            </c:numRef>
          </c:val>
        </c:ser>
        <c:ser>
          <c:idx val="1"/>
          <c:order val="1"/>
          <c:tx>
            <c:strRef>
              <c:f>少年!$B$33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9:$F$339</c:f>
              <c:numCache>
                <c:formatCode>General</c:formatCode>
                <c:ptCount val="4"/>
                <c:pt idx="0">
                  <c:v>15.2749490835031</c:v>
                </c:pt>
                <c:pt idx="1">
                  <c:v>16.2698412698413</c:v>
                </c:pt>
                <c:pt idx="2">
                  <c:v>14.2259414225941</c:v>
                </c:pt>
                <c:pt idx="3">
                  <c:v>15.5925155925156</c:v>
                </c:pt>
              </c:numCache>
            </c:numRef>
          </c:val>
        </c:ser>
        <c:ser>
          <c:idx val="2"/>
          <c:order val="2"/>
          <c:tx>
            <c:strRef>
              <c:f>少年!$B$34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0:$F$340</c:f>
              <c:numCache>
                <c:formatCode>General</c:formatCode>
                <c:ptCount val="4"/>
                <c:pt idx="0">
                  <c:v>33.8085539714868</c:v>
                </c:pt>
                <c:pt idx="1">
                  <c:v>30.5555555555556</c:v>
                </c:pt>
                <c:pt idx="2">
                  <c:v>37.2384937238494</c:v>
                </c:pt>
                <c:pt idx="3">
                  <c:v>34.3035343035343</c:v>
                </c:pt>
              </c:numCache>
            </c:numRef>
          </c:val>
        </c:ser>
        <c:ser>
          <c:idx val="3"/>
          <c:order val="3"/>
          <c:tx>
            <c:strRef>
              <c:f>少年!$B$34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1:$F$341</c:f>
              <c:numCache>
                <c:formatCode>General</c:formatCode>
                <c:ptCount val="4"/>
                <c:pt idx="0">
                  <c:v>9.979633401222</c:v>
                </c:pt>
                <c:pt idx="1">
                  <c:v>10.7142857142857</c:v>
                </c:pt>
                <c:pt idx="2">
                  <c:v>9.20502092050209</c:v>
                </c:pt>
                <c:pt idx="3">
                  <c:v>13.7214137214137</c:v>
                </c:pt>
              </c:numCache>
            </c:numRef>
          </c:val>
        </c:ser>
        <c:ser>
          <c:idx val="4"/>
          <c:order val="4"/>
          <c:tx>
            <c:strRef>
              <c:f>少年!$B$34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2:$F$342</c:f>
              <c:numCache>
                <c:formatCode>General</c:formatCode>
                <c:ptCount val="4"/>
                <c:pt idx="0">
                  <c:v>0.814663951120163</c:v>
                </c:pt>
                <c:pt idx="1">
                  <c:v>0.396825396825397</c:v>
                </c:pt>
                <c:pt idx="2">
                  <c:v>1.25523012552301</c:v>
                </c:pt>
                <c:pt idx="3">
                  <c:v>1.24740124740125</c:v>
                </c:pt>
              </c:numCache>
            </c:numRef>
          </c:val>
        </c:ser>
        <c:gapWidth val="70"/>
        <c:overlap val="100"/>
        <c:axId val="89747751"/>
        <c:axId val="1661539"/>
      </c:barChart>
      <c:catAx>
        <c:axId val="897477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61539"/>
        <c:crossesAt val="0"/>
        <c:auto val="1"/>
        <c:lblAlgn val="ctr"/>
        <c:lblOffset val="100"/>
        <c:noMultiLvlLbl val="0"/>
      </c:catAx>
      <c:valAx>
        <c:axId val="16615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747751"/>
        <c:crossesAt val="1"/>
        <c:crossBetween val="midCat"/>
        <c:majorUnit val="20"/>
      </c:valAx>
      <c:spPr>
        <a:noFill/>
        <a:ln w="12600">
          <a:solidFill>
            <a:srgbClr val="808080"/>
          </a:solidFill>
          <a:round/>
        </a:ln>
      </c:spPr>
    </c:plotArea>
    <c:legend>
      <c:legendPos val="r"/>
      <c:layout>
        <c:manualLayout>
          <c:xMode val="edge"/>
          <c:yMode val="edge"/>
          <c:x val="0.792120522408281"/>
          <c:y val="0.0598514635211883"/>
          <c:w val="0.152929063024982"/>
          <c:h val="0.84775010921799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72366148532"/>
          <c:w val="0.729360039081583"/>
          <c:h val="0.946027633851468"/>
        </c:manualLayout>
      </c:layout>
      <c:barChart>
        <c:barDir val="bar"/>
        <c:grouping val="percentStacked"/>
        <c:varyColors val="0"/>
        <c:ser>
          <c:idx val="0"/>
          <c:order val="0"/>
          <c:tx>
            <c:strRef>
              <c:f>青年!$B$6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59:$F$659</c:f>
              <c:numCache>
                <c:formatCode>General</c:formatCode>
                <c:ptCount val="4"/>
                <c:pt idx="0">
                  <c:v>11.6883116883117</c:v>
                </c:pt>
                <c:pt idx="1">
                  <c:v>16.1290322580645</c:v>
                </c:pt>
                <c:pt idx="2">
                  <c:v>8.69565217391304</c:v>
                </c:pt>
                <c:pt idx="3">
                  <c:v>22.2222222222222</c:v>
                </c:pt>
              </c:numCache>
            </c:numRef>
          </c:val>
        </c:ser>
        <c:ser>
          <c:idx val="1"/>
          <c:order val="1"/>
          <c:tx>
            <c:strRef>
              <c:f>青年!$B$6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0:$F$660</c:f>
              <c:numCache>
                <c:formatCode>General</c:formatCode>
                <c:ptCount val="4"/>
                <c:pt idx="0">
                  <c:v>47.6808905380334</c:v>
                </c:pt>
                <c:pt idx="1">
                  <c:v>47.4654377880184</c:v>
                </c:pt>
                <c:pt idx="2">
                  <c:v>47.8260869565217</c:v>
                </c:pt>
                <c:pt idx="3">
                  <c:v>36.7521367521368</c:v>
                </c:pt>
              </c:numCache>
            </c:numRef>
          </c:val>
        </c:ser>
        <c:ser>
          <c:idx val="2"/>
          <c:order val="2"/>
          <c:tx>
            <c:strRef>
              <c:f>青年!$B$6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1:$F$661</c:f>
              <c:numCache>
                <c:formatCode>General</c:formatCode>
                <c:ptCount val="4"/>
                <c:pt idx="0">
                  <c:v>35.8070500927644</c:v>
                </c:pt>
                <c:pt idx="1">
                  <c:v>29.9539170506912</c:v>
                </c:pt>
                <c:pt idx="2">
                  <c:v>39.7515527950311</c:v>
                </c:pt>
                <c:pt idx="3">
                  <c:v>37.6068376068376</c:v>
                </c:pt>
              </c:numCache>
            </c:numRef>
          </c:val>
        </c:ser>
        <c:ser>
          <c:idx val="3"/>
          <c:order val="3"/>
          <c:tx>
            <c:strRef>
              <c:f>青年!$B$66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2:$F$662</c:f>
              <c:numCache>
                <c:formatCode>General</c:formatCode>
                <c:ptCount val="4"/>
                <c:pt idx="0">
                  <c:v>2.22634508348794</c:v>
                </c:pt>
                <c:pt idx="1">
                  <c:v>3.68663594470046</c:v>
                </c:pt>
                <c:pt idx="2">
                  <c:v>1.24223602484472</c:v>
                </c:pt>
                <c:pt idx="3">
                  <c:v>0.854700854700855</c:v>
                </c:pt>
              </c:numCache>
            </c:numRef>
          </c:val>
        </c:ser>
        <c:ser>
          <c:idx val="4"/>
          <c:order val="4"/>
          <c:tx>
            <c:strRef>
              <c:f>青年!$B$66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3:$F$663</c:f>
              <c:numCache>
                <c:formatCode>General</c:formatCode>
                <c:ptCount val="4"/>
                <c:pt idx="0">
                  <c:v>2.5974025974026</c:v>
                </c:pt>
                <c:pt idx="1">
                  <c:v>2.76497695852535</c:v>
                </c:pt>
                <c:pt idx="2">
                  <c:v>2.48447204968944</c:v>
                </c:pt>
                <c:pt idx="3">
                  <c:v>2.56410256410256</c:v>
                </c:pt>
              </c:numCache>
            </c:numRef>
          </c:val>
        </c:ser>
        <c:gapWidth val="70"/>
        <c:overlap val="100"/>
        <c:axId val="9719274"/>
        <c:axId val="82286309"/>
      </c:barChart>
      <c:catAx>
        <c:axId val="97192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86309"/>
        <c:crossesAt val="0"/>
        <c:auto val="1"/>
        <c:lblAlgn val="ctr"/>
        <c:lblOffset val="100"/>
        <c:noMultiLvlLbl val="0"/>
      </c:catAx>
      <c:valAx>
        <c:axId val="822863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9274"/>
        <c:crossesAt val="1"/>
        <c:crossBetween val="midCat"/>
        <c:majorUnit val="20"/>
      </c:valAx>
      <c:spPr>
        <a:noFill/>
        <a:ln w="12600">
          <a:solidFill>
            <a:srgbClr val="808080"/>
          </a:solidFill>
          <a:round/>
        </a:ln>
      </c:spPr>
    </c:plotArea>
    <c:legend>
      <c:legendPos val="r"/>
      <c:layout>
        <c:manualLayout>
          <c:xMode val="edge"/>
          <c:yMode val="edge"/>
          <c:x val="0.795038810182924"/>
          <c:y val="0.0593696027633852"/>
          <c:w val="0.149378494273463"/>
          <c:h val="0.7996545768566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629025332760842"/>
          <c:w val="0.72838299951148"/>
          <c:h val="0.937097466723916"/>
        </c:manualLayout>
      </c:layout>
      <c:barChart>
        <c:barDir val="bar"/>
        <c:grouping val="percentStacked"/>
        <c:varyColors val="0"/>
        <c:ser>
          <c:idx val="0"/>
          <c:order val="0"/>
          <c:tx>
            <c:strRef>
              <c:f>少年!$B$34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5:$F$345</c:f>
              <c:numCache>
                <c:formatCode>General</c:formatCode>
                <c:ptCount val="4"/>
                <c:pt idx="0">
                  <c:v>40.3258655804481</c:v>
                </c:pt>
                <c:pt idx="1">
                  <c:v>39.2857142857143</c:v>
                </c:pt>
                <c:pt idx="2">
                  <c:v>41.4225941422594</c:v>
                </c:pt>
                <c:pt idx="3">
                  <c:v>40.956340956341</c:v>
                </c:pt>
              </c:numCache>
            </c:numRef>
          </c:val>
        </c:ser>
        <c:ser>
          <c:idx val="1"/>
          <c:order val="1"/>
          <c:tx>
            <c:strRef>
              <c:f>少年!$B$346</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6:$F$346</c:f>
              <c:numCache>
                <c:formatCode>General</c:formatCode>
                <c:ptCount val="4"/>
                <c:pt idx="0">
                  <c:v>23.0142566191446</c:v>
                </c:pt>
                <c:pt idx="1">
                  <c:v>25.7936507936508</c:v>
                </c:pt>
                <c:pt idx="2">
                  <c:v>20.0836820083682</c:v>
                </c:pt>
                <c:pt idx="3">
                  <c:v>19.95841995842</c:v>
                </c:pt>
              </c:numCache>
            </c:numRef>
          </c:val>
        </c:ser>
        <c:ser>
          <c:idx val="2"/>
          <c:order val="2"/>
          <c:tx>
            <c:strRef>
              <c:f>少年!$B$347</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7:$F$347</c:f>
              <c:numCache>
                <c:formatCode>General</c:formatCode>
                <c:ptCount val="4"/>
                <c:pt idx="0">
                  <c:v>30.5498981670061</c:v>
                </c:pt>
                <c:pt idx="1">
                  <c:v>27.7777777777778</c:v>
                </c:pt>
                <c:pt idx="2">
                  <c:v>33.4728033472803</c:v>
                </c:pt>
                <c:pt idx="3">
                  <c:v>32.4324324324324</c:v>
                </c:pt>
              </c:numCache>
            </c:numRef>
          </c:val>
        </c:ser>
        <c:ser>
          <c:idx val="3"/>
          <c:order val="3"/>
          <c:tx>
            <c:strRef>
              <c:f>少年!$B$3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8:$F$348</c:f>
              <c:numCache>
                <c:formatCode>General</c:formatCode>
                <c:ptCount val="4"/>
                <c:pt idx="0">
                  <c:v>5.70264765784114</c:v>
                </c:pt>
                <c:pt idx="1">
                  <c:v>6.74603174603175</c:v>
                </c:pt>
                <c:pt idx="2">
                  <c:v>4.60251046025105</c:v>
                </c:pt>
                <c:pt idx="3">
                  <c:v>4.78170478170478</c:v>
                </c:pt>
              </c:numCache>
            </c:numRef>
          </c:val>
        </c:ser>
        <c:ser>
          <c:idx val="4"/>
          <c:order val="4"/>
          <c:tx>
            <c:strRef>
              <c:f>少年!$B$3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9:$F$349</c:f>
              <c:numCache>
                <c:formatCode>General</c:formatCode>
                <c:ptCount val="4"/>
                <c:pt idx="0">
                  <c:v>0.407331975560082</c:v>
                </c:pt>
                <c:pt idx="1">
                  <c:v>0.396825396825397</c:v>
                </c:pt>
                <c:pt idx="2">
                  <c:v>0.418410041841004</c:v>
                </c:pt>
                <c:pt idx="3">
                  <c:v>1.87110187110187</c:v>
                </c:pt>
              </c:numCache>
            </c:numRef>
          </c:val>
        </c:ser>
        <c:gapWidth val="70"/>
        <c:overlap val="100"/>
        <c:axId val="17253278"/>
        <c:axId val="96344560"/>
      </c:barChart>
      <c:catAx>
        <c:axId val="172532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44560"/>
        <c:crossesAt val="0"/>
        <c:auto val="1"/>
        <c:lblAlgn val="ctr"/>
        <c:lblOffset val="100"/>
        <c:noMultiLvlLbl val="0"/>
      </c:catAx>
      <c:valAx>
        <c:axId val="963445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53278"/>
        <c:crossesAt val="1"/>
        <c:crossBetween val="midCat"/>
        <c:majorUnit val="20"/>
      </c:valAx>
      <c:spPr>
        <a:noFill/>
        <a:ln w="12600">
          <a:solidFill>
            <a:srgbClr val="808080"/>
          </a:solidFill>
          <a:round/>
        </a:ln>
      </c:spPr>
    </c:plotArea>
    <c:legend>
      <c:legendPos val="r"/>
      <c:layout>
        <c:manualLayout>
          <c:xMode val="edge"/>
          <c:yMode val="edge"/>
          <c:x val="0.79357325082777"/>
          <c:y val="0.0641906397595535"/>
          <c:w val="0.153178092601639"/>
          <c:h val="0.80270502361528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6711034778875"/>
          <c:w val="0.72838299951148"/>
          <c:h val="0.946328896522113"/>
        </c:manualLayout>
      </c:layout>
      <c:barChart>
        <c:barDir val="bar"/>
        <c:grouping val="percentStacked"/>
        <c:varyColors val="0"/>
        <c:ser>
          <c:idx val="0"/>
          <c:order val="0"/>
          <c:tx>
            <c:strRef>
              <c:f>青年!$B$66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69:$F$669</c:f>
              <c:numCache>
                <c:formatCode>General</c:formatCode>
                <c:ptCount val="4"/>
                <c:pt idx="0">
                  <c:v>76.4378478664193</c:v>
                </c:pt>
                <c:pt idx="1">
                  <c:v>68.2027649769585</c:v>
                </c:pt>
                <c:pt idx="2">
                  <c:v>81.9875776397516</c:v>
                </c:pt>
                <c:pt idx="3">
                  <c:v>83.7606837606838</c:v>
                </c:pt>
              </c:numCache>
            </c:numRef>
          </c:val>
        </c:ser>
        <c:ser>
          <c:idx val="1"/>
          <c:order val="1"/>
          <c:tx>
            <c:strRef>
              <c:f>青年!$B$67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0:$F$670</c:f>
              <c:numCache>
                <c:formatCode>General</c:formatCode>
                <c:ptCount val="4"/>
                <c:pt idx="0">
                  <c:v>10.3896103896104</c:v>
                </c:pt>
                <c:pt idx="1">
                  <c:v>14.2857142857143</c:v>
                </c:pt>
                <c:pt idx="2">
                  <c:v>7.7639751552795</c:v>
                </c:pt>
                <c:pt idx="3">
                  <c:v>8.54700854700855</c:v>
                </c:pt>
              </c:numCache>
            </c:numRef>
          </c:val>
        </c:ser>
        <c:ser>
          <c:idx val="2"/>
          <c:order val="2"/>
          <c:tx>
            <c:strRef>
              <c:f>青年!$B$67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1:$F$671</c:f>
              <c:numCache>
                <c:formatCode>General</c:formatCode>
                <c:ptCount val="4"/>
                <c:pt idx="0">
                  <c:v>7.23562152133581</c:v>
                </c:pt>
                <c:pt idx="1">
                  <c:v>10.5990783410138</c:v>
                </c:pt>
                <c:pt idx="2">
                  <c:v>4.96894409937888</c:v>
                </c:pt>
                <c:pt idx="3">
                  <c:v>0.854700854700855</c:v>
                </c:pt>
              </c:numCache>
            </c:numRef>
          </c:val>
        </c:ser>
        <c:ser>
          <c:idx val="3"/>
          <c:order val="3"/>
          <c:tx>
            <c:strRef>
              <c:f>青年!$B$672</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2:$F$672</c:f>
              <c:numCache>
                <c:formatCode>General</c:formatCode>
                <c:ptCount val="4"/>
                <c:pt idx="0">
                  <c:v>2.96846011131725</c:v>
                </c:pt>
                <c:pt idx="1">
                  <c:v>4.14746543778802</c:v>
                </c:pt>
                <c:pt idx="2">
                  <c:v>2.17391304347826</c:v>
                </c:pt>
                <c:pt idx="3">
                  <c:v>5.98290598290598</c:v>
                </c:pt>
              </c:numCache>
            </c:numRef>
          </c:val>
        </c:ser>
        <c:ser>
          <c:idx val="4"/>
          <c:order val="4"/>
          <c:tx>
            <c:strRef>
              <c:f>青年!$B$673</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3:$F$673</c:f>
              <c:numCache>
                <c:formatCode>General</c:formatCode>
                <c:ptCount val="4"/>
                <c:pt idx="0">
                  <c:v>2.96846011131725</c:v>
                </c:pt>
                <c:pt idx="1">
                  <c:v>2.76497695852535</c:v>
                </c:pt>
                <c:pt idx="2">
                  <c:v>3.1055900621118</c:v>
                </c:pt>
                <c:pt idx="3">
                  <c:v>0.854700854700855</c:v>
                </c:pt>
              </c:numCache>
            </c:numRef>
          </c:val>
        </c:ser>
        <c:gapWidth val="70"/>
        <c:overlap val="100"/>
        <c:axId val="45812256"/>
        <c:axId val="11120632"/>
      </c:barChart>
      <c:catAx>
        <c:axId val="458122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20632"/>
        <c:crossesAt val="0"/>
        <c:auto val="1"/>
        <c:lblAlgn val="ctr"/>
        <c:lblOffset val="100"/>
        <c:noMultiLvlLbl val="0"/>
      </c:catAx>
      <c:valAx>
        <c:axId val="111206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812256"/>
        <c:crossesAt val="1"/>
        <c:crossBetween val="midCat"/>
        <c:majorUnit val="20"/>
      </c:valAx>
      <c:spPr>
        <a:noFill/>
        <a:ln w="12600">
          <a:solidFill>
            <a:srgbClr val="808080"/>
          </a:solidFill>
          <a:round/>
        </a:ln>
      </c:spPr>
    </c:plotArea>
    <c:legend>
      <c:legendPos val="r"/>
      <c:layout>
        <c:manualLayout>
          <c:xMode val="edge"/>
          <c:yMode val="edge"/>
          <c:x val="0.795038810182924"/>
          <c:y val="0.0646200085873766"/>
          <c:w val="0.149378494273463"/>
          <c:h val="0.8104336625161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72366148532"/>
          <c:w val="0.732019757911307"/>
          <c:h val="0.946027633851468"/>
        </c:manualLayout>
      </c:layout>
      <c:barChart>
        <c:barDir val="bar"/>
        <c:grouping val="percentStacked"/>
        <c:varyColors val="0"/>
        <c:ser>
          <c:idx val="0"/>
          <c:order val="0"/>
          <c:tx>
            <c:strRef>
              <c:f>少年!$B$35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2:$F$352</c:f>
              <c:numCache>
                <c:formatCode>General</c:formatCode>
                <c:ptCount val="4"/>
                <c:pt idx="0">
                  <c:v>84.7250509164969</c:v>
                </c:pt>
                <c:pt idx="1">
                  <c:v>78.968253968254</c:v>
                </c:pt>
                <c:pt idx="2">
                  <c:v>90.7949790794979</c:v>
                </c:pt>
                <c:pt idx="3">
                  <c:v>83.5758835758836</c:v>
                </c:pt>
              </c:numCache>
            </c:numRef>
          </c:val>
        </c:ser>
        <c:ser>
          <c:idx val="1"/>
          <c:order val="1"/>
          <c:tx>
            <c:strRef>
              <c:f>少年!$B$35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3:$F$353</c:f>
              <c:numCache>
                <c:formatCode>General</c:formatCode>
                <c:ptCount val="4"/>
                <c:pt idx="0">
                  <c:v>5.29531568228106</c:v>
                </c:pt>
                <c:pt idx="1">
                  <c:v>7.14285714285714</c:v>
                </c:pt>
                <c:pt idx="2">
                  <c:v>3.34728033472803</c:v>
                </c:pt>
                <c:pt idx="3">
                  <c:v>6.86070686070686</c:v>
                </c:pt>
              </c:numCache>
            </c:numRef>
          </c:val>
        </c:ser>
        <c:ser>
          <c:idx val="2"/>
          <c:order val="2"/>
          <c:tx>
            <c:strRef>
              <c:f>少年!$B$35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4:$F$354</c:f>
              <c:numCache>
                <c:formatCode>General</c:formatCode>
                <c:ptCount val="4"/>
                <c:pt idx="0">
                  <c:v>3.86965376782077</c:v>
                </c:pt>
                <c:pt idx="1">
                  <c:v>5.55555555555556</c:v>
                </c:pt>
                <c:pt idx="2">
                  <c:v>2.09205020920502</c:v>
                </c:pt>
                <c:pt idx="3">
                  <c:v>2.7027027027027</c:v>
                </c:pt>
              </c:numCache>
            </c:numRef>
          </c:val>
        </c:ser>
        <c:ser>
          <c:idx val="3"/>
          <c:order val="3"/>
          <c:tx>
            <c:strRef>
              <c:f>少年!$B$35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5:$F$355</c:f>
              <c:numCache>
                <c:formatCode>General</c:formatCode>
                <c:ptCount val="4"/>
                <c:pt idx="0">
                  <c:v>5.29531568228106</c:v>
                </c:pt>
                <c:pt idx="1">
                  <c:v>7.53968253968254</c:v>
                </c:pt>
                <c:pt idx="2">
                  <c:v>2.92887029288703</c:v>
                </c:pt>
                <c:pt idx="3">
                  <c:v>4.57380457380457</c:v>
                </c:pt>
              </c:numCache>
            </c:numRef>
          </c:val>
        </c:ser>
        <c:ser>
          <c:idx val="4"/>
          <c:order val="4"/>
          <c:tx>
            <c:strRef>
              <c:f>少年!$B$35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6:$F$356</c:f>
              <c:numCache>
                <c:formatCode>General</c:formatCode>
                <c:ptCount val="4"/>
                <c:pt idx="0">
                  <c:v>0.814663951120163</c:v>
                </c:pt>
                <c:pt idx="1">
                  <c:v>0.793650793650794</c:v>
                </c:pt>
                <c:pt idx="2">
                  <c:v>0.836820083682008</c:v>
                </c:pt>
                <c:pt idx="3">
                  <c:v>2.28690228690229</c:v>
                </c:pt>
              </c:numCache>
            </c:numRef>
          </c:val>
        </c:ser>
        <c:gapWidth val="70"/>
        <c:overlap val="100"/>
        <c:axId val="97667631"/>
        <c:axId val="41289351"/>
      </c:barChart>
      <c:catAx>
        <c:axId val="976676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289351"/>
        <c:crossesAt val="0"/>
        <c:auto val="1"/>
        <c:lblAlgn val="ctr"/>
        <c:lblOffset val="100"/>
        <c:noMultiLvlLbl val="0"/>
      </c:catAx>
      <c:valAx>
        <c:axId val="412893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667631"/>
        <c:crossesAt val="1"/>
        <c:crossBetween val="midCat"/>
        <c:majorUnit val="20"/>
      </c:valAx>
      <c:spPr>
        <a:noFill/>
        <a:ln w="12600">
          <a:solidFill>
            <a:srgbClr val="808080"/>
          </a:solidFill>
          <a:round/>
        </a:ln>
      </c:spPr>
    </c:plotArea>
    <c:legend>
      <c:legendPos val="r"/>
      <c:layout>
        <c:manualLayout>
          <c:xMode val="edge"/>
          <c:yMode val="edge"/>
          <c:x val="0.791836291592032"/>
          <c:y val="0.0595854922279793"/>
          <c:w val="0.153178092601639"/>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3731853116994"/>
          <c:w val="0.72838299951148"/>
          <c:h val="0.946626814688301"/>
        </c:manualLayout>
      </c:layout>
      <c:barChart>
        <c:barDir val="bar"/>
        <c:grouping val="percentStacked"/>
        <c:varyColors val="0"/>
        <c:ser>
          <c:idx val="0"/>
          <c:order val="0"/>
          <c:tx>
            <c:strRef>
              <c:f>青年!$B$6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79:$F$679</c:f>
              <c:numCache>
                <c:formatCode>General</c:formatCode>
                <c:ptCount val="4"/>
                <c:pt idx="0">
                  <c:v>31.3543599257885</c:v>
                </c:pt>
                <c:pt idx="1">
                  <c:v>40.0921658986175</c:v>
                </c:pt>
                <c:pt idx="2">
                  <c:v>25.4658385093168</c:v>
                </c:pt>
                <c:pt idx="3">
                  <c:v>24.7863247863248</c:v>
                </c:pt>
              </c:numCache>
            </c:numRef>
          </c:val>
        </c:ser>
        <c:ser>
          <c:idx val="1"/>
          <c:order val="1"/>
          <c:tx>
            <c:strRef>
              <c:f>青年!$B$68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0:$F$680</c:f>
              <c:numCache>
                <c:formatCode>General</c:formatCode>
                <c:ptCount val="4"/>
                <c:pt idx="0">
                  <c:v>14.4712430426716</c:v>
                </c:pt>
                <c:pt idx="1">
                  <c:v>15.668202764977</c:v>
                </c:pt>
                <c:pt idx="2">
                  <c:v>13.6645962732919</c:v>
                </c:pt>
                <c:pt idx="3">
                  <c:v>15.3846153846154</c:v>
                </c:pt>
              </c:numCache>
            </c:numRef>
          </c:val>
        </c:ser>
        <c:ser>
          <c:idx val="2"/>
          <c:order val="2"/>
          <c:tx>
            <c:strRef>
              <c:f>青年!$B$68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1:$F$681</c:f>
              <c:numCache>
                <c:formatCode>General</c:formatCode>
                <c:ptCount val="4"/>
                <c:pt idx="0">
                  <c:v>17.9962894248609</c:v>
                </c:pt>
                <c:pt idx="1">
                  <c:v>14.7465437788018</c:v>
                </c:pt>
                <c:pt idx="2">
                  <c:v>20.1863354037267</c:v>
                </c:pt>
                <c:pt idx="3">
                  <c:v>19.6581196581197</c:v>
                </c:pt>
              </c:numCache>
            </c:numRef>
          </c:val>
        </c:ser>
        <c:ser>
          <c:idx val="3"/>
          <c:order val="3"/>
          <c:tx>
            <c:strRef>
              <c:f>青年!$B$68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2:$F$682</c:f>
              <c:numCache>
                <c:formatCode>General</c:formatCode>
                <c:ptCount val="4"/>
                <c:pt idx="0">
                  <c:v>33.0241187384045</c:v>
                </c:pt>
                <c:pt idx="1">
                  <c:v>25.8064516129032</c:v>
                </c:pt>
                <c:pt idx="2">
                  <c:v>37.888198757764</c:v>
                </c:pt>
                <c:pt idx="3">
                  <c:v>39.3162393162393</c:v>
                </c:pt>
              </c:numCache>
            </c:numRef>
          </c:val>
        </c:ser>
        <c:ser>
          <c:idx val="4"/>
          <c:order val="4"/>
          <c:tx>
            <c:strRef>
              <c:f>青年!$B$68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3:$F$683</c:f>
              <c:numCache>
                <c:formatCode>General</c:formatCode>
                <c:ptCount val="4"/>
                <c:pt idx="0">
                  <c:v>3.15398886827458</c:v>
                </c:pt>
                <c:pt idx="1">
                  <c:v>3.68663594470046</c:v>
                </c:pt>
                <c:pt idx="2">
                  <c:v>2.79503105590062</c:v>
                </c:pt>
                <c:pt idx="3">
                  <c:v>0.854700854700855</c:v>
                </c:pt>
              </c:numCache>
            </c:numRef>
          </c:val>
        </c:ser>
        <c:gapWidth val="70"/>
        <c:overlap val="100"/>
        <c:axId val="77683873"/>
        <c:axId val="67855097"/>
      </c:barChart>
      <c:catAx>
        <c:axId val="776838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855097"/>
        <c:crossesAt val="0"/>
        <c:auto val="1"/>
        <c:lblAlgn val="ctr"/>
        <c:lblOffset val="100"/>
        <c:noMultiLvlLbl val="0"/>
      </c:catAx>
      <c:valAx>
        <c:axId val="678550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683873"/>
        <c:crossesAt val="1"/>
        <c:crossBetween val="midCat"/>
        <c:majorUnit val="20"/>
      </c:valAx>
      <c:spPr>
        <a:noFill/>
        <a:ln w="12600">
          <a:solidFill>
            <a:srgbClr val="808080"/>
          </a:solidFill>
          <a:round/>
        </a:ln>
      </c:spPr>
    </c:plotArea>
    <c:legend>
      <c:legendPos val="r"/>
      <c:layout>
        <c:manualLayout>
          <c:xMode val="edge"/>
          <c:yMode val="edge"/>
          <c:x val="0.791836291592032"/>
          <c:y val="0.0642613151152861"/>
          <c:w val="0.153178092601639"/>
          <c:h val="0.7982493595217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378293567062"/>
          <c:y val="0.0507923608289313"/>
          <c:w val="0.732781474868798"/>
          <c:h val="0.949207639171069"/>
        </c:manualLayout>
      </c:layout>
      <c:barChart>
        <c:barDir val="bar"/>
        <c:grouping val="percentStacked"/>
        <c:varyColors val="0"/>
        <c:ser>
          <c:idx val="0"/>
          <c:order val="0"/>
          <c:tx>
            <c:strRef>
              <c:f>少年!$B$3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59:$F$359</c:f>
              <c:numCache>
                <c:formatCode>General</c:formatCode>
                <c:ptCount val="4"/>
                <c:pt idx="0">
                  <c:v>34.826883910387</c:v>
                </c:pt>
                <c:pt idx="1">
                  <c:v>38.0952380952381</c:v>
                </c:pt>
                <c:pt idx="2">
                  <c:v>31.3807531380753</c:v>
                </c:pt>
                <c:pt idx="3">
                  <c:v>30.7692307692308</c:v>
                </c:pt>
              </c:numCache>
            </c:numRef>
          </c:val>
        </c:ser>
        <c:ser>
          <c:idx val="1"/>
          <c:order val="1"/>
          <c:tx>
            <c:strRef>
              <c:f>少年!$B$3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0:$F$360</c:f>
              <c:numCache>
                <c:formatCode>General</c:formatCode>
                <c:ptCount val="4"/>
                <c:pt idx="0">
                  <c:v>12.8309572301426</c:v>
                </c:pt>
                <c:pt idx="1">
                  <c:v>11.9047619047619</c:v>
                </c:pt>
                <c:pt idx="2">
                  <c:v>13.8075313807531</c:v>
                </c:pt>
                <c:pt idx="3">
                  <c:v>18.2952182952183</c:v>
                </c:pt>
              </c:numCache>
            </c:numRef>
          </c:val>
        </c:ser>
        <c:ser>
          <c:idx val="2"/>
          <c:order val="2"/>
          <c:tx>
            <c:strRef>
              <c:f>少年!$B$3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1:$F$361</c:f>
              <c:numCache>
                <c:formatCode>General</c:formatCode>
                <c:ptCount val="4"/>
                <c:pt idx="0">
                  <c:v>16.2932790224033</c:v>
                </c:pt>
                <c:pt idx="1">
                  <c:v>17.0634920634921</c:v>
                </c:pt>
                <c:pt idx="2">
                  <c:v>15.4811715481172</c:v>
                </c:pt>
                <c:pt idx="3">
                  <c:v>14.7609147609148</c:v>
                </c:pt>
              </c:numCache>
            </c:numRef>
          </c:val>
        </c:ser>
        <c:ser>
          <c:idx val="3"/>
          <c:order val="3"/>
          <c:tx>
            <c:strRef>
              <c:f>少年!$B$36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2:$F$362</c:f>
              <c:numCache>
                <c:formatCode>General</c:formatCode>
                <c:ptCount val="4"/>
                <c:pt idx="0">
                  <c:v>35.030549898167</c:v>
                </c:pt>
                <c:pt idx="1">
                  <c:v>32.5396825396825</c:v>
                </c:pt>
                <c:pt idx="2">
                  <c:v>37.6569037656904</c:v>
                </c:pt>
                <c:pt idx="3">
                  <c:v>34.7193347193347</c:v>
                </c:pt>
              </c:numCache>
            </c:numRef>
          </c:val>
        </c:ser>
        <c:ser>
          <c:idx val="4"/>
          <c:order val="4"/>
          <c:tx>
            <c:strRef>
              <c:f>少年!$B$36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3:$F$363</c:f>
              <c:numCache>
                <c:formatCode>General</c:formatCode>
                <c:ptCount val="4"/>
                <c:pt idx="0">
                  <c:v>1.0183299389002</c:v>
                </c:pt>
                <c:pt idx="1">
                  <c:v>0.396825396825397</c:v>
                </c:pt>
                <c:pt idx="2">
                  <c:v>1.67364016736402</c:v>
                </c:pt>
                <c:pt idx="3">
                  <c:v>1.45530145530146</c:v>
                </c:pt>
              </c:numCache>
            </c:numRef>
          </c:val>
        </c:ser>
        <c:gapWidth val="70"/>
        <c:overlap val="100"/>
        <c:axId val="47136788"/>
        <c:axId val="67073013"/>
      </c:barChart>
      <c:catAx>
        <c:axId val="471367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73013"/>
        <c:crossesAt val="0"/>
        <c:auto val="1"/>
        <c:lblAlgn val="ctr"/>
        <c:lblOffset val="100"/>
        <c:noMultiLvlLbl val="0"/>
      </c:catAx>
      <c:valAx>
        <c:axId val="670730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136788"/>
        <c:crossesAt val="1"/>
        <c:crossBetween val="midCat"/>
        <c:majorUnit val="20"/>
      </c:valAx>
      <c:spPr>
        <a:noFill/>
        <a:ln w="12600">
          <a:solidFill>
            <a:srgbClr val="808080"/>
          </a:solidFill>
          <a:round/>
        </a:ln>
      </c:spPr>
    </c:plotArea>
    <c:legend>
      <c:legendPos val="r"/>
      <c:layout>
        <c:manualLayout>
          <c:xMode val="edge"/>
          <c:yMode val="edge"/>
          <c:x val="0.79088892495807"/>
          <c:y val="0.0556684274685087"/>
          <c:w val="0.152680841854677"/>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4608999563128"/>
          <c:w val="0.706019649351354"/>
          <c:h val="0.945391000436872"/>
        </c:manualLayout>
      </c:layout>
      <c:barChart>
        <c:barDir val="bar"/>
        <c:grouping val="percentStacked"/>
        <c:varyColors val="0"/>
        <c:ser>
          <c:idx val="0"/>
          <c:order val="0"/>
          <c:tx>
            <c:strRef>
              <c:f>青年!$B$68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89:$F$689</c:f>
              <c:numCache>
                <c:formatCode>General</c:formatCode>
                <c:ptCount val="4"/>
                <c:pt idx="0">
                  <c:v>25.974025974026</c:v>
                </c:pt>
                <c:pt idx="1">
                  <c:v>32.258064516129</c:v>
                </c:pt>
                <c:pt idx="2">
                  <c:v>21.7391304347826</c:v>
                </c:pt>
                <c:pt idx="3">
                  <c:v>29.0598290598291</c:v>
                </c:pt>
              </c:numCache>
            </c:numRef>
          </c:val>
        </c:ser>
        <c:ser>
          <c:idx val="1"/>
          <c:order val="1"/>
          <c:tx>
            <c:strRef>
              <c:f>青年!$B$69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0:$F$690</c:f>
              <c:numCache>
                <c:formatCode>General</c:formatCode>
                <c:ptCount val="4"/>
                <c:pt idx="0">
                  <c:v>15.5844155844156</c:v>
                </c:pt>
                <c:pt idx="1">
                  <c:v>18.4331797235023</c:v>
                </c:pt>
                <c:pt idx="2">
                  <c:v>13.6645962732919</c:v>
                </c:pt>
                <c:pt idx="3">
                  <c:v>11.1111111111111</c:v>
                </c:pt>
              </c:numCache>
            </c:numRef>
          </c:val>
        </c:ser>
        <c:ser>
          <c:idx val="2"/>
          <c:order val="2"/>
          <c:tx>
            <c:strRef>
              <c:f>青年!$B$69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1:$F$691</c:f>
              <c:numCache>
                <c:formatCode>General</c:formatCode>
                <c:ptCount val="4"/>
                <c:pt idx="0">
                  <c:v>18.7384044526902</c:v>
                </c:pt>
                <c:pt idx="1">
                  <c:v>16.5898617511521</c:v>
                </c:pt>
                <c:pt idx="2">
                  <c:v>20.1863354037267</c:v>
                </c:pt>
                <c:pt idx="3">
                  <c:v>17.948717948718</c:v>
                </c:pt>
              </c:numCache>
            </c:numRef>
          </c:val>
        </c:ser>
        <c:ser>
          <c:idx val="3"/>
          <c:order val="3"/>
          <c:tx>
            <c:strRef>
              <c:f>青年!$B$69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2:$F$692</c:f>
              <c:numCache>
                <c:formatCode>General</c:formatCode>
                <c:ptCount val="4"/>
                <c:pt idx="0">
                  <c:v>36.9202226345084</c:v>
                </c:pt>
                <c:pt idx="1">
                  <c:v>29.9539170506912</c:v>
                </c:pt>
                <c:pt idx="2">
                  <c:v>41.6149068322981</c:v>
                </c:pt>
                <c:pt idx="3">
                  <c:v>41.025641025641</c:v>
                </c:pt>
              </c:numCache>
            </c:numRef>
          </c:val>
        </c:ser>
        <c:ser>
          <c:idx val="4"/>
          <c:order val="4"/>
          <c:tx>
            <c:strRef>
              <c:f>青年!$B$69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3:$F$693</c:f>
              <c:numCache>
                <c:formatCode>General</c:formatCode>
                <c:ptCount val="4"/>
                <c:pt idx="0">
                  <c:v>2.78293135435993</c:v>
                </c:pt>
                <c:pt idx="1">
                  <c:v>2.76497695852535</c:v>
                </c:pt>
                <c:pt idx="2">
                  <c:v>2.79503105590062</c:v>
                </c:pt>
                <c:pt idx="3">
                  <c:v>0.854700854700855</c:v>
                </c:pt>
              </c:numCache>
            </c:numRef>
          </c:val>
        </c:ser>
        <c:gapWidth val="70"/>
        <c:overlap val="100"/>
        <c:axId val="76769460"/>
        <c:axId val="40295297"/>
      </c:barChart>
      <c:catAx>
        <c:axId val="767694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295297"/>
        <c:crossesAt val="0"/>
        <c:auto val="1"/>
        <c:lblAlgn val="ctr"/>
        <c:lblOffset val="100"/>
        <c:noMultiLvlLbl val="0"/>
      </c:catAx>
      <c:valAx>
        <c:axId val="402952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69460"/>
        <c:crossesAt val="1"/>
        <c:crossBetween val="midCat"/>
        <c:majorUnit val="20"/>
      </c:valAx>
      <c:spPr>
        <a:noFill/>
        <a:ln w="12600">
          <a:solidFill>
            <a:srgbClr val="808080"/>
          </a:solidFill>
          <a:round/>
        </a:ln>
      </c:spPr>
    </c:plotArea>
    <c:legend>
      <c:legendPos val="r"/>
      <c:layout>
        <c:manualLayout>
          <c:xMode val="edge"/>
          <c:yMode val="edge"/>
          <c:x val="0.767790262172285"/>
          <c:y val="0.054172127566623"/>
          <c:w val="0.149378494273463"/>
          <c:h val="0.7859327217125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14751986257247"/>
          <c:w val="0.731802638006839"/>
          <c:h val="0.908524801374275"/>
        </c:manualLayout>
      </c:layout>
      <c:barChart>
        <c:barDir val="bar"/>
        <c:grouping val="percentStacked"/>
        <c:varyColors val="0"/>
        <c:ser>
          <c:idx val="0"/>
          <c:order val="0"/>
          <c:tx>
            <c:strRef>
              <c:f>青年!$B$67</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7:$F$67</c:f>
              <c:numCache>
                <c:formatCode>General</c:formatCode>
                <c:ptCount val="4"/>
                <c:pt idx="0">
                  <c:v>21.5213358070501</c:v>
                </c:pt>
                <c:pt idx="1">
                  <c:v>11.5207373271889</c:v>
                </c:pt>
                <c:pt idx="2">
                  <c:v>28.2608695652174</c:v>
                </c:pt>
                <c:pt idx="3">
                  <c:v>20.5128205128205</c:v>
                </c:pt>
              </c:numCache>
            </c:numRef>
          </c:val>
        </c:ser>
        <c:ser>
          <c:idx val="1"/>
          <c:order val="1"/>
          <c:tx>
            <c:strRef>
              <c:f>青年!$B$68</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8:$F$68</c:f>
              <c:numCache>
                <c:formatCode>General</c:formatCode>
                <c:ptCount val="4"/>
                <c:pt idx="0">
                  <c:v>26.9016697588126</c:v>
                </c:pt>
                <c:pt idx="1">
                  <c:v>25.8064516129032</c:v>
                </c:pt>
                <c:pt idx="2">
                  <c:v>27.639751552795</c:v>
                </c:pt>
                <c:pt idx="3">
                  <c:v>25.6410256410256</c:v>
                </c:pt>
              </c:numCache>
            </c:numRef>
          </c:val>
        </c:ser>
        <c:ser>
          <c:idx val="2"/>
          <c:order val="2"/>
          <c:tx>
            <c:strRef>
              <c:f>青年!$B$69</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9:$F$69</c:f>
              <c:numCache>
                <c:formatCode>General</c:formatCode>
                <c:ptCount val="4"/>
                <c:pt idx="0">
                  <c:v>22.8200371057514</c:v>
                </c:pt>
                <c:pt idx="1">
                  <c:v>23.0414746543779</c:v>
                </c:pt>
                <c:pt idx="2">
                  <c:v>22.6708074534162</c:v>
                </c:pt>
                <c:pt idx="3">
                  <c:v>23.0769230769231</c:v>
                </c:pt>
              </c:numCache>
            </c:numRef>
          </c:val>
        </c:ser>
        <c:ser>
          <c:idx val="3"/>
          <c:order val="3"/>
          <c:tx>
            <c:strRef>
              <c:f>青年!$B$70</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0:$F$70</c:f>
              <c:numCache>
                <c:formatCode>General</c:formatCode>
                <c:ptCount val="4"/>
                <c:pt idx="0">
                  <c:v>12.430426716141</c:v>
                </c:pt>
                <c:pt idx="1">
                  <c:v>17.9723502304147</c:v>
                </c:pt>
                <c:pt idx="2">
                  <c:v>8.69565217391304</c:v>
                </c:pt>
                <c:pt idx="3">
                  <c:v>12.8205128205128</c:v>
                </c:pt>
              </c:numCache>
            </c:numRef>
          </c:val>
        </c:ser>
        <c:ser>
          <c:idx val="4"/>
          <c:order val="4"/>
          <c:tx>
            <c:strRef>
              <c:f>青年!$B$71</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1:$F$71</c:f>
              <c:numCache>
                <c:formatCode>General</c:formatCode>
                <c:ptCount val="4"/>
                <c:pt idx="0">
                  <c:v>12.987012987013</c:v>
                </c:pt>
                <c:pt idx="1">
                  <c:v>20.2764976958525</c:v>
                </c:pt>
                <c:pt idx="2">
                  <c:v>8.07453416149068</c:v>
                </c:pt>
                <c:pt idx="3">
                  <c:v>15.3846153846154</c:v>
                </c:pt>
              </c:numCache>
            </c:numRef>
          </c:val>
        </c:ser>
        <c:ser>
          <c:idx val="5"/>
          <c:order val="5"/>
          <c:tx>
            <c:strRef>
              <c:f>青年!$B$72</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2:$F$72</c:f>
              <c:numCache>
                <c:formatCode>General</c:formatCode>
                <c:ptCount val="4"/>
                <c:pt idx="0">
                  <c:v>3.33951762523191</c:v>
                </c:pt>
                <c:pt idx="1">
                  <c:v>1.38248847926267</c:v>
                </c:pt>
                <c:pt idx="2">
                  <c:v>4.6583850931677</c:v>
                </c:pt>
                <c:pt idx="3">
                  <c:v>2.56410256410256</c:v>
                </c:pt>
              </c:numCache>
            </c:numRef>
          </c:val>
        </c:ser>
        <c:gapWidth val="50"/>
        <c:overlap val="100"/>
        <c:axId val="98987274"/>
        <c:axId val="19285235"/>
      </c:barChart>
      <c:catAx>
        <c:axId val="989872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285235"/>
        <c:crossesAt val="0"/>
        <c:auto val="1"/>
        <c:lblAlgn val="ctr"/>
        <c:lblOffset val="100"/>
        <c:noMultiLvlLbl val="0"/>
      </c:catAx>
      <c:valAx>
        <c:axId val="192852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87274"/>
        <c:crossesAt val="1"/>
        <c:crossBetween val="midCat"/>
        <c:majorUnit val="20"/>
      </c:valAx>
      <c:spPr>
        <a:noFill/>
        <a:ln w="12600">
          <a:solidFill>
            <a:srgbClr val="808080"/>
          </a:solidFill>
          <a:round/>
        </a:ln>
      </c:spPr>
    </c:plotArea>
    <c:legend>
      <c:legendPos val="r"/>
      <c:layout>
        <c:manualLayout>
          <c:xMode val="edge"/>
          <c:yMode val="edge"/>
          <c:x val="0.772404060142214"/>
          <c:y val="0.134206570753704"/>
          <c:w val="0.187645877435814"/>
          <c:h val="0.8559158256388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07923608289313"/>
          <c:w val="0.711610486891386"/>
          <c:h val="0.949207639171069"/>
        </c:manualLayout>
      </c:layout>
      <c:barChart>
        <c:barDir val="bar"/>
        <c:grouping val="percentStacked"/>
        <c:varyColors val="0"/>
        <c:ser>
          <c:idx val="0"/>
          <c:order val="0"/>
          <c:tx>
            <c:strRef>
              <c:f>少年!$B$36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6:$F$366</c:f>
              <c:numCache>
                <c:formatCode>General</c:formatCode>
                <c:ptCount val="4"/>
                <c:pt idx="0">
                  <c:v>31.3645621181263</c:v>
                </c:pt>
                <c:pt idx="1">
                  <c:v>32.1428571428571</c:v>
                </c:pt>
                <c:pt idx="2">
                  <c:v>30.5439330543933</c:v>
                </c:pt>
                <c:pt idx="3">
                  <c:v>29.9376299376299</c:v>
                </c:pt>
              </c:numCache>
            </c:numRef>
          </c:val>
        </c:ser>
        <c:ser>
          <c:idx val="1"/>
          <c:order val="1"/>
          <c:tx>
            <c:strRef>
              <c:f>少年!$B$36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7:$F$367</c:f>
              <c:numCache>
                <c:formatCode>General</c:formatCode>
                <c:ptCount val="4"/>
                <c:pt idx="0">
                  <c:v>12.2199592668024</c:v>
                </c:pt>
                <c:pt idx="1">
                  <c:v>13.0952380952381</c:v>
                </c:pt>
                <c:pt idx="2">
                  <c:v>11.2970711297071</c:v>
                </c:pt>
                <c:pt idx="3">
                  <c:v>12.8898128898129</c:v>
                </c:pt>
              </c:numCache>
            </c:numRef>
          </c:val>
        </c:ser>
        <c:ser>
          <c:idx val="2"/>
          <c:order val="2"/>
          <c:tx>
            <c:strRef>
              <c:f>少年!$B$36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8:$F$368</c:f>
              <c:numCache>
                <c:formatCode>General</c:formatCode>
                <c:ptCount val="4"/>
                <c:pt idx="0">
                  <c:v>15.2749490835031</c:v>
                </c:pt>
                <c:pt idx="1">
                  <c:v>15.8730158730159</c:v>
                </c:pt>
                <c:pt idx="2">
                  <c:v>14.6443514644351</c:v>
                </c:pt>
                <c:pt idx="3">
                  <c:v>14.1372141372141</c:v>
                </c:pt>
              </c:numCache>
            </c:numRef>
          </c:val>
        </c:ser>
        <c:ser>
          <c:idx val="3"/>
          <c:order val="3"/>
          <c:tx>
            <c:strRef>
              <c:f>少年!$B$36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9:$F$369</c:f>
              <c:numCache>
                <c:formatCode>General</c:formatCode>
                <c:ptCount val="4"/>
                <c:pt idx="0">
                  <c:v>40.7331975560081</c:v>
                </c:pt>
                <c:pt idx="1">
                  <c:v>38.8888888888889</c:v>
                </c:pt>
                <c:pt idx="2">
                  <c:v>42.6778242677824</c:v>
                </c:pt>
                <c:pt idx="3">
                  <c:v>41.7879417879418</c:v>
                </c:pt>
              </c:numCache>
            </c:numRef>
          </c:val>
        </c:ser>
        <c:ser>
          <c:idx val="4"/>
          <c:order val="4"/>
          <c:tx>
            <c:strRef>
              <c:f>少年!$B$3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70:$F$370</c:f>
              <c:numCache>
                <c:formatCode>General</c:formatCode>
                <c:ptCount val="4"/>
                <c:pt idx="0">
                  <c:v>0.407331975560082</c:v>
                </c:pt>
                <c:pt idx="1">
                  <c:v>0</c:v>
                </c:pt>
                <c:pt idx="2">
                  <c:v>0.836820083682008</c:v>
                </c:pt>
                <c:pt idx="3">
                  <c:v>1.24740124740125</c:v>
                </c:pt>
              </c:numCache>
            </c:numRef>
          </c:val>
        </c:ser>
        <c:gapWidth val="70"/>
        <c:overlap val="100"/>
        <c:axId val="11926438"/>
        <c:axId val="98436873"/>
      </c:barChart>
      <c:catAx>
        <c:axId val="119264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36873"/>
        <c:crossesAt val="0"/>
        <c:auto val="1"/>
        <c:lblAlgn val="ctr"/>
        <c:lblOffset val="100"/>
        <c:noMultiLvlLbl val="0"/>
      </c:catAx>
      <c:valAx>
        <c:axId val="984368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926438"/>
        <c:crossesAt val="1"/>
        <c:crossBetween val="midCat"/>
        <c:majorUnit val="20"/>
      </c:valAx>
      <c:spPr>
        <a:noFill/>
        <a:ln w="12600">
          <a:solidFill>
            <a:srgbClr val="808080"/>
          </a:solidFill>
          <a:round/>
        </a:ln>
      </c:spPr>
    </c:plotArea>
    <c:legend>
      <c:legendPos val="r"/>
      <c:layout>
        <c:manualLayout>
          <c:xMode val="edge"/>
          <c:yMode val="edge"/>
          <c:x val="0.76583618303208"/>
          <c:y val="0.0509955302722471"/>
          <c:w val="0.153178092601639"/>
          <c:h val="0.7811865095489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498681898066784"/>
          <c:w val="0.76390839364805"/>
          <c:h val="0.950131810193322"/>
        </c:manualLayout>
      </c:layout>
      <c:barChart>
        <c:barDir val="bar"/>
        <c:grouping val="percentStacked"/>
        <c:varyColors val="0"/>
        <c:ser>
          <c:idx val="0"/>
          <c:order val="0"/>
          <c:tx>
            <c:strRef>
              <c:f>青年!$B$6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699:$F$699</c:f>
              <c:numCache>
                <c:formatCode>General</c:formatCode>
                <c:ptCount val="4"/>
                <c:pt idx="0">
                  <c:v>4.26716141001855</c:v>
                </c:pt>
                <c:pt idx="1">
                  <c:v>6.45161290322581</c:v>
                </c:pt>
                <c:pt idx="2">
                  <c:v>2.79503105590062</c:v>
                </c:pt>
                <c:pt idx="3">
                  <c:v>11.1111111111111</c:v>
                </c:pt>
              </c:numCache>
            </c:numRef>
          </c:val>
        </c:ser>
        <c:ser>
          <c:idx val="1"/>
          <c:order val="1"/>
          <c:tx>
            <c:strRef>
              <c:f>青年!$B$700</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0:$F$700</c:f>
              <c:numCache>
                <c:formatCode>General</c:formatCode>
                <c:ptCount val="4"/>
                <c:pt idx="0">
                  <c:v>90.5380333951763</c:v>
                </c:pt>
                <c:pt idx="1">
                  <c:v>86.1751152073733</c:v>
                </c:pt>
                <c:pt idx="2">
                  <c:v>93.4782608695652</c:v>
                </c:pt>
                <c:pt idx="3">
                  <c:v>79.4871794871795</c:v>
                </c:pt>
              </c:numCache>
            </c:numRef>
          </c:val>
        </c:ser>
        <c:ser>
          <c:idx val="2"/>
          <c:order val="2"/>
          <c:tx>
            <c:strRef>
              <c:f>青年!$B$701</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1:$F$701</c:f>
              <c:numCache>
                <c:formatCode>General</c:formatCode>
                <c:ptCount val="4"/>
                <c:pt idx="0">
                  <c:v>3.71057513914657</c:v>
                </c:pt>
                <c:pt idx="1">
                  <c:v>5.06912442396313</c:v>
                </c:pt>
                <c:pt idx="2">
                  <c:v>2.79503105590062</c:v>
                </c:pt>
                <c:pt idx="3">
                  <c:v>8.54700854700855</c:v>
                </c:pt>
              </c:numCache>
            </c:numRef>
          </c:val>
        </c:ser>
        <c:ser>
          <c:idx val="3"/>
          <c:order val="3"/>
          <c:tx>
            <c:strRef>
              <c:f>青年!$B$702</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2:$F$702</c:f>
              <c:numCache>
                <c:formatCode>General</c:formatCode>
                <c:ptCount val="4"/>
                <c:pt idx="0">
                  <c:v>1.48423005565863</c:v>
                </c:pt>
                <c:pt idx="1">
                  <c:v>2.30414746543779</c:v>
                </c:pt>
                <c:pt idx="2">
                  <c:v>0.93167701863354</c:v>
                </c:pt>
                <c:pt idx="3">
                  <c:v>0.854700854700855</c:v>
                </c:pt>
              </c:numCache>
            </c:numRef>
          </c:val>
        </c:ser>
        <c:gapWidth val="70"/>
        <c:overlap val="100"/>
        <c:axId val="5273248"/>
        <c:axId val="95375880"/>
      </c:barChart>
      <c:catAx>
        <c:axId val="52732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75880"/>
        <c:crossesAt val="0"/>
        <c:auto val="1"/>
        <c:lblAlgn val="ctr"/>
        <c:lblOffset val="100"/>
        <c:noMultiLvlLbl val="0"/>
      </c:catAx>
      <c:valAx>
        <c:axId val="9537588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3248"/>
        <c:crossesAt val="1"/>
        <c:crossBetween val="midCat"/>
        <c:majorUnit val="20"/>
      </c:valAx>
      <c:spPr>
        <a:noFill/>
        <a:ln w="12600">
          <a:solidFill>
            <a:srgbClr val="808080"/>
          </a:solidFill>
          <a:round/>
        </a:ln>
      </c:spPr>
    </c:plotArea>
    <c:legend>
      <c:legendPos val="r"/>
      <c:layout>
        <c:manualLayout>
          <c:xMode val="edge"/>
          <c:yMode val="edge"/>
          <c:x val="0.794587879442584"/>
          <c:y val="0.0604130052724077"/>
          <c:w val="0.152425191746786"/>
          <c:h val="0.7517574692442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920913884007"/>
          <c:w val="0.760991681970401"/>
          <c:h val="0.945079086115993"/>
        </c:manualLayout>
      </c:layout>
      <c:barChart>
        <c:barDir val="bar"/>
        <c:grouping val="percentStacked"/>
        <c:varyColors val="0"/>
        <c:ser>
          <c:idx val="0"/>
          <c:order val="0"/>
          <c:tx>
            <c:strRef>
              <c:f>少年!$B$3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4:$F$374</c:f>
              <c:numCache>
                <c:formatCode>General</c:formatCode>
                <c:ptCount val="4"/>
                <c:pt idx="0">
                  <c:v>4.4806517311609</c:v>
                </c:pt>
                <c:pt idx="1">
                  <c:v>4.76190476190476</c:v>
                </c:pt>
                <c:pt idx="2">
                  <c:v>4.18410041841004</c:v>
                </c:pt>
                <c:pt idx="3">
                  <c:v>6.23700623700624</c:v>
                </c:pt>
              </c:numCache>
            </c:numRef>
          </c:val>
        </c:ser>
        <c:ser>
          <c:idx val="1"/>
          <c:order val="1"/>
          <c:tx>
            <c:strRef>
              <c:f>少年!$B$3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5:$F$375</c:f>
              <c:numCache>
                <c:formatCode>General</c:formatCode>
                <c:ptCount val="4"/>
                <c:pt idx="0">
                  <c:v>90.4276985743381</c:v>
                </c:pt>
                <c:pt idx="1">
                  <c:v>92.0634920634921</c:v>
                </c:pt>
                <c:pt idx="2">
                  <c:v>88.7029288702929</c:v>
                </c:pt>
                <c:pt idx="3">
                  <c:v>85.2390852390852</c:v>
                </c:pt>
              </c:numCache>
            </c:numRef>
          </c:val>
        </c:ser>
        <c:ser>
          <c:idx val="2"/>
          <c:order val="2"/>
          <c:tx>
            <c:strRef>
              <c:f>少年!$B$3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6:$F$376</c:f>
              <c:numCache>
                <c:formatCode>General</c:formatCode>
                <c:ptCount val="4"/>
                <c:pt idx="0">
                  <c:v>4.88798370672098</c:v>
                </c:pt>
                <c:pt idx="1">
                  <c:v>3.17460317460317</c:v>
                </c:pt>
                <c:pt idx="2">
                  <c:v>6.69456066945607</c:v>
                </c:pt>
                <c:pt idx="3">
                  <c:v>7.48440748440749</c:v>
                </c:pt>
              </c:numCache>
            </c:numRef>
          </c:val>
        </c:ser>
        <c:ser>
          <c:idx val="3"/>
          <c:order val="3"/>
          <c:tx>
            <c:strRef>
              <c:f>少年!$B$3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7:$F$377</c:f>
              <c:numCache>
                <c:formatCode>General</c:formatCode>
                <c:ptCount val="4"/>
                <c:pt idx="0">
                  <c:v>0.203665987780041</c:v>
                </c:pt>
                <c:pt idx="1">
                  <c:v>0</c:v>
                </c:pt>
                <c:pt idx="2">
                  <c:v>0.418410041841004</c:v>
                </c:pt>
                <c:pt idx="3">
                  <c:v>1.03950103950104</c:v>
                </c:pt>
              </c:numCache>
            </c:numRef>
          </c:val>
        </c:ser>
        <c:gapWidth val="70"/>
        <c:overlap val="100"/>
        <c:axId val="48963095"/>
        <c:axId val="16806626"/>
      </c:barChart>
      <c:catAx>
        <c:axId val="489630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806626"/>
        <c:crossesAt val="0"/>
        <c:auto val="1"/>
        <c:lblAlgn val="ctr"/>
        <c:lblOffset val="100"/>
        <c:noMultiLvlLbl val="0"/>
      </c:catAx>
      <c:valAx>
        <c:axId val="168066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63095"/>
        <c:crossesAt val="1"/>
        <c:crossBetween val="midCat"/>
        <c:majorUnit val="20"/>
      </c:valAx>
      <c:spPr>
        <a:noFill/>
        <a:ln w="12600">
          <a:solidFill>
            <a:srgbClr val="808080"/>
          </a:solidFill>
          <a:round/>
        </a:ln>
      </c:spPr>
    </c:plotArea>
    <c:legend>
      <c:legendPos val="r"/>
      <c:layout>
        <c:manualLayout>
          <c:xMode val="edge"/>
          <c:yMode val="edge"/>
          <c:x val="0.792859457707681"/>
          <c:y val="0.0608523725834798"/>
          <c:w val="0.152425191746786"/>
          <c:h val="0.7130931458699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青年!$B$70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08:$F$708</c:f>
              <c:numCache>
                <c:formatCode>General</c:formatCode>
                <c:ptCount val="4"/>
                <c:pt idx="0">
                  <c:v>2.78293135435993</c:v>
                </c:pt>
                <c:pt idx="1">
                  <c:v>3.2258064516129</c:v>
                </c:pt>
                <c:pt idx="2">
                  <c:v>2.48447204968944</c:v>
                </c:pt>
                <c:pt idx="3">
                  <c:v>6.83760683760684</c:v>
                </c:pt>
              </c:numCache>
            </c:numRef>
          </c:val>
        </c:ser>
        <c:ser>
          <c:idx val="1"/>
          <c:order val="1"/>
          <c:tx>
            <c:strRef>
              <c:f>青年!$B$709</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09:$F$709</c:f>
              <c:numCache>
                <c:formatCode>General</c:formatCode>
                <c:ptCount val="4"/>
                <c:pt idx="0">
                  <c:v>92.9499072356215</c:v>
                </c:pt>
                <c:pt idx="1">
                  <c:v>88.9400921658986</c:v>
                </c:pt>
                <c:pt idx="2">
                  <c:v>95.6521739130435</c:v>
                </c:pt>
                <c:pt idx="3">
                  <c:v>88.8888888888889</c:v>
                </c:pt>
              </c:numCache>
            </c:numRef>
          </c:val>
        </c:ser>
        <c:ser>
          <c:idx val="2"/>
          <c:order val="2"/>
          <c:tx>
            <c:strRef>
              <c:f>青年!$B$71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10:$F$710</c:f>
              <c:numCache>
                <c:formatCode>General</c:formatCode>
                <c:ptCount val="4"/>
                <c:pt idx="0">
                  <c:v>2.78293135435993</c:v>
                </c:pt>
                <c:pt idx="1">
                  <c:v>5.52995391705069</c:v>
                </c:pt>
                <c:pt idx="2">
                  <c:v>0.93167701863354</c:v>
                </c:pt>
                <c:pt idx="3">
                  <c:v>2.56410256410256</c:v>
                </c:pt>
              </c:numCache>
            </c:numRef>
          </c:val>
        </c:ser>
        <c:ser>
          <c:idx val="3"/>
          <c:order val="3"/>
          <c:tx>
            <c:strRef>
              <c:f>青年!$B$711</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11:$F$711</c:f>
              <c:numCache>
                <c:formatCode>General</c:formatCode>
                <c:ptCount val="4"/>
                <c:pt idx="0">
                  <c:v>1.48423005565863</c:v>
                </c:pt>
                <c:pt idx="1">
                  <c:v>2.30414746543779</c:v>
                </c:pt>
                <c:pt idx="2">
                  <c:v>0.93167701863354</c:v>
                </c:pt>
                <c:pt idx="3">
                  <c:v>1.70940170940171</c:v>
                </c:pt>
              </c:numCache>
            </c:numRef>
          </c:val>
        </c:ser>
        <c:gapWidth val="70"/>
        <c:overlap val="100"/>
        <c:axId val="56995978"/>
        <c:axId val="86234732"/>
      </c:barChart>
      <c:catAx>
        <c:axId val="569959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34732"/>
        <c:crossesAt val="0"/>
        <c:auto val="1"/>
        <c:lblAlgn val="ctr"/>
        <c:lblOffset val="100"/>
        <c:noMultiLvlLbl val="0"/>
      </c:catAx>
      <c:valAx>
        <c:axId val="862347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995978"/>
        <c:crossesAt val="1"/>
        <c:crossBetween val="midCat"/>
        <c:majorUnit val="20"/>
      </c:valAx>
      <c:spPr>
        <a:noFill/>
        <a:ln w="12600">
          <a:solidFill>
            <a:srgbClr val="808080"/>
          </a:solidFill>
          <a:round/>
        </a:ln>
      </c:spPr>
    </c:plotArea>
    <c:legend>
      <c:legendPos val="r"/>
      <c:layout>
        <c:manualLayout>
          <c:xMode val="edge"/>
          <c:yMode val="edge"/>
          <c:x val="0.794587879442584"/>
          <c:y val="0.0605067715159458"/>
          <c:w val="0.152425191746786"/>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55679039786619"/>
          <c:w val="0.765636815382954"/>
          <c:h val="0.944432096021338"/>
        </c:manualLayout>
      </c:layout>
      <c:barChart>
        <c:barDir val="bar"/>
        <c:grouping val="percentStacked"/>
        <c:varyColors val="0"/>
        <c:ser>
          <c:idx val="0"/>
          <c:order val="0"/>
          <c:tx>
            <c:strRef>
              <c:f>少年!$B$3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0:$F$380</c:f>
              <c:numCache>
                <c:formatCode>General</c:formatCode>
                <c:ptCount val="4"/>
                <c:pt idx="0">
                  <c:v>1.83299389002037</c:v>
                </c:pt>
                <c:pt idx="1">
                  <c:v>2.38095238095238</c:v>
                </c:pt>
                <c:pt idx="2">
                  <c:v>1.25523012552301</c:v>
                </c:pt>
                <c:pt idx="3">
                  <c:v>1.45530145530146</c:v>
                </c:pt>
              </c:numCache>
            </c:numRef>
          </c:val>
        </c:ser>
        <c:ser>
          <c:idx val="1"/>
          <c:order val="1"/>
          <c:tx>
            <c:strRef>
              <c:f>少年!$B$38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1:$F$381</c:f>
              <c:numCache>
                <c:formatCode>General</c:formatCode>
                <c:ptCount val="4"/>
                <c:pt idx="0">
                  <c:v>95.9266802443992</c:v>
                </c:pt>
                <c:pt idx="1">
                  <c:v>96.031746031746</c:v>
                </c:pt>
                <c:pt idx="2">
                  <c:v>95.81589958159</c:v>
                </c:pt>
                <c:pt idx="3">
                  <c:v>94.8024948024948</c:v>
                </c:pt>
              </c:numCache>
            </c:numRef>
          </c:val>
        </c:ser>
        <c:ser>
          <c:idx val="2"/>
          <c:order val="2"/>
          <c:tx>
            <c:strRef>
              <c:f>少年!$B$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2:$F$382</c:f>
              <c:numCache>
                <c:formatCode>General</c:formatCode>
                <c:ptCount val="4"/>
                <c:pt idx="0">
                  <c:v>2.03665987780041</c:v>
                </c:pt>
                <c:pt idx="1">
                  <c:v>1.58730158730159</c:v>
                </c:pt>
                <c:pt idx="2">
                  <c:v>2.51046025104603</c:v>
                </c:pt>
                <c:pt idx="3">
                  <c:v>2.91060291060291</c:v>
                </c:pt>
              </c:numCache>
            </c:numRef>
          </c:val>
        </c:ser>
        <c:ser>
          <c:idx val="3"/>
          <c:order val="3"/>
          <c:tx>
            <c:strRef>
              <c:f>少年!$B$38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3:$F$383</c:f>
              <c:numCache>
                <c:formatCode>General</c:formatCode>
                <c:ptCount val="4"/>
                <c:pt idx="0">
                  <c:v>0.203665987780041</c:v>
                </c:pt>
                <c:pt idx="1">
                  <c:v>0</c:v>
                </c:pt>
                <c:pt idx="2">
                  <c:v>0.418410041841004</c:v>
                </c:pt>
                <c:pt idx="3">
                  <c:v>0.831600831600832</c:v>
                </c:pt>
              </c:numCache>
            </c:numRef>
          </c:val>
        </c:ser>
        <c:gapWidth val="70"/>
        <c:overlap val="100"/>
        <c:axId val="26452344"/>
        <c:axId val="4046466"/>
      </c:barChart>
      <c:catAx>
        <c:axId val="264523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6466"/>
        <c:crossesAt val="0"/>
        <c:auto val="1"/>
        <c:lblAlgn val="ctr"/>
        <c:lblOffset val="100"/>
        <c:noMultiLvlLbl val="0"/>
      </c:catAx>
      <c:valAx>
        <c:axId val="40464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52344"/>
        <c:crossesAt val="1"/>
        <c:crossBetween val="midCat"/>
        <c:majorUnit val="20"/>
      </c:valAx>
      <c:spPr>
        <a:noFill/>
        <a:ln w="12600">
          <a:solidFill>
            <a:srgbClr val="808080"/>
          </a:solidFill>
          <a:round/>
        </a:ln>
      </c:spPr>
    </c:plotArea>
    <c:legend>
      <c:legendPos val="r"/>
      <c:layout>
        <c:manualLayout>
          <c:xMode val="edge"/>
          <c:yMode val="edge"/>
          <c:x val="0.796046235281409"/>
          <c:y val="0.0611246943765281"/>
          <c:w val="0.152425191746786"/>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2888165038002"/>
          <c:w val="0.76390839364805"/>
          <c:h val="0.9457111834962"/>
        </c:manualLayout>
      </c:layout>
      <c:barChart>
        <c:barDir val="bar"/>
        <c:grouping val="percentStacked"/>
        <c:varyColors val="0"/>
        <c:ser>
          <c:idx val="0"/>
          <c:order val="0"/>
          <c:tx>
            <c:strRef>
              <c:f>青年!$B$7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7:$F$717</c:f>
              <c:numCache>
                <c:formatCode>General</c:formatCode>
                <c:ptCount val="4"/>
                <c:pt idx="0">
                  <c:v>44.8979591836735</c:v>
                </c:pt>
                <c:pt idx="1">
                  <c:v>41.0138248847926</c:v>
                </c:pt>
                <c:pt idx="2">
                  <c:v>47.5155279503106</c:v>
                </c:pt>
                <c:pt idx="3">
                  <c:v>47.8632478632479</c:v>
                </c:pt>
              </c:numCache>
            </c:numRef>
          </c:val>
        </c:ser>
        <c:ser>
          <c:idx val="1"/>
          <c:order val="1"/>
          <c:tx>
            <c:strRef>
              <c:f>青年!$B$71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8:$F$718</c:f>
              <c:numCache>
                <c:formatCode>General</c:formatCode>
                <c:ptCount val="4"/>
                <c:pt idx="0">
                  <c:v>42.1150278293135</c:v>
                </c:pt>
                <c:pt idx="1">
                  <c:v>42.3963133640553</c:v>
                </c:pt>
                <c:pt idx="2">
                  <c:v>41.9254658385093</c:v>
                </c:pt>
                <c:pt idx="3">
                  <c:v>34.1880341880342</c:v>
                </c:pt>
              </c:numCache>
            </c:numRef>
          </c:val>
        </c:ser>
        <c:ser>
          <c:idx val="2"/>
          <c:order val="2"/>
          <c:tx>
            <c:strRef>
              <c:f>青年!$B$71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9:$F$719</c:f>
              <c:numCache>
                <c:formatCode>General</c:formatCode>
                <c:ptCount val="4"/>
                <c:pt idx="0">
                  <c:v>11.317254174397</c:v>
                </c:pt>
                <c:pt idx="1">
                  <c:v>13.8248847926267</c:v>
                </c:pt>
                <c:pt idx="2">
                  <c:v>9.62732919254658</c:v>
                </c:pt>
                <c:pt idx="3">
                  <c:v>17.0940170940171</c:v>
                </c:pt>
              </c:numCache>
            </c:numRef>
          </c:val>
        </c:ser>
        <c:ser>
          <c:idx val="3"/>
          <c:order val="3"/>
          <c:tx>
            <c:strRef>
              <c:f>青年!$B$72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20:$F$720</c:f>
              <c:numCache>
                <c:formatCode>General</c:formatCode>
                <c:ptCount val="4"/>
                <c:pt idx="0">
                  <c:v>1.66975881261596</c:v>
                </c:pt>
                <c:pt idx="1">
                  <c:v>2.76497695852535</c:v>
                </c:pt>
                <c:pt idx="2">
                  <c:v>0.93167701863354</c:v>
                </c:pt>
                <c:pt idx="3">
                  <c:v>0.854700854700855</c:v>
                </c:pt>
              </c:numCache>
            </c:numRef>
          </c:val>
        </c:ser>
        <c:gapWidth val="70"/>
        <c:overlap val="100"/>
        <c:axId val="88970232"/>
        <c:axId val="79042364"/>
      </c:barChart>
      <c:catAx>
        <c:axId val="889702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42364"/>
        <c:crossesAt val="0"/>
        <c:auto val="1"/>
        <c:lblAlgn val="ctr"/>
        <c:lblOffset val="100"/>
        <c:noMultiLvlLbl val="0"/>
      </c:catAx>
      <c:valAx>
        <c:axId val="790423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70232"/>
        <c:crossesAt val="1"/>
        <c:crossBetween val="midCat"/>
        <c:majorUnit val="20"/>
      </c:valAx>
      <c:spPr>
        <a:noFill/>
        <a:ln w="12600">
          <a:solidFill>
            <a:srgbClr val="808080"/>
          </a:solidFill>
          <a:round/>
        </a:ln>
      </c:spPr>
    </c:plotArea>
    <c:legend>
      <c:legendPos val="r"/>
      <c:layout>
        <c:manualLayout>
          <c:xMode val="edge"/>
          <c:yMode val="edge"/>
          <c:x val="0.794587879442584"/>
          <c:y val="0.0597176981541802"/>
          <c:w val="0.152425191746786"/>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少年!$B$3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6:$F$386</c:f>
              <c:numCache>
                <c:formatCode>General</c:formatCode>
                <c:ptCount val="4"/>
                <c:pt idx="0">
                  <c:v>39.5112016293279</c:v>
                </c:pt>
                <c:pt idx="1">
                  <c:v>27.7777777777778</c:v>
                </c:pt>
                <c:pt idx="2">
                  <c:v>51.8828451882845</c:v>
                </c:pt>
                <c:pt idx="3">
                  <c:v>40.5405405405405</c:v>
                </c:pt>
              </c:numCache>
            </c:numRef>
          </c:val>
        </c:ser>
        <c:ser>
          <c:idx val="1"/>
          <c:order val="1"/>
          <c:tx>
            <c:strRef>
              <c:f>少年!$B$38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7:$F$387</c:f>
              <c:numCache>
                <c:formatCode>General</c:formatCode>
                <c:ptCount val="4"/>
                <c:pt idx="0">
                  <c:v>37.8818737270876</c:v>
                </c:pt>
                <c:pt idx="1">
                  <c:v>48.4126984126984</c:v>
                </c:pt>
                <c:pt idx="2">
                  <c:v>26.7782426778243</c:v>
                </c:pt>
                <c:pt idx="3">
                  <c:v>34.3035343035343</c:v>
                </c:pt>
              </c:numCache>
            </c:numRef>
          </c:val>
        </c:ser>
        <c:ser>
          <c:idx val="2"/>
          <c:order val="2"/>
          <c:tx>
            <c:strRef>
              <c:f>少年!$B$38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8:$F$388</c:f>
              <c:numCache>
                <c:formatCode>General</c:formatCode>
                <c:ptCount val="4"/>
                <c:pt idx="0">
                  <c:v>22.4032586558045</c:v>
                </c:pt>
                <c:pt idx="1">
                  <c:v>23.8095238095238</c:v>
                </c:pt>
                <c:pt idx="2">
                  <c:v>20.9205020920502</c:v>
                </c:pt>
                <c:pt idx="3">
                  <c:v>24.3243243243243</c:v>
                </c:pt>
              </c:numCache>
            </c:numRef>
          </c:val>
        </c:ser>
        <c:ser>
          <c:idx val="3"/>
          <c:order val="3"/>
          <c:tx>
            <c:strRef>
              <c:f>少年!$B$38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9:$F$389</c:f>
              <c:numCache>
                <c:formatCode>General</c:formatCode>
                <c:ptCount val="4"/>
                <c:pt idx="0">
                  <c:v>0.203665987780041</c:v>
                </c:pt>
                <c:pt idx="1">
                  <c:v>0</c:v>
                </c:pt>
                <c:pt idx="2">
                  <c:v>0.418410041841004</c:v>
                </c:pt>
                <c:pt idx="3">
                  <c:v>0.831600831600832</c:v>
                </c:pt>
              </c:numCache>
            </c:numRef>
          </c:val>
        </c:ser>
        <c:gapWidth val="70"/>
        <c:overlap val="100"/>
        <c:axId val="92457869"/>
        <c:axId val="92067424"/>
      </c:barChart>
      <c:catAx>
        <c:axId val="924578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67424"/>
        <c:crossesAt val="0"/>
        <c:auto val="1"/>
        <c:lblAlgn val="ctr"/>
        <c:lblOffset val="100"/>
        <c:noMultiLvlLbl val="0"/>
      </c:catAx>
      <c:valAx>
        <c:axId val="920674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57869"/>
        <c:crossesAt val="1"/>
        <c:crossBetween val="midCat"/>
        <c:majorUnit val="20"/>
      </c:valAx>
      <c:spPr>
        <a:noFill/>
        <a:ln w="12600">
          <a:solidFill>
            <a:srgbClr val="808080"/>
          </a:solidFill>
          <a:round/>
        </a:ln>
      </c:spPr>
    </c:plotArea>
    <c:legend>
      <c:legendPos val="r"/>
      <c:layout>
        <c:manualLayout>
          <c:xMode val="edge"/>
          <c:yMode val="edge"/>
          <c:x val="0.794587879442584"/>
          <c:y val="0.0596330275229358"/>
          <c:w val="0.15242519174678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3692340931187"/>
          <c:h val="0.946027633851468"/>
        </c:manualLayout>
      </c:layout>
      <c:barChart>
        <c:barDir val="bar"/>
        <c:grouping val="percentStacked"/>
        <c:varyColors val="0"/>
        <c:ser>
          <c:idx val="0"/>
          <c:order val="0"/>
          <c:tx>
            <c:strRef>
              <c:f>青年!$B$72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6:$F$726</c:f>
              <c:numCache>
                <c:formatCode>General</c:formatCode>
                <c:ptCount val="4"/>
                <c:pt idx="0">
                  <c:v>33.2096474953618</c:v>
                </c:pt>
                <c:pt idx="1">
                  <c:v>33.6405529953917</c:v>
                </c:pt>
                <c:pt idx="2">
                  <c:v>32.9192546583851</c:v>
                </c:pt>
                <c:pt idx="3">
                  <c:v>35.042735042735</c:v>
                </c:pt>
              </c:numCache>
            </c:numRef>
          </c:val>
        </c:ser>
        <c:ser>
          <c:idx val="1"/>
          <c:order val="1"/>
          <c:tx>
            <c:strRef>
              <c:f>青年!$B$727</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7:$F$727</c:f>
              <c:numCache>
                <c:formatCode>General</c:formatCode>
                <c:ptCount val="4"/>
                <c:pt idx="0">
                  <c:v>56.4007421150278</c:v>
                </c:pt>
                <c:pt idx="1">
                  <c:v>52.5345622119816</c:v>
                </c:pt>
                <c:pt idx="2">
                  <c:v>59.0062111801242</c:v>
                </c:pt>
                <c:pt idx="3">
                  <c:v>53.8461538461539</c:v>
                </c:pt>
              </c:numCache>
            </c:numRef>
          </c:val>
        </c:ser>
        <c:ser>
          <c:idx val="2"/>
          <c:order val="2"/>
          <c:tx>
            <c:strRef>
              <c:f>青年!$B$728</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8:$F$728</c:f>
              <c:numCache>
                <c:formatCode>General</c:formatCode>
                <c:ptCount val="4"/>
                <c:pt idx="0">
                  <c:v>8.90538033395176</c:v>
                </c:pt>
                <c:pt idx="1">
                  <c:v>11.5207373271889</c:v>
                </c:pt>
                <c:pt idx="2">
                  <c:v>7.14285714285714</c:v>
                </c:pt>
                <c:pt idx="3">
                  <c:v>10.2564102564103</c:v>
                </c:pt>
              </c:numCache>
            </c:numRef>
          </c:val>
        </c:ser>
        <c:ser>
          <c:idx val="3"/>
          <c:order val="3"/>
          <c:tx>
            <c:strRef>
              <c:f>青年!$B$729</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9:$F$729</c:f>
              <c:numCache>
                <c:formatCode>General</c:formatCode>
                <c:ptCount val="4"/>
                <c:pt idx="0">
                  <c:v>1.48423005565863</c:v>
                </c:pt>
                <c:pt idx="1">
                  <c:v>2.30414746543779</c:v>
                </c:pt>
                <c:pt idx="2">
                  <c:v>0.93167701863354</c:v>
                </c:pt>
                <c:pt idx="3">
                  <c:v>0.854700854700855</c:v>
                </c:pt>
              </c:numCache>
            </c:numRef>
          </c:val>
        </c:ser>
        <c:gapWidth val="70"/>
        <c:overlap val="100"/>
        <c:axId val="99526926"/>
        <c:axId val="18202403"/>
      </c:barChart>
      <c:catAx>
        <c:axId val="995269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02403"/>
        <c:crossesAt val="0"/>
        <c:auto val="1"/>
        <c:lblAlgn val="ctr"/>
        <c:lblOffset val="100"/>
        <c:noMultiLvlLbl val="0"/>
      </c:catAx>
      <c:valAx>
        <c:axId val="182024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26926"/>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053473047423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2:$F$392</c:f>
              <c:numCache>
                <c:formatCode>General</c:formatCode>
                <c:ptCount val="4"/>
                <c:pt idx="0">
                  <c:v>14.4602851323829</c:v>
                </c:pt>
                <c:pt idx="1">
                  <c:v>13.0952380952381</c:v>
                </c:pt>
                <c:pt idx="2">
                  <c:v>15.8995815899582</c:v>
                </c:pt>
                <c:pt idx="3">
                  <c:v>20.1663201663202</c:v>
                </c:pt>
              </c:numCache>
            </c:numRef>
          </c:val>
        </c:ser>
        <c:ser>
          <c:idx val="1"/>
          <c:order val="1"/>
          <c:tx>
            <c:strRef>
              <c:f>少年!$B$3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3:$F$393</c:f>
              <c:numCache>
                <c:formatCode>General</c:formatCode>
                <c:ptCount val="4"/>
                <c:pt idx="0">
                  <c:v>70.6720977596741</c:v>
                </c:pt>
                <c:pt idx="1">
                  <c:v>72.2222222222222</c:v>
                </c:pt>
                <c:pt idx="2">
                  <c:v>69.0376569037657</c:v>
                </c:pt>
                <c:pt idx="3">
                  <c:v>62.5779625779626</c:v>
                </c:pt>
              </c:numCache>
            </c:numRef>
          </c:val>
        </c:ser>
        <c:ser>
          <c:idx val="2"/>
          <c:order val="2"/>
          <c:tx>
            <c:strRef>
              <c:f>少年!$B$39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4:$F$394</c:f>
              <c:numCache>
                <c:formatCode>General</c:formatCode>
                <c:ptCount val="4"/>
                <c:pt idx="0">
                  <c:v>14.4602851323829</c:v>
                </c:pt>
                <c:pt idx="1">
                  <c:v>14.6825396825397</c:v>
                </c:pt>
                <c:pt idx="2">
                  <c:v>14.2259414225941</c:v>
                </c:pt>
                <c:pt idx="3">
                  <c:v>16.2162162162162</c:v>
                </c:pt>
              </c:numCache>
            </c:numRef>
          </c:val>
        </c:ser>
        <c:ser>
          <c:idx val="3"/>
          <c:order val="3"/>
          <c:tx>
            <c:strRef>
              <c:f>少年!$B$39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5:$F$395</c:f>
              <c:numCache>
                <c:formatCode>General</c:formatCode>
                <c:ptCount val="4"/>
                <c:pt idx="0">
                  <c:v>0.407331975560082</c:v>
                </c:pt>
                <c:pt idx="1">
                  <c:v>0</c:v>
                </c:pt>
                <c:pt idx="2">
                  <c:v>0.836820083682008</c:v>
                </c:pt>
                <c:pt idx="3">
                  <c:v>1.03950103950104</c:v>
                </c:pt>
              </c:numCache>
            </c:numRef>
          </c:val>
        </c:ser>
        <c:gapWidth val="70"/>
        <c:overlap val="100"/>
        <c:axId val="30159809"/>
        <c:axId val="66317582"/>
      </c:barChart>
      <c:catAx>
        <c:axId val="301598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17582"/>
        <c:crossesAt val="0"/>
        <c:auto val="1"/>
        <c:lblAlgn val="ctr"/>
        <c:lblOffset val="100"/>
        <c:noMultiLvlLbl val="0"/>
      </c:catAx>
      <c:valAx>
        <c:axId val="663175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59809"/>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06654423679"/>
          <c:y val="0.0542888165038002"/>
          <c:w val="0.764178459544129"/>
          <c:h val="0.9457111834962"/>
        </c:manualLayout>
      </c:layout>
      <c:barChart>
        <c:barDir val="bar"/>
        <c:grouping val="percentStacked"/>
        <c:varyColors val="0"/>
        <c:ser>
          <c:idx val="0"/>
          <c:order val="0"/>
          <c:tx>
            <c:strRef>
              <c:f>青年!$B$7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5:$F$735</c:f>
              <c:numCache>
                <c:formatCode>General</c:formatCode>
                <c:ptCount val="4"/>
                <c:pt idx="0">
                  <c:v>27.2727272727273</c:v>
                </c:pt>
                <c:pt idx="1">
                  <c:v>22.5806451612903</c:v>
                </c:pt>
                <c:pt idx="2">
                  <c:v>30.4347826086957</c:v>
                </c:pt>
                <c:pt idx="3">
                  <c:v>23.9316239316239</c:v>
                </c:pt>
              </c:numCache>
            </c:numRef>
          </c:val>
        </c:ser>
        <c:ser>
          <c:idx val="1"/>
          <c:order val="1"/>
          <c:tx>
            <c:strRef>
              <c:f>青年!$B$736</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6:$F$736</c:f>
              <c:numCache>
                <c:formatCode>General</c:formatCode>
                <c:ptCount val="4"/>
                <c:pt idx="0">
                  <c:v>63.6363636363636</c:v>
                </c:pt>
                <c:pt idx="1">
                  <c:v>65.8986175115207</c:v>
                </c:pt>
                <c:pt idx="2">
                  <c:v>62.111801242236</c:v>
                </c:pt>
                <c:pt idx="3">
                  <c:v>64.1025641025641</c:v>
                </c:pt>
              </c:numCache>
            </c:numRef>
          </c:val>
        </c:ser>
        <c:ser>
          <c:idx val="2"/>
          <c:order val="2"/>
          <c:tx>
            <c:strRef>
              <c:f>青年!$B$737</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7:$F$737</c:f>
              <c:numCache>
                <c:formatCode>General</c:formatCode>
                <c:ptCount val="4"/>
                <c:pt idx="0">
                  <c:v>7.23562152133581</c:v>
                </c:pt>
                <c:pt idx="1">
                  <c:v>9.21658986175115</c:v>
                </c:pt>
                <c:pt idx="2">
                  <c:v>5.90062111801242</c:v>
                </c:pt>
                <c:pt idx="3">
                  <c:v>11.1111111111111</c:v>
                </c:pt>
              </c:numCache>
            </c:numRef>
          </c:val>
        </c:ser>
        <c:ser>
          <c:idx val="3"/>
          <c:order val="3"/>
          <c:tx>
            <c:strRef>
              <c:f>青年!$B$738</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8:$F$738</c:f>
              <c:numCache>
                <c:formatCode>General</c:formatCode>
                <c:ptCount val="4"/>
                <c:pt idx="0">
                  <c:v>1.85528756957328</c:v>
                </c:pt>
                <c:pt idx="1">
                  <c:v>2.30414746543779</c:v>
                </c:pt>
                <c:pt idx="2">
                  <c:v>1.5527950310559</c:v>
                </c:pt>
                <c:pt idx="3">
                  <c:v>0.854700854700855</c:v>
                </c:pt>
              </c:numCache>
            </c:numRef>
          </c:val>
        </c:ser>
        <c:gapWidth val="70"/>
        <c:overlap val="100"/>
        <c:axId val="90713049"/>
        <c:axId val="2345036"/>
      </c:barChart>
      <c:catAx>
        <c:axId val="907130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5036"/>
        <c:crossesAt val="0"/>
        <c:auto val="1"/>
        <c:lblAlgn val="ctr"/>
        <c:lblOffset val="100"/>
        <c:noMultiLvlLbl val="0"/>
      </c:catAx>
      <c:valAx>
        <c:axId val="23450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13049"/>
        <c:crossesAt val="1"/>
        <c:crossBetween val="midCat"/>
        <c:majorUnit val="20"/>
      </c:valAx>
      <c:spPr>
        <a:noFill/>
        <a:ln w="12600">
          <a:solidFill>
            <a:srgbClr val="808080"/>
          </a:solidFill>
          <a:round/>
        </a:ln>
      </c:spPr>
    </c:plotArea>
    <c:legend>
      <c:legendPos val="r"/>
      <c:layout>
        <c:manualLayout>
          <c:xMode val="edge"/>
          <c:yMode val="edge"/>
          <c:x val="0.796046235281409"/>
          <c:y val="0.0542888165038002"/>
          <c:w val="0.152425191746786"/>
          <c:h val="0.7813246471226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06931548261715"/>
          <c:w val="0.738370515116973"/>
          <c:h val="0.909306845173829"/>
        </c:manualLayout>
      </c:layout>
      <c:barChart>
        <c:barDir val="bar"/>
        <c:grouping val="percentStacked"/>
        <c:varyColors val="0"/>
        <c:ser>
          <c:idx val="0"/>
          <c:order val="0"/>
          <c:tx>
            <c:strRef>
              <c:f>青年!$B$76</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6:$F$76</c:f>
              <c:numCache>
                <c:formatCode>General</c:formatCode>
                <c:ptCount val="4"/>
                <c:pt idx="0">
                  <c:v>5.93692022263451</c:v>
                </c:pt>
                <c:pt idx="1">
                  <c:v>3.68663594470046</c:v>
                </c:pt>
                <c:pt idx="2">
                  <c:v>7.45341614906832</c:v>
                </c:pt>
                <c:pt idx="3">
                  <c:v>3.41880341880342</c:v>
                </c:pt>
              </c:numCache>
            </c:numRef>
          </c:val>
        </c:ser>
        <c:ser>
          <c:idx val="1"/>
          <c:order val="1"/>
          <c:tx>
            <c:strRef>
              <c:f>青年!$B$77</c:f>
              <c:strCache>
                <c:ptCount val="1"/>
                <c:pt idx="0">
                  <c:v>午後１０時ごろ</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7:$F$77</c:f>
              <c:numCache>
                <c:formatCode>General</c:formatCode>
                <c:ptCount val="4"/>
                <c:pt idx="0">
                  <c:v>18.3673469387755</c:v>
                </c:pt>
                <c:pt idx="1">
                  <c:v>16.5898617511521</c:v>
                </c:pt>
                <c:pt idx="2">
                  <c:v>19.5652173913043</c:v>
                </c:pt>
                <c:pt idx="3">
                  <c:v>6.83760683760684</c:v>
                </c:pt>
              </c:numCache>
            </c:numRef>
          </c:val>
        </c:ser>
        <c:ser>
          <c:idx val="2"/>
          <c:order val="2"/>
          <c:tx>
            <c:strRef>
              <c:f>青年!$B$78</c:f>
              <c:strCache>
                <c:ptCount val="1"/>
                <c:pt idx="0">
                  <c:v>午後１１時ごろ</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8:$F$78</c:f>
              <c:numCache>
                <c:formatCode>General</c:formatCode>
                <c:ptCount val="4"/>
                <c:pt idx="0">
                  <c:v>28.3858998144712</c:v>
                </c:pt>
                <c:pt idx="1">
                  <c:v>28.110599078341</c:v>
                </c:pt>
                <c:pt idx="2">
                  <c:v>28.5714285714286</c:v>
                </c:pt>
                <c:pt idx="3">
                  <c:v>25.6410256410256</c:v>
                </c:pt>
              </c:numCache>
            </c:numRef>
          </c:val>
        </c:ser>
        <c:ser>
          <c:idx val="3"/>
          <c:order val="3"/>
          <c:tx>
            <c:strRef>
              <c:f>青年!$B$79</c:f>
              <c:strCache>
                <c:ptCount val="1"/>
                <c:pt idx="0">
                  <c:v>午前０時ごろ</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9:$F$79</c:f>
              <c:numCache>
                <c:formatCode>General</c:formatCode>
                <c:ptCount val="4"/>
                <c:pt idx="0">
                  <c:v>30.7977736549165</c:v>
                </c:pt>
                <c:pt idx="1">
                  <c:v>33.1797235023042</c:v>
                </c:pt>
                <c:pt idx="2">
                  <c:v>29.1925465838509</c:v>
                </c:pt>
                <c:pt idx="3">
                  <c:v>39.3162393162393</c:v>
                </c:pt>
              </c:numCache>
            </c:numRef>
          </c:val>
        </c:ser>
        <c:ser>
          <c:idx val="4"/>
          <c:order val="4"/>
          <c:tx>
            <c:strRef>
              <c:f>青年!$B$80</c:f>
              <c:strCache>
                <c:ptCount val="1"/>
                <c:pt idx="0">
                  <c:v>午前１時又はそれより後</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0:$F$80</c:f>
              <c:numCache>
                <c:formatCode>General</c:formatCode>
                <c:ptCount val="4"/>
                <c:pt idx="0">
                  <c:v>15.3988868274583</c:v>
                </c:pt>
                <c:pt idx="1">
                  <c:v>17.5115207373272</c:v>
                </c:pt>
                <c:pt idx="2">
                  <c:v>13.9751552795031</c:v>
                </c:pt>
                <c:pt idx="3">
                  <c:v>23.9316239316239</c:v>
                </c:pt>
              </c:numCache>
            </c:numRef>
          </c:val>
        </c:ser>
        <c:ser>
          <c:idx val="5"/>
          <c:order val="5"/>
          <c:tx>
            <c:strRef>
              <c:f>青年!$B$81</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1:$F$81</c:f>
              <c:numCache>
                <c:formatCode>General</c:formatCode>
                <c:ptCount val="4"/>
                <c:pt idx="0">
                  <c:v>1.11317254174397</c:v>
                </c:pt>
                <c:pt idx="1">
                  <c:v>0.921658986175115</c:v>
                </c:pt>
                <c:pt idx="2">
                  <c:v>1.24223602484472</c:v>
                </c:pt>
                <c:pt idx="3">
                  <c:v>0.854700854700855</c:v>
                </c:pt>
              </c:numCache>
            </c:numRef>
          </c:val>
        </c:ser>
        <c:gapWidth val="50"/>
        <c:overlap val="100"/>
        <c:axId val="46817056"/>
        <c:axId val="4129178"/>
      </c:barChart>
      <c:catAx>
        <c:axId val="468170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29178"/>
        <c:crossesAt val="0"/>
        <c:auto val="1"/>
        <c:lblAlgn val="ctr"/>
        <c:lblOffset val="100"/>
        <c:noMultiLvlLbl val="0"/>
      </c:catAx>
      <c:valAx>
        <c:axId val="41291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817056"/>
        <c:crossesAt val="1"/>
        <c:crossBetween val="midCat"/>
        <c:majorUnit val="20"/>
      </c:valAx>
      <c:spPr>
        <a:noFill/>
        <a:ln w="12600">
          <a:solidFill>
            <a:srgbClr val="808080"/>
          </a:solidFill>
          <a:round/>
        </a:ln>
      </c:spPr>
    </c:plotArea>
    <c:legend>
      <c:legendPos val="r"/>
      <c:layout>
        <c:manualLayout>
          <c:xMode val="edge"/>
          <c:yMode val="edge"/>
          <c:x val="0.780437496607502"/>
          <c:y val="0.113150507449795"/>
          <c:w val="0.181892199967432"/>
          <c:h val="0.8836104513064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1747866479421"/>
          <c:h val="0.946027633851468"/>
        </c:manualLayout>
      </c:layout>
      <c:barChart>
        <c:barDir val="bar"/>
        <c:grouping val="percentStacked"/>
        <c:varyColors val="0"/>
        <c:ser>
          <c:idx val="0"/>
          <c:order val="0"/>
          <c:tx>
            <c:strRef>
              <c:f>少年!$B$3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8:$F$398</c:f>
              <c:numCache>
                <c:formatCode>General</c:formatCode>
                <c:ptCount val="4"/>
                <c:pt idx="0">
                  <c:v>12.6272912423625</c:v>
                </c:pt>
                <c:pt idx="1">
                  <c:v>12.3015873015873</c:v>
                </c:pt>
                <c:pt idx="2">
                  <c:v>12.9707112970711</c:v>
                </c:pt>
                <c:pt idx="3">
                  <c:v>13.5135135135135</c:v>
                </c:pt>
              </c:numCache>
            </c:numRef>
          </c:val>
        </c:ser>
        <c:ser>
          <c:idx val="1"/>
          <c:order val="1"/>
          <c:tx>
            <c:strRef>
              <c:f>少年!$B$39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9:$F$399</c:f>
              <c:numCache>
                <c:formatCode>General</c:formatCode>
                <c:ptCount val="4"/>
                <c:pt idx="0">
                  <c:v>76.3747454175153</c:v>
                </c:pt>
                <c:pt idx="1">
                  <c:v>76.5873015873016</c:v>
                </c:pt>
                <c:pt idx="2">
                  <c:v>76.1506276150628</c:v>
                </c:pt>
                <c:pt idx="3">
                  <c:v>71.1018711018711</c:v>
                </c:pt>
              </c:numCache>
            </c:numRef>
          </c:val>
        </c:ser>
        <c:ser>
          <c:idx val="2"/>
          <c:order val="2"/>
          <c:tx>
            <c:strRef>
              <c:f>少年!$B$40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0:$F$400</c:f>
              <c:numCache>
                <c:formatCode>General</c:formatCode>
                <c:ptCount val="4"/>
                <c:pt idx="0">
                  <c:v>10.7942973523422</c:v>
                </c:pt>
                <c:pt idx="1">
                  <c:v>11.1111111111111</c:v>
                </c:pt>
                <c:pt idx="2">
                  <c:v>10.4602510460251</c:v>
                </c:pt>
                <c:pt idx="3">
                  <c:v>14.3451143451143</c:v>
                </c:pt>
              </c:numCache>
            </c:numRef>
          </c:val>
        </c:ser>
        <c:ser>
          <c:idx val="3"/>
          <c:order val="3"/>
          <c:tx>
            <c:strRef>
              <c:f>少年!$B$40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1:$F$401</c:f>
              <c:numCache>
                <c:formatCode>General</c:formatCode>
                <c:ptCount val="4"/>
                <c:pt idx="0">
                  <c:v>0.203665987780041</c:v>
                </c:pt>
                <c:pt idx="1">
                  <c:v>0</c:v>
                </c:pt>
                <c:pt idx="2">
                  <c:v>0.418410041841004</c:v>
                </c:pt>
                <c:pt idx="3">
                  <c:v>1.03950103950104</c:v>
                </c:pt>
              </c:numCache>
            </c:numRef>
          </c:val>
        </c:ser>
        <c:gapWidth val="70"/>
        <c:overlap val="100"/>
        <c:axId val="98282006"/>
        <c:axId val="69849642"/>
      </c:barChart>
      <c:catAx>
        <c:axId val="982820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49642"/>
        <c:crossesAt val="0"/>
        <c:auto val="1"/>
        <c:lblAlgn val="ctr"/>
        <c:lblOffset val="100"/>
        <c:noMultiLvlLbl val="0"/>
      </c:catAx>
      <c:valAx>
        <c:axId val="698496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82006"/>
        <c:crossesAt val="1"/>
        <c:crossBetween val="midCat"/>
        <c:majorUnit val="20"/>
      </c:valAx>
      <c:spPr>
        <a:noFill/>
        <a:ln w="12600">
          <a:solidFill>
            <a:srgbClr val="808080"/>
          </a:solidFill>
          <a:round/>
        </a:ln>
      </c:spPr>
    </c:plotArea>
    <c:legend>
      <c:legendPos val="r"/>
      <c:layout>
        <c:manualLayout>
          <c:xMode val="edge"/>
          <c:yMode val="edge"/>
          <c:x val="0.792859457707681"/>
          <c:y val="0.0595854922279793"/>
          <c:w val="0.154369666198552"/>
          <c:h val="0.75410189982728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0991681970401"/>
          <c:h val="0.946027633851468"/>
        </c:manualLayout>
      </c:layout>
      <c:barChart>
        <c:barDir val="bar"/>
        <c:grouping val="percentStacked"/>
        <c:varyColors val="0"/>
        <c:ser>
          <c:idx val="0"/>
          <c:order val="0"/>
          <c:tx>
            <c:strRef>
              <c:f>青年!$B$74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4:$F$744</c:f>
              <c:numCache>
                <c:formatCode>General</c:formatCode>
                <c:ptCount val="4"/>
                <c:pt idx="0">
                  <c:v>0.927643784786642</c:v>
                </c:pt>
                <c:pt idx="1">
                  <c:v>1.84331797235023</c:v>
                </c:pt>
                <c:pt idx="2">
                  <c:v>0.31055900621118</c:v>
                </c:pt>
                <c:pt idx="3">
                  <c:v>0</c:v>
                </c:pt>
              </c:numCache>
            </c:numRef>
          </c:val>
        </c:ser>
        <c:ser>
          <c:idx val="1"/>
          <c:order val="1"/>
          <c:tx>
            <c:strRef>
              <c:f>青年!$B$745</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5:$F$745</c:f>
              <c:numCache>
                <c:formatCode>General</c:formatCode>
                <c:ptCount val="4"/>
                <c:pt idx="0">
                  <c:v>94.8051948051948</c:v>
                </c:pt>
                <c:pt idx="1">
                  <c:v>90.3225806451613</c:v>
                </c:pt>
                <c:pt idx="2">
                  <c:v>97.8260869565217</c:v>
                </c:pt>
                <c:pt idx="3">
                  <c:v>94.8717948717949</c:v>
                </c:pt>
              </c:numCache>
            </c:numRef>
          </c:val>
        </c:ser>
        <c:ser>
          <c:idx val="2"/>
          <c:order val="2"/>
          <c:tx>
            <c:strRef>
              <c:f>青年!$B$74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6:$F$746</c:f>
              <c:numCache>
                <c:formatCode>General</c:formatCode>
                <c:ptCount val="4"/>
                <c:pt idx="0">
                  <c:v>2.78293135435993</c:v>
                </c:pt>
                <c:pt idx="1">
                  <c:v>5.52995391705069</c:v>
                </c:pt>
                <c:pt idx="2">
                  <c:v>0.93167701863354</c:v>
                </c:pt>
                <c:pt idx="3">
                  <c:v>4.27350427350427</c:v>
                </c:pt>
              </c:numCache>
            </c:numRef>
          </c:val>
        </c:ser>
        <c:ser>
          <c:idx val="3"/>
          <c:order val="3"/>
          <c:tx>
            <c:strRef>
              <c:f>青年!$B$747</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7:$F$747</c:f>
              <c:numCache>
                <c:formatCode>General</c:formatCode>
                <c:ptCount val="4"/>
                <c:pt idx="0">
                  <c:v>1.48423005565863</c:v>
                </c:pt>
                <c:pt idx="1">
                  <c:v>2.30414746543779</c:v>
                </c:pt>
                <c:pt idx="2">
                  <c:v>0.93167701863354</c:v>
                </c:pt>
                <c:pt idx="3">
                  <c:v>0.854700854700855</c:v>
                </c:pt>
              </c:numCache>
            </c:numRef>
          </c:val>
        </c:ser>
        <c:gapWidth val="70"/>
        <c:overlap val="100"/>
        <c:axId val="99633309"/>
        <c:axId val="57724024"/>
      </c:barChart>
      <c:catAx>
        <c:axId val="996333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24024"/>
        <c:crossesAt val="0"/>
        <c:auto val="1"/>
        <c:lblAlgn val="ctr"/>
        <c:lblOffset val="100"/>
        <c:noMultiLvlLbl val="0"/>
      </c:catAx>
      <c:valAx>
        <c:axId val="577240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33309"/>
        <c:crossesAt val="1"/>
        <c:crossBetween val="midCat"/>
        <c:majorUnit val="20"/>
      </c:valAx>
      <c:spPr>
        <a:noFill/>
        <a:ln w="12600">
          <a:solidFill>
            <a:srgbClr val="808080"/>
          </a:solidFill>
          <a:round/>
        </a:ln>
      </c:spPr>
    </c:plotArea>
    <c:legend>
      <c:legendPos val="r"/>
      <c:layout>
        <c:manualLayout>
          <c:xMode val="edge"/>
          <c:yMode val="edge"/>
          <c:x val="0.792859457707681"/>
          <c:y val="0.0595854922279793"/>
          <c:w val="0.154369666198552"/>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3984020729864"/>
          <c:w val="0.768769579777466"/>
          <c:h val="0.946015979270136"/>
        </c:manualLayout>
      </c:layout>
      <c:barChart>
        <c:barDir val="bar"/>
        <c:grouping val="percentStacked"/>
        <c:varyColors val="0"/>
        <c:ser>
          <c:idx val="0"/>
          <c:order val="0"/>
          <c:tx>
            <c:strRef>
              <c:f>少年!$B$4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4:$F$404</c:f>
              <c:numCache>
                <c:formatCode>General</c:formatCode>
                <c:ptCount val="4"/>
                <c:pt idx="0">
                  <c:v>1.62932790224033</c:v>
                </c:pt>
                <c:pt idx="1">
                  <c:v>1.98412698412698</c:v>
                </c:pt>
                <c:pt idx="2">
                  <c:v>1.25523012552301</c:v>
                </c:pt>
                <c:pt idx="3">
                  <c:v>1.45530145530146</c:v>
                </c:pt>
              </c:numCache>
            </c:numRef>
          </c:val>
        </c:ser>
        <c:ser>
          <c:idx val="1"/>
          <c:order val="1"/>
          <c:tx>
            <c:strRef>
              <c:f>少年!$B$40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5:$F$405</c:f>
              <c:numCache>
                <c:formatCode>General</c:formatCode>
                <c:ptCount val="4"/>
                <c:pt idx="0">
                  <c:v>94.5010183299389</c:v>
                </c:pt>
                <c:pt idx="1">
                  <c:v>94.8412698412698</c:v>
                </c:pt>
                <c:pt idx="2">
                  <c:v>94.142259414226</c:v>
                </c:pt>
                <c:pt idx="3">
                  <c:v>93.3471933471934</c:v>
                </c:pt>
              </c:numCache>
            </c:numRef>
          </c:val>
        </c:ser>
        <c:ser>
          <c:idx val="2"/>
          <c:order val="2"/>
          <c:tx>
            <c:strRef>
              <c:f>少年!$B$40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6:$F$406</c:f>
              <c:numCache>
                <c:formatCode>General</c:formatCode>
                <c:ptCount val="4"/>
                <c:pt idx="0">
                  <c:v>3.66598778004073</c:v>
                </c:pt>
                <c:pt idx="1">
                  <c:v>3.17460317460317</c:v>
                </c:pt>
                <c:pt idx="2">
                  <c:v>4.18410041841004</c:v>
                </c:pt>
                <c:pt idx="3">
                  <c:v>4.36590436590437</c:v>
                </c:pt>
              </c:numCache>
            </c:numRef>
          </c:val>
        </c:ser>
        <c:ser>
          <c:idx val="3"/>
          <c:order val="3"/>
          <c:tx>
            <c:strRef>
              <c:f>少年!$B$4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7:$F$407</c:f>
              <c:numCache>
                <c:formatCode>General</c:formatCode>
                <c:ptCount val="4"/>
                <c:pt idx="0">
                  <c:v>0.203665987780041</c:v>
                </c:pt>
                <c:pt idx="1">
                  <c:v>0</c:v>
                </c:pt>
                <c:pt idx="2">
                  <c:v>0.418410041841004</c:v>
                </c:pt>
                <c:pt idx="3">
                  <c:v>0.831600831600832</c:v>
                </c:pt>
              </c:numCache>
            </c:numRef>
          </c:val>
        </c:ser>
        <c:gapWidth val="70"/>
        <c:overlap val="100"/>
        <c:axId val="60860548"/>
        <c:axId val="40696463"/>
      </c:barChart>
      <c:catAx>
        <c:axId val="608605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96463"/>
        <c:crossesAt val="0"/>
        <c:auto val="1"/>
        <c:lblAlgn val="ctr"/>
        <c:lblOffset val="100"/>
        <c:noMultiLvlLbl val="0"/>
      </c:catAx>
      <c:valAx>
        <c:axId val="406964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860548"/>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0534730474236"/>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6711034778875"/>
          <c:w val="0.760019444744518"/>
          <c:h val="0.946328896522113"/>
        </c:manualLayout>
      </c:layout>
      <c:barChart>
        <c:barDir val="bar"/>
        <c:grouping val="percentStacked"/>
        <c:varyColors val="0"/>
        <c:ser>
          <c:idx val="0"/>
          <c:order val="0"/>
          <c:tx>
            <c:strRef>
              <c:f>青年!$B$7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3:$F$753</c:f>
              <c:numCache>
                <c:formatCode>General</c:formatCode>
                <c:ptCount val="4"/>
                <c:pt idx="0">
                  <c:v>0.742115027829314</c:v>
                </c:pt>
                <c:pt idx="1">
                  <c:v>1.38248847926267</c:v>
                </c:pt>
                <c:pt idx="2">
                  <c:v>0.31055900621118</c:v>
                </c:pt>
                <c:pt idx="3">
                  <c:v>0.854700854700855</c:v>
                </c:pt>
              </c:numCache>
            </c:numRef>
          </c:val>
        </c:ser>
        <c:ser>
          <c:idx val="1"/>
          <c:order val="1"/>
          <c:tx>
            <c:strRef>
              <c:f>青年!$B$754</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4:$F$754</c:f>
              <c:numCache>
                <c:formatCode>General</c:formatCode>
                <c:ptCount val="4"/>
                <c:pt idx="0">
                  <c:v>96.2894248608534</c:v>
                </c:pt>
                <c:pt idx="1">
                  <c:v>92.6267281105991</c:v>
                </c:pt>
                <c:pt idx="2">
                  <c:v>98.7577639751553</c:v>
                </c:pt>
                <c:pt idx="3">
                  <c:v>97.4358974358974</c:v>
                </c:pt>
              </c:numCache>
            </c:numRef>
          </c:val>
        </c:ser>
        <c:ser>
          <c:idx val="2"/>
          <c:order val="2"/>
          <c:tx>
            <c:strRef>
              <c:f>青年!$B$7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5:$F$755</c:f>
              <c:numCache>
                <c:formatCode>General</c:formatCode>
                <c:ptCount val="4"/>
                <c:pt idx="0">
                  <c:v>1.2987012987013</c:v>
                </c:pt>
                <c:pt idx="1">
                  <c:v>3.2258064516129</c:v>
                </c:pt>
                <c:pt idx="2">
                  <c:v>0</c:v>
                </c:pt>
                <c:pt idx="3">
                  <c:v>0.854700854700855</c:v>
                </c:pt>
              </c:numCache>
            </c:numRef>
          </c:val>
        </c:ser>
        <c:ser>
          <c:idx val="3"/>
          <c:order val="3"/>
          <c:tx>
            <c:strRef>
              <c:f>青年!$B$7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6:$F$756</c:f>
              <c:numCache>
                <c:formatCode>General</c:formatCode>
                <c:ptCount val="4"/>
                <c:pt idx="0">
                  <c:v>1.66975881261596</c:v>
                </c:pt>
                <c:pt idx="1">
                  <c:v>2.76497695852535</c:v>
                </c:pt>
                <c:pt idx="2">
                  <c:v>0.93167701863354</c:v>
                </c:pt>
                <c:pt idx="3">
                  <c:v>0.854700854700855</c:v>
                </c:pt>
              </c:numCache>
            </c:numRef>
          </c:val>
        </c:ser>
        <c:gapWidth val="70"/>
        <c:overlap val="100"/>
        <c:axId val="8963460"/>
        <c:axId val="11588900"/>
      </c:barChart>
      <c:catAx>
        <c:axId val="89634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88900"/>
        <c:crossesAt val="0"/>
        <c:auto val="1"/>
        <c:lblAlgn val="ctr"/>
        <c:lblOffset val="100"/>
        <c:noMultiLvlLbl val="0"/>
      </c:catAx>
      <c:valAx>
        <c:axId val="115889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63460"/>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4216401889222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2888165038002"/>
          <c:w val="0.768067408447661"/>
          <c:h val="0.9457111834962"/>
        </c:manualLayout>
      </c:layout>
      <c:barChart>
        <c:barDir val="bar"/>
        <c:grouping val="percentStacked"/>
        <c:varyColors val="0"/>
        <c:ser>
          <c:idx val="0"/>
          <c:order val="0"/>
          <c:tx>
            <c:strRef>
              <c:f>少年!$B$41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0:$F$410</c:f>
              <c:numCache>
                <c:formatCode>General</c:formatCode>
                <c:ptCount val="4"/>
                <c:pt idx="0">
                  <c:v>1.83299389002037</c:v>
                </c:pt>
                <c:pt idx="1">
                  <c:v>1.98412698412698</c:v>
                </c:pt>
                <c:pt idx="2">
                  <c:v>1.67364016736402</c:v>
                </c:pt>
                <c:pt idx="3">
                  <c:v>0.831600831600832</c:v>
                </c:pt>
              </c:numCache>
            </c:numRef>
          </c:val>
        </c:ser>
        <c:ser>
          <c:idx val="1"/>
          <c:order val="1"/>
          <c:tx>
            <c:strRef>
              <c:f>少年!$B$41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1:$F$411</c:f>
              <c:numCache>
                <c:formatCode>General</c:formatCode>
                <c:ptCount val="4"/>
                <c:pt idx="0">
                  <c:v>95.9266802443992</c:v>
                </c:pt>
                <c:pt idx="1">
                  <c:v>96.4285714285714</c:v>
                </c:pt>
                <c:pt idx="2">
                  <c:v>95.397489539749</c:v>
                </c:pt>
                <c:pt idx="3">
                  <c:v>95.2182952182952</c:v>
                </c:pt>
              </c:numCache>
            </c:numRef>
          </c:val>
        </c:ser>
        <c:ser>
          <c:idx val="2"/>
          <c:order val="2"/>
          <c:tx>
            <c:strRef>
              <c:f>少年!$B$41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2:$F$412</c:f>
              <c:numCache>
                <c:formatCode>General</c:formatCode>
                <c:ptCount val="4"/>
                <c:pt idx="0">
                  <c:v>2.03665987780041</c:v>
                </c:pt>
                <c:pt idx="1">
                  <c:v>1.58730158730159</c:v>
                </c:pt>
                <c:pt idx="2">
                  <c:v>2.51046025104603</c:v>
                </c:pt>
                <c:pt idx="3">
                  <c:v>3.11850311850312</c:v>
                </c:pt>
              </c:numCache>
            </c:numRef>
          </c:val>
        </c:ser>
        <c:ser>
          <c:idx val="3"/>
          <c:order val="3"/>
          <c:tx>
            <c:strRef>
              <c:f>少年!$B$41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3:$F$413</c:f>
              <c:numCache>
                <c:formatCode>General</c:formatCode>
                <c:ptCount val="4"/>
                <c:pt idx="0">
                  <c:v>0.203665987780041</c:v>
                </c:pt>
                <c:pt idx="1">
                  <c:v>0</c:v>
                </c:pt>
                <c:pt idx="2">
                  <c:v>0.418410041841004</c:v>
                </c:pt>
                <c:pt idx="3">
                  <c:v>0.831600831600832</c:v>
                </c:pt>
              </c:numCache>
            </c:numRef>
          </c:val>
        </c:ser>
        <c:gapWidth val="70"/>
        <c:overlap val="100"/>
        <c:axId val="91416999"/>
        <c:axId val="59782133"/>
      </c:barChart>
      <c:catAx>
        <c:axId val="914169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782133"/>
        <c:crossesAt val="0"/>
        <c:auto val="1"/>
        <c:lblAlgn val="ctr"/>
        <c:lblOffset val="100"/>
        <c:noMultiLvlLbl val="0"/>
      </c:catAx>
      <c:valAx>
        <c:axId val="597821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16999"/>
        <c:crossesAt val="1"/>
        <c:crossBetween val="midCat"/>
        <c:majorUnit val="20"/>
      </c:valAx>
      <c:spPr>
        <a:noFill/>
        <a:ln w="12600">
          <a:solidFill>
            <a:srgbClr val="808080"/>
          </a:solidFill>
          <a:round/>
        </a:ln>
      </c:spPr>
    </c:plotArea>
    <c:legend>
      <c:legendPos val="r"/>
      <c:layout>
        <c:manualLayout>
          <c:xMode val="edge"/>
          <c:yMode val="edge"/>
          <c:x val="0.792859457707681"/>
          <c:y val="0.0597176981541802"/>
          <c:w val="0.152425191746786"/>
          <c:h val="0.758523344191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1747866479421"/>
          <c:h val="0.946027633851468"/>
        </c:manualLayout>
      </c:layout>
      <c:barChart>
        <c:barDir val="bar"/>
        <c:grouping val="percentStacked"/>
        <c:varyColors val="0"/>
        <c:ser>
          <c:idx val="0"/>
          <c:order val="0"/>
          <c:tx>
            <c:strRef>
              <c:f>青年!$B$76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2:$F$762</c:f>
              <c:numCache>
                <c:formatCode>General</c:formatCode>
                <c:ptCount val="4"/>
                <c:pt idx="0">
                  <c:v>0.185528756957328</c:v>
                </c:pt>
                <c:pt idx="1">
                  <c:v>0</c:v>
                </c:pt>
                <c:pt idx="2">
                  <c:v>0.31055900621118</c:v>
                </c:pt>
                <c:pt idx="3">
                  <c:v>0</c:v>
                </c:pt>
              </c:numCache>
            </c:numRef>
          </c:val>
        </c:ser>
        <c:ser>
          <c:idx val="1"/>
          <c:order val="1"/>
          <c:tx>
            <c:strRef>
              <c:f>青年!$B$763</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3:$F$763</c:f>
              <c:numCache>
                <c:formatCode>General</c:formatCode>
                <c:ptCount val="4"/>
                <c:pt idx="0">
                  <c:v>97.5881261595547</c:v>
                </c:pt>
                <c:pt idx="1">
                  <c:v>96.3133640552995</c:v>
                </c:pt>
                <c:pt idx="2">
                  <c:v>98.4472049689441</c:v>
                </c:pt>
                <c:pt idx="3">
                  <c:v>98.2905982905983</c:v>
                </c:pt>
              </c:numCache>
            </c:numRef>
          </c:val>
        </c:ser>
        <c:ser>
          <c:idx val="2"/>
          <c:order val="2"/>
          <c:tx>
            <c:strRef>
              <c:f>青年!$B$76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4:$F$764</c:f>
              <c:numCache>
                <c:formatCode>General</c:formatCode>
                <c:ptCount val="4"/>
                <c:pt idx="0">
                  <c:v>0.556586270871985</c:v>
                </c:pt>
                <c:pt idx="1">
                  <c:v>1.38248847926267</c:v>
                </c:pt>
                <c:pt idx="2">
                  <c:v>0</c:v>
                </c:pt>
                <c:pt idx="3">
                  <c:v>0.854700854700855</c:v>
                </c:pt>
              </c:numCache>
            </c:numRef>
          </c:val>
        </c:ser>
        <c:ser>
          <c:idx val="3"/>
          <c:order val="3"/>
          <c:tx>
            <c:strRef>
              <c:f>青年!$B$76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5:$F$765</c:f>
              <c:numCache>
                <c:formatCode>General</c:formatCode>
                <c:ptCount val="4"/>
                <c:pt idx="0">
                  <c:v>1.66975881261596</c:v>
                </c:pt>
                <c:pt idx="1">
                  <c:v>2.30414746543779</c:v>
                </c:pt>
                <c:pt idx="2">
                  <c:v>1.24223602484472</c:v>
                </c:pt>
                <c:pt idx="3">
                  <c:v>0.854700854700855</c:v>
                </c:pt>
              </c:numCache>
            </c:numRef>
          </c:val>
        </c:ser>
        <c:gapWidth val="70"/>
        <c:overlap val="100"/>
        <c:axId val="94381631"/>
        <c:axId val="31786167"/>
      </c:barChart>
      <c:catAx>
        <c:axId val="943816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86167"/>
        <c:crossesAt val="0"/>
        <c:auto val="1"/>
        <c:lblAlgn val="ctr"/>
        <c:lblOffset val="100"/>
        <c:noMultiLvlLbl val="0"/>
      </c:catAx>
      <c:valAx>
        <c:axId val="317861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81631"/>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242519174678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27760185771585"/>
          <c:w val="0.760019444744518"/>
          <c:h val="0.947223981422842"/>
        </c:manualLayout>
      </c:layout>
      <c:barChart>
        <c:barDir val="bar"/>
        <c:grouping val="percentStacked"/>
        <c:varyColors val="0"/>
        <c:ser>
          <c:idx val="0"/>
          <c:order val="0"/>
          <c:tx>
            <c:strRef>
              <c:f>少年!$B$41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6:$F$416</c:f>
              <c:numCache>
                <c:formatCode>General</c:formatCode>
                <c:ptCount val="4"/>
                <c:pt idx="0">
                  <c:v>1.0183299389002</c:v>
                </c:pt>
                <c:pt idx="1">
                  <c:v>1.19047619047619</c:v>
                </c:pt>
                <c:pt idx="2">
                  <c:v>0.836820083682008</c:v>
                </c:pt>
                <c:pt idx="3">
                  <c:v>0</c:v>
                </c:pt>
              </c:numCache>
            </c:numRef>
          </c:val>
        </c:ser>
        <c:ser>
          <c:idx val="1"/>
          <c:order val="1"/>
          <c:tx>
            <c:strRef>
              <c:f>少年!$B$41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7:$F$417</c:f>
              <c:numCache>
                <c:formatCode>General</c:formatCode>
                <c:ptCount val="4"/>
                <c:pt idx="0">
                  <c:v>97.9633401221996</c:v>
                </c:pt>
                <c:pt idx="1">
                  <c:v>98.8095238095238</c:v>
                </c:pt>
                <c:pt idx="2">
                  <c:v>97.071129707113</c:v>
                </c:pt>
                <c:pt idx="3">
                  <c:v>97.2972972972973</c:v>
                </c:pt>
              </c:numCache>
            </c:numRef>
          </c:val>
        </c:ser>
        <c:ser>
          <c:idx val="2"/>
          <c:order val="2"/>
          <c:tx>
            <c:strRef>
              <c:f>少年!$B$41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8:$F$418</c:f>
              <c:numCache>
                <c:formatCode>General</c:formatCode>
                <c:ptCount val="4"/>
                <c:pt idx="0">
                  <c:v>0.814663951120163</c:v>
                </c:pt>
                <c:pt idx="1">
                  <c:v>0</c:v>
                </c:pt>
                <c:pt idx="2">
                  <c:v>1.67364016736402</c:v>
                </c:pt>
                <c:pt idx="3">
                  <c:v>1.87110187110187</c:v>
                </c:pt>
              </c:numCache>
            </c:numRef>
          </c:val>
        </c:ser>
        <c:ser>
          <c:idx val="3"/>
          <c:order val="3"/>
          <c:tx>
            <c:strRef>
              <c:f>少年!$B$41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9:$F$419</c:f>
              <c:numCache>
                <c:formatCode>General</c:formatCode>
                <c:ptCount val="4"/>
                <c:pt idx="0">
                  <c:v>0.203665987780041</c:v>
                </c:pt>
                <c:pt idx="1">
                  <c:v>0</c:v>
                </c:pt>
                <c:pt idx="2">
                  <c:v>0.418410041841004</c:v>
                </c:pt>
                <c:pt idx="3">
                  <c:v>0.831600831600832</c:v>
                </c:pt>
              </c:numCache>
            </c:numRef>
          </c:val>
        </c:ser>
        <c:gapWidth val="70"/>
        <c:overlap val="100"/>
        <c:axId val="77741123"/>
        <c:axId val="40407339"/>
      </c:barChart>
      <c:catAx>
        <c:axId val="777411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07339"/>
        <c:crossesAt val="0"/>
        <c:auto val="1"/>
        <c:lblAlgn val="ctr"/>
        <c:lblOffset val="100"/>
        <c:noMultiLvlLbl val="0"/>
      </c:catAx>
      <c:valAx>
        <c:axId val="404073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41123"/>
        <c:crossesAt val="1"/>
        <c:crossBetween val="midCat"/>
        <c:majorUnit val="20"/>
      </c:valAx>
      <c:spPr>
        <a:noFill/>
        <a:ln w="12600">
          <a:solidFill>
            <a:srgbClr val="808080"/>
          </a:solidFill>
          <a:round/>
        </a:ln>
      </c:spPr>
    </c:plotArea>
    <c:legend>
      <c:legendPos val="r"/>
      <c:layout>
        <c:manualLayout>
          <c:xMode val="edge"/>
          <c:yMode val="edge"/>
          <c:x val="0.794587879442584"/>
          <c:y val="0.0578425163605658"/>
          <c:w val="0.152425191746786"/>
          <c:h val="0.75955245936246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2888165038002"/>
          <c:w val="0.761747866479421"/>
          <c:h val="0.9457111834962"/>
        </c:manualLayout>
      </c:layout>
      <c:barChart>
        <c:barDir val="bar"/>
        <c:grouping val="percentStacked"/>
        <c:varyColors val="0"/>
        <c:ser>
          <c:idx val="0"/>
          <c:order val="0"/>
          <c:tx>
            <c:strRef>
              <c:f>青年!$B$77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1:$F$771</c:f>
              <c:numCache>
                <c:formatCode>General</c:formatCode>
                <c:ptCount val="4"/>
                <c:pt idx="0">
                  <c:v>6.86456400742115</c:v>
                </c:pt>
                <c:pt idx="1">
                  <c:v>10.1382488479263</c:v>
                </c:pt>
                <c:pt idx="2">
                  <c:v>4.6583850931677</c:v>
                </c:pt>
                <c:pt idx="3">
                  <c:v>9.4017094017094</c:v>
                </c:pt>
              </c:numCache>
            </c:numRef>
          </c:val>
        </c:ser>
        <c:ser>
          <c:idx val="1"/>
          <c:order val="1"/>
          <c:tx>
            <c:strRef>
              <c:f>青年!$B$772</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2:$F$772</c:f>
              <c:numCache>
                <c:formatCode>General</c:formatCode>
                <c:ptCount val="4"/>
                <c:pt idx="0">
                  <c:v>85.1576994434137</c:v>
                </c:pt>
                <c:pt idx="1">
                  <c:v>78.3410138248848</c:v>
                </c:pt>
                <c:pt idx="2">
                  <c:v>89.7515527950311</c:v>
                </c:pt>
                <c:pt idx="3">
                  <c:v>77.7777777777778</c:v>
                </c:pt>
              </c:numCache>
            </c:numRef>
          </c:val>
        </c:ser>
        <c:ser>
          <c:idx val="2"/>
          <c:order val="2"/>
          <c:tx>
            <c:strRef>
              <c:f>青年!$B$773</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3:$F$773</c:f>
              <c:numCache>
                <c:formatCode>General</c:formatCode>
                <c:ptCount val="4"/>
                <c:pt idx="0">
                  <c:v>5.93692022263451</c:v>
                </c:pt>
                <c:pt idx="1">
                  <c:v>8.75576036866359</c:v>
                </c:pt>
                <c:pt idx="2">
                  <c:v>4.03726708074534</c:v>
                </c:pt>
                <c:pt idx="3">
                  <c:v>11.965811965812</c:v>
                </c:pt>
              </c:numCache>
            </c:numRef>
          </c:val>
        </c:ser>
        <c:ser>
          <c:idx val="3"/>
          <c:order val="3"/>
          <c:tx>
            <c:strRef>
              <c:f>青年!$B$774</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4:$F$774</c:f>
              <c:numCache>
                <c:formatCode>General</c:formatCode>
                <c:ptCount val="4"/>
                <c:pt idx="0">
                  <c:v>2.04081632653061</c:v>
                </c:pt>
                <c:pt idx="1">
                  <c:v>2.76497695852535</c:v>
                </c:pt>
                <c:pt idx="2">
                  <c:v>1.5527950310559</c:v>
                </c:pt>
                <c:pt idx="3">
                  <c:v>0.854700854700855</c:v>
                </c:pt>
              </c:numCache>
            </c:numRef>
          </c:val>
        </c:ser>
        <c:gapWidth val="70"/>
        <c:overlap val="100"/>
        <c:axId val="15546402"/>
        <c:axId val="38194052"/>
      </c:barChart>
      <c:catAx>
        <c:axId val="155464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194052"/>
        <c:crossesAt val="0"/>
        <c:auto val="1"/>
        <c:lblAlgn val="ctr"/>
        <c:lblOffset val="100"/>
        <c:noMultiLvlLbl val="0"/>
      </c:catAx>
      <c:valAx>
        <c:axId val="381940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546402"/>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811943539630836"/>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3006081668115"/>
          <c:w val="0.773630765906881"/>
          <c:h val="0.945699391833189"/>
        </c:manualLayout>
      </c:layout>
      <c:barChart>
        <c:barDir val="bar"/>
        <c:grouping val="percentStacked"/>
        <c:varyColors val="0"/>
        <c:ser>
          <c:idx val="0"/>
          <c:order val="0"/>
          <c:tx>
            <c:strRef>
              <c:f>少年!$B$4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2:$F$422</c:f>
              <c:numCache>
                <c:formatCode>General</c:formatCode>
                <c:ptCount val="4"/>
                <c:pt idx="0">
                  <c:v>7.53564154786151</c:v>
                </c:pt>
                <c:pt idx="1">
                  <c:v>8.73015873015873</c:v>
                </c:pt>
                <c:pt idx="2">
                  <c:v>6.27615062761506</c:v>
                </c:pt>
                <c:pt idx="3">
                  <c:v>8.93970893970894</c:v>
                </c:pt>
              </c:numCache>
            </c:numRef>
          </c:val>
        </c:ser>
        <c:ser>
          <c:idx val="1"/>
          <c:order val="1"/>
          <c:tx>
            <c:strRef>
              <c:f>少年!$B$42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3:$F$423</c:f>
              <c:numCache>
                <c:formatCode>General</c:formatCode>
                <c:ptCount val="4"/>
                <c:pt idx="0">
                  <c:v>82.4847250509165</c:v>
                </c:pt>
                <c:pt idx="1">
                  <c:v>80.952380952381</c:v>
                </c:pt>
                <c:pt idx="2">
                  <c:v>84.1004184100418</c:v>
                </c:pt>
                <c:pt idx="3">
                  <c:v>80.2494802494803</c:v>
                </c:pt>
              </c:numCache>
            </c:numRef>
          </c:val>
        </c:ser>
        <c:ser>
          <c:idx val="2"/>
          <c:order val="2"/>
          <c:tx>
            <c:strRef>
              <c:f>少年!$B$42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4:$F$424</c:f>
              <c:numCache>
                <c:formatCode>General</c:formatCode>
                <c:ptCount val="4"/>
                <c:pt idx="0">
                  <c:v>9.77596741344196</c:v>
                </c:pt>
                <c:pt idx="1">
                  <c:v>10.3174603174603</c:v>
                </c:pt>
                <c:pt idx="2">
                  <c:v>9.20502092050209</c:v>
                </c:pt>
                <c:pt idx="3">
                  <c:v>9.97920997920998</c:v>
                </c:pt>
              </c:numCache>
            </c:numRef>
          </c:val>
        </c:ser>
        <c:ser>
          <c:idx val="3"/>
          <c:order val="3"/>
          <c:tx>
            <c:strRef>
              <c:f>少年!$B$42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5:$F$425</c:f>
              <c:numCache>
                <c:formatCode>General</c:formatCode>
                <c:ptCount val="4"/>
                <c:pt idx="0">
                  <c:v>0.203665987780041</c:v>
                </c:pt>
                <c:pt idx="1">
                  <c:v>0</c:v>
                </c:pt>
                <c:pt idx="2">
                  <c:v>0.418410041841004</c:v>
                </c:pt>
                <c:pt idx="3">
                  <c:v>0.831600831600832</c:v>
                </c:pt>
              </c:numCache>
            </c:numRef>
          </c:val>
        </c:ser>
        <c:gapWidth val="70"/>
        <c:overlap val="100"/>
        <c:axId val="79126632"/>
        <c:axId val="63656015"/>
      </c:barChart>
      <c:catAx>
        <c:axId val="791266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56015"/>
        <c:crossesAt val="0"/>
        <c:auto val="1"/>
        <c:lblAlgn val="ctr"/>
        <c:lblOffset val="100"/>
        <c:noMultiLvlLbl val="0"/>
      </c:catAx>
      <c:valAx>
        <c:axId val="636560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26632"/>
        <c:crossesAt val="1"/>
        <c:crossBetween val="midCat"/>
        <c:majorUnit val="20"/>
      </c:valAx>
      <c:spPr>
        <a:noFill/>
        <a:ln w="12600">
          <a:solidFill>
            <a:srgbClr val="808080"/>
          </a:solidFill>
          <a:round/>
        </a:ln>
      </c:spPr>
    </c:plotArea>
    <c:legend>
      <c:legendPos val="r"/>
      <c:layout>
        <c:manualLayout>
          <c:xMode val="edge"/>
          <c:yMode val="edge"/>
          <c:x val="0.792859457707681"/>
          <c:y val="0.0595134665508254"/>
          <c:w val="0.154369666198552"/>
          <c:h val="0.7969157254561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852868099816"/>
          <c:h val="0.946328896522113"/>
        </c:manualLayout>
      </c:layout>
      <c:barChart>
        <c:barDir val="bar"/>
        <c:grouping val="percentStacked"/>
        <c:varyColors val="0"/>
        <c:ser>
          <c:idx val="0"/>
          <c:order val="0"/>
          <c:tx>
            <c:strRef>
              <c:f>青年!$B$7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0:$F$780</c:f>
              <c:numCache>
                <c:formatCode>General</c:formatCode>
                <c:ptCount val="4"/>
                <c:pt idx="0">
                  <c:v>41.3729128014842</c:v>
                </c:pt>
                <c:pt idx="1">
                  <c:v>52.073732718894</c:v>
                </c:pt>
                <c:pt idx="2">
                  <c:v>34.1614906832298</c:v>
                </c:pt>
                <c:pt idx="3">
                  <c:v>38.4615384615385</c:v>
                </c:pt>
              </c:numCache>
            </c:numRef>
          </c:val>
        </c:ser>
        <c:ser>
          <c:idx val="1"/>
          <c:order val="1"/>
          <c:tx>
            <c:strRef>
              <c:f>青年!$B$781</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1:$F$781</c:f>
              <c:numCache>
                <c:formatCode>General</c:formatCode>
                <c:ptCount val="4"/>
                <c:pt idx="0">
                  <c:v>37.4768089053803</c:v>
                </c:pt>
                <c:pt idx="1">
                  <c:v>28.110599078341</c:v>
                </c:pt>
                <c:pt idx="2">
                  <c:v>43.7888198757764</c:v>
                </c:pt>
                <c:pt idx="3">
                  <c:v>35.042735042735</c:v>
                </c:pt>
              </c:numCache>
            </c:numRef>
          </c:val>
        </c:ser>
        <c:ser>
          <c:idx val="2"/>
          <c:order val="2"/>
          <c:tx>
            <c:strRef>
              <c:f>青年!$B$7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2:$F$782</c:f>
              <c:numCache>
                <c:formatCode>General</c:formatCode>
                <c:ptCount val="4"/>
                <c:pt idx="0">
                  <c:v>19.1094619666048</c:v>
                </c:pt>
                <c:pt idx="1">
                  <c:v>17.0506912442396</c:v>
                </c:pt>
                <c:pt idx="2">
                  <c:v>20.4968944099379</c:v>
                </c:pt>
                <c:pt idx="3">
                  <c:v>25.6410256410256</c:v>
                </c:pt>
              </c:numCache>
            </c:numRef>
          </c:val>
        </c:ser>
        <c:ser>
          <c:idx val="3"/>
          <c:order val="3"/>
          <c:tx>
            <c:strRef>
              <c:f>青年!$B$783</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3:$F$783</c:f>
              <c:numCache>
                <c:formatCode>General</c:formatCode>
                <c:ptCount val="4"/>
                <c:pt idx="0">
                  <c:v>2.04081632653061</c:v>
                </c:pt>
                <c:pt idx="1">
                  <c:v>2.76497695852535</c:v>
                </c:pt>
                <c:pt idx="2">
                  <c:v>1.5527950310559</c:v>
                </c:pt>
                <c:pt idx="3">
                  <c:v>0.854700854700855</c:v>
                </c:pt>
              </c:numCache>
            </c:numRef>
          </c:val>
        </c:ser>
        <c:gapWidth val="70"/>
        <c:overlap val="100"/>
        <c:axId val="36362892"/>
        <c:axId val="84795284"/>
      </c:barChart>
      <c:catAx>
        <c:axId val="363628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95284"/>
        <c:crossesAt val="0"/>
        <c:auto val="1"/>
        <c:lblAlgn val="ctr"/>
        <c:lblOffset val="100"/>
        <c:noMultiLvlLbl val="0"/>
      </c:catAx>
      <c:valAx>
        <c:axId val="847952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62892"/>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926122304701"/>
          <c:y val="0.0286086632741715"/>
          <c:w val="0.975521385648639"/>
          <c:h val="0.969964006454015"/>
        </c:manualLayout>
      </c:layout>
      <c:barChart>
        <c:barDir val="bar"/>
        <c:grouping val="clustered"/>
        <c:varyColors val="0"/>
        <c:ser>
          <c:idx val="0"/>
          <c:order val="0"/>
          <c:tx>
            <c:strRef>
              <c:f>青年!$C$8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C$85:$C$96</c:f>
              <c:numCache>
                <c:formatCode>General</c:formatCode>
                <c:ptCount val="12"/>
                <c:pt idx="0">
                  <c:v>75</c:v>
                </c:pt>
                <c:pt idx="1">
                  <c:v>4.16666666666667</c:v>
                </c:pt>
                <c:pt idx="2">
                  <c:v>50</c:v>
                </c:pt>
                <c:pt idx="3">
                  <c:v>58.3333333333333</c:v>
                </c:pt>
                <c:pt idx="4">
                  <c:v>12.5</c:v>
                </c:pt>
                <c:pt idx="5">
                  <c:v>33.3333333333333</c:v>
                </c:pt>
                <c:pt idx="7">
                  <c:v>4.16666666666667</c:v>
                </c:pt>
                <c:pt idx="8">
                  <c:v>0</c:v>
                </c:pt>
                <c:pt idx="9">
                  <c:v>4.16666666666667</c:v>
                </c:pt>
                <c:pt idx="10">
                  <c:v>4.16666666666667</c:v>
                </c:pt>
                <c:pt idx="11">
                  <c:v>4.16666666666667</c:v>
                </c:pt>
              </c:numCache>
            </c:numRef>
          </c:val>
        </c:ser>
        <c:ser>
          <c:idx val="1"/>
          <c:order val="1"/>
          <c:tx>
            <c:strRef>
              <c:f>青年!$D$8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D$85:$D$96</c:f>
              <c:numCache>
                <c:formatCode>General</c:formatCode>
                <c:ptCount val="12"/>
                <c:pt idx="0">
                  <c:v>90.9090909090909</c:v>
                </c:pt>
                <c:pt idx="1">
                  <c:v>9.09090909090909</c:v>
                </c:pt>
                <c:pt idx="2">
                  <c:v>45.4545454545455</c:v>
                </c:pt>
                <c:pt idx="3">
                  <c:v>81.8181818181818</c:v>
                </c:pt>
                <c:pt idx="4">
                  <c:v>9.09090909090909</c:v>
                </c:pt>
                <c:pt idx="5">
                  <c:v>27.2727272727273</c:v>
                </c:pt>
                <c:pt idx="7">
                  <c:v>9.09090909090909</c:v>
                </c:pt>
                <c:pt idx="8">
                  <c:v>0</c:v>
                </c:pt>
                <c:pt idx="9">
                  <c:v>0</c:v>
                </c:pt>
                <c:pt idx="10">
                  <c:v>9.09090909090909</c:v>
                </c:pt>
                <c:pt idx="11">
                  <c:v>0</c:v>
                </c:pt>
              </c:numCache>
            </c:numRef>
          </c:val>
        </c:ser>
        <c:ser>
          <c:idx val="2"/>
          <c:order val="2"/>
          <c:tx>
            <c:strRef>
              <c:f>青年!$E$8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E$85:$E$96</c:f>
              <c:numCache>
                <c:formatCode>General</c:formatCode>
                <c:ptCount val="12"/>
                <c:pt idx="0">
                  <c:v>61.5384615384615</c:v>
                </c:pt>
                <c:pt idx="1">
                  <c:v>0</c:v>
                </c:pt>
                <c:pt idx="2">
                  <c:v>53.8461538461539</c:v>
                </c:pt>
                <c:pt idx="3">
                  <c:v>38.4615384615385</c:v>
                </c:pt>
                <c:pt idx="4">
                  <c:v>15.3846153846154</c:v>
                </c:pt>
                <c:pt idx="5">
                  <c:v>38.4615384615385</c:v>
                </c:pt>
                <c:pt idx="7">
                  <c:v>0</c:v>
                </c:pt>
                <c:pt idx="8">
                  <c:v>0</c:v>
                </c:pt>
                <c:pt idx="9">
                  <c:v>7.69230769230769</c:v>
                </c:pt>
                <c:pt idx="10">
                  <c:v>0</c:v>
                </c:pt>
                <c:pt idx="11">
                  <c:v>7.69230769230769</c:v>
                </c:pt>
              </c:numCache>
            </c:numRef>
          </c:val>
        </c:ser>
        <c:ser>
          <c:idx val="3"/>
          <c:order val="3"/>
          <c:tx>
            <c:strRef>
              <c:f>青年!$F$8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F$85:$F$96</c:f>
              <c:numCache>
                <c:formatCode>General</c:formatCode>
                <c:ptCount val="12"/>
                <c:pt idx="0">
                  <c:v>54.2857142857143</c:v>
                </c:pt>
                <c:pt idx="1">
                  <c:v>2.85714285714286</c:v>
                </c:pt>
                <c:pt idx="2">
                  <c:v>65.7142857142857</c:v>
                </c:pt>
                <c:pt idx="3">
                  <c:v>54.2857142857143</c:v>
                </c:pt>
                <c:pt idx="4">
                  <c:v>20</c:v>
                </c:pt>
                <c:pt idx="5">
                  <c:v>42.8571428571429</c:v>
                </c:pt>
                <c:pt idx="7">
                  <c:v>11.4285714285714</c:v>
                </c:pt>
                <c:pt idx="8">
                  <c:v>2.85714285714286</c:v>
                </c:pt>
                <c:pt idx="9">
                  <c:v>5.71428571428571</c:v>
                </c:pt>
                <c:pt idx="10">
                  <c:v>8.57142857142857</c:v>
                </c:pt>
                <c:pt idx="11">
                  <c:v>0</c:v>
                </c:pt>
              </c:numCache>
            </c:numRef>
          </c:val>
        </c:ser>
        <c:gapWidth val="50"/>
        <c:overlap val="0"/>
        <c:axId val="36525058"/>
        <c:axId val="32209286"/>
      </c:barChart>
      <c:catAx>
        <c:axId val="365250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09286"/>
        <c:crossesAt val="0"/>
        <c:auto val="1"/>
        <c:lblAlgn val="ctr"/>
        <c:lblOffset val="100"/>
        <c:noMultiLvlLbl val="0"/>
      </c:catAx>
      <c:valAx>
        <c:axId val="3220928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25058"/>
        <c:crossesAt val="1"/>
        <c:crossBetween val="midCat"/>
        <c:majorUnit val="20"/>
        <c:minorUnit val="1"/>
      </c:valAx>
      <c:spPr>
        <a:noFill/>
        <a:ln w="12600">
          <a:solidFill>
            <a:srgbClr val="808080"/>
          </a:solidFill>
          <a:round/>
        </a:ln>
      </c:spPr>
    </c:plotArea>
    <c:legend>
      <c:legendPos val="r"/>
      <c:layout>
        <c:manualLayout>
          <c:xMode val="edge"/>
          <c:yMode val="edge"/>
          <c:x val="0.744962884411453"/>
          <c:y val="0.745624922427703"/>
          <c:w val="0.158978437610463"/>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150696770012"/>
          <c:h val="0.946328896522113"/>
        </c:manualLayout>
      </c:layout>
      <c:barChart>
        <c:barDir val="bar"/>
        <c:grouping val="percentStacked"/>
        <c:varyColors val="0"/>
        <c:ser>
          <c:idx val="0"/>
          <c:order val="0"/>
          <c:tx>
            <c:strRef>
              <c:f>少年!$B$42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8:$F$428</c:f>
              <c:numCache>
                <c:formatCode>General</c:formatCode>
                <c:ptCount val="4"/>
                <c:pt idx="0">
                  <c:v>15.071283095723</c:v>
                </c:pt>
                <c:pt idx="1">
                  <c:v>17.4603174603175</c:v>
                </c:pt>
                <c:pt idx="2">
                  <c:v>12.5523012552301</c:v>
                </c:pt>
                <c:pt idx="3">
                  <c:v>19.1268191268191</c:v>
                </c:pt>
              </c:numCache>
            </c:numRef>
          </c:val>
        </c:ser>
        <c:ser>
          <c:idx val="1"/>
          <c:order val="1"/>
          <c:tx>
            <c:strRef>
              <c:f>少年!$B$42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9:$F$429</c:f>
              <c:numCache>
                <c:formatCode>General</c:formatCode>
                <c:ptCount val="4"/>
                <c:pt idx="0">
                  <c:v>59.6741344195519</c:v>
                </c:pt>
                <c:pt idx="1">
                  <c:v>57.5396825396825</c:v>
                </c:pt>
                <c:pt idx="2">
                  <c:v>61.9246861924686</c:v>
                </c:pt>
                <c:pt idx="3">
                  <c:v>54.0540540540541</c:v>
                </c:pt>
              </c:numCache>
            </c:numRef>
          </c:val>
        </c:ser>
        <c:ser>
          <c:idx val="2"/>
          <c:order val="2"/>
          <c:tx>
            <c:strRef>
              <c:f>少年!$B$43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0:$F$430</c:f>
              <c:numCache>
                <c:formatCode>General</c:formatCode>
                <c:ptCount val="4"/>
                <c:pt idx="0">
                  <c:v>24.847250509165</c:v>
                </c:pt>
                <c:pt idx="1">
                  <c:v>24.6031746031746</c:v>
                </c:pt>
                <c:pt idx="2">
                  <c:v>25.1046025104603</c:v>
                </c:pt>
                <c:pt idx="3">
                  <c:v>25.987525987526</c:v>
                </c:pt>
              </c:numCache>
            </c:numRef>
          </c:val>
        </c:ser>
        <c:ser>
          <c:idx val="3"/>
          <c:order val="3"/>
          <c:tx>
            <c:strRef>
              <c:f>少年!$B$43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1:$F$431</c:f>
              <c:numCache>
                <c:formatCode>General</c:formatCode>
                <c:ptCount val="4"/>
                <c:pt idx="0">
                  <c:v>0.407331975560082</c:v>
                </c:pt>
                <c:pt idx="1">
                  <c:v>0.396825396825397</c:v>
                </c:pt>
                <c:pt idx="2">
                  <c:v>0.418410041841004</c:v>
                </c:pt>
                <c:pt idx="3">
                  <c:v>0.831600831600832</c:v>
                </c:pt>
              </c:numCache>
            </c:numRef>
          </c:val>
        </c:ser>
        <c:gapWidth val="70"/>
        <c:overlap val="100"/>
        <c:axId val="17974618"/>
        <c:axId val="55768241"/>
      </c:barChart>
      <c:catAx>
        <c:axId val="179746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68241"/>
        <c:crossesAt val="0"/>
        <c:auto val="1"/>
        <c:lblAlgn val="ctr"/>
        <c:lblOffset val="100"/>
        <c:noMultiLvlLbl val="0"/>
      </c:catAx>
      <c:valAx>
        <c:axId val="5576824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74618"/>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5636815382954"/>
          <c:h val="0.945391000436872"/>
        </c:manualLayout>
      </c:layout>
      <c:barChart>
        <c:barDir val="bar"/>
        <c:grouping val="percentStacked"/>
        <c:varyColors val="0"/>
        <c:ser>
          <c:idx val="0"/>
          <c:order val="0"/>
          <c:tx>
            <c:strRef>
              <c:f>青年!$B$78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89:$F$789</c:f>
              <c:numCache>
                <c:formatCode>General</c:formatCode>
                <c:ptCount val="4"/>
                <c:pt idx="0">
                  <c:v>0.371057513914657</c:v>
                </c:pt>
                <c:pt idx="1">
                  <c:v>0.460829493087558</c:v>
                </c:pt>
                <c:pt idx="2">
                  <c:v>0.31055900621118</c:v>
                </c:pt>
                <c:pt idx="3">
                  <c:v>1.70940170940171</c:v>
                </c:pt>
              </c:numCache>
            </c:numRef>
          </c:val>
        </c:ser>
        <c:ser>
          <c:idx val="1"/>
          <c:order val="1"/>
          <c:tx>
            <c:strRef>
              <c:f>青年!$B$790</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0:$F$790</c:f>
              <c:numCache>
                <c:formatCode>General</c:formatCode>
                <c:ptCount val="4"/>
                <c:pt idx="0">
                  <c:v>95.7328385899814</c:v>
                </c:pt>
                <c:pt idx="1">
                  <c:v>93.0875576036866</c:v>
                </c:pt>
                <c:pt idx="2">
                  <c:v>97.5155279503106</c:v>
                </c:pt>
                <c:pt idx="3">
                  <c:v>95.7264957264957</c:v>
                </c:pt>
              </c:numCache>
            </c:numRef>
          </c:val>
        </c:ser>
        <c:ser>
          <c:idx val="2"/>
          <c:order val="2"/>
          <c:tx>
            <c:strRef>
              <c:f>青年!$B$79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1:$F$791</c:f>
              <c:numCache>
                <c:formatCode>General</c:formatCode>
                <c:ptCount val="4"/>
                <c:pt idx="0">
                  <c:v>2.41187384044527</c:v>
                </c:pt>
                <c:pt idx="1">
                  <c:v>4.14746543778802</c:v>
                </c:pt>
                <c:pt idx="2">
                  <c:v>1.24223602484472</c:v>
                </c:pt>
                <c:pt idx="3">
                  <c:v>1.70940170940171</c:v>
                </c:pt>
              </c:numCache>
            </c:numRef>
          </c:val>
        </c:ser>
        <c:ser>
          <c:idx val="3"/>
          <c:order val="3"/>
          <c:tx>
            <c:strRef>
              <c:f>青年!$B$79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2:$F$792</c:f>
              <c:numCache>
                <c:formatCode>General</c:formatCode>
                <c:ptCount val="4"/>
                <c:pt idx="0">
                  <c:v>1.48423005565863</c:v>
                </c:pt>
                <c:pt idx="1">
                  <c:v>2.30414746543779</c:v>
                </c:pt>
                <c:pt idx="2">
                  <c:v>0.93167701863354</c:v>
                </c:pt>
                <c:pt idx="3">
                  <c:v>0.854700854700855</c:v>
                </c:pt>
              </c:numCache>
            </c:numRef>
          </c:val>
        </c:ser>
        <c:gapWidth val="70"/>
        <c:overlap val="100"/>
        <c:axId val="16367684"/>
        <c:axId val="90282082"/>
      </c:barChart>
      <c:catAx>
        <c:axId val="163676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282082"/>
        <c:crossesAt val="0"/>
        <c:auto val="1"/>
        <c:lblAlgn val="ctr"/>
        <c:lblOffset val="100"/>
        <c:noMultiLvlLbl val="0"/>
      </c:catAx>
      <c:valAx>
        <c:axId val="902820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367684"/>
        <c:crossesAt val="1"/>
        <c:crossBetween val="midCat"/>
        <c:majorUnit val="20"/>
      </c:valAx>
      <c:spPr>
        <a:noFill/>
        <a:ln w="12600">
          <a:solidFill>
            <a:srgbClr val="808080"/>
          </a:solidFill>
          <a:round/>
        </a:ln>
      </c:spPr>
    </c:plotArea>
    <c:legend>
      <c:legendPos val="r"/>
      <c:layout>
        <c:manualLayout>
          <c:xMode val="edge"/>
          <c:yMode val="edge"/>
          <c:x val="0.796046235281409"/>
          <c:y val="0.0598514635211883"/>
          <c:w val="0.152425191746786"/>
          <c:h val="0.7551332459589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984020729864"/>
          <c:w val="0.7668251053257"/>
          <c:h val="0.946015979270136"/>
        </c:manualLayout>
      </c:layout>
      <c:barChart>
        <c:barDir val="bar"/>
        <c:grouping val="percentStacked"/>
        <c:varyColors val="0"/>
        <c:ser>
          <c:idx val="0"/>
          <c:order val="0"/>
          <c:tx>
            <c:strRef>
              <c:f>少年!$B$43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4:$F$434</c:f>
              <c:numCache>
                <c:formatCode>General</c:formatCode>
                <c:ptCount val="4"/>
                <c:pt idx="0">
                  <c:v>5.09164969450102</c:v>
                </c:pt>
                <c:pt idx="1">
                  <c:v>7.53968253968254</c:v>
                </c:pt>
                <c:pt idx="2">
                  <c:v>2.51046025104603</c:v>
                </c:pt>
                <c:pt idx="3">
                  <c:v>3.11850311850312</c:v>
                </c:pt>
              </c:numCache>
            </c:numRef>
          </c:val>
        </c:ser>
        <c:ser>
          <c:idx val="1"/>
          <c:order val="1"/>
          <c:tx>
            <c:strRef>
              <c:f>少年!$B$43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5:$F$435</c:f>
              <c:numCache>
                <c:formatCode>General</c:formatCode>
                <c:ptCount val="4"/>
                <c:pt idx="0">
                  <c:v>77.8004073319756</c:v>
                </c:pt>
                <c:pt idx="1">
                  <c:v>73.8095238095238</c:v>
                </c:pt>
                <c:pt idx="2">
                  <c:v>82.0083682008368</c:v>
                </c:pt>
                <c:pt idx="3">
                  <c:v>80.4573804573805</c:v>
                </c:pt>
              </c:numCache>
            </c:numRef>
          </c:val>
        </c:ser>
        <c:ser>
          <c:idx val="2"/>
          <c:order val="2"/>
          <c:tx>
            <c:strRef>
              <c:f>少年!$B$436</c:f>
              <c:strCache>
                <c:ptCount val="1"/>
                <c:pt idx="0">
                  <c:v>わから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6:$F$436</c:f>
              <c:numCache>
                <c:formatCode>General</c:formatCode>
                <c:ptCount val="4"/>
                <c:pt idx="0">
                  <c:v>16.7006109979633</c:v>
                </c:pt>
                <c:pt idx="1">
                  <c:v>18.2539682539683</c:v>
                </c:pt>
                <c:pt idx="2">
                  <c:v>15.0627615062762</c:v>
                </c:pt>
                <c:pt idx="3">
                  <c:v>15.5925155925156</c:v>
                </c:pt>
              </c:numCache>
            </c:numRef>
          </c:val>
        </c:ser>
        <c:ser>
          <c:idx val="3"/>
          <c:order val="3"/>
          <c:tx>
            <c:strRef>
              <c:f>少年!$B$43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7:$F$437</c:f>
              <c:numCache>
                <c:formatCode>General</c:formatCode>
                <c:ptCount val="4"/>
                <c:pt idx="0">
                  <c:v>0.407331975560082</c:v>
                </c:pt>
                <c:pt idx="1">
                  <c:v>0.396825396825397</c:v>
                </c:pt>
                <c:pt idx="2">
                  <c:v>0.418410041841004</c:v>
                </c:pt>
                <c:pt idx="3">
                  <c:v>0.831600831600832</c:v>
                </c:pt>
              </c:numCache>
            </c:numRef>
          </c:val>
        </c:ser>
        <c:gapWidth val="70"/>
        <c:overlap val="100"/>
        <c:axId val="38814559"/>
        <c:axId val="52109258"/>
      </c:barChart>
      <c:catAx>
        <c:axId val="388145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109258"/>
        <c:crossesAt val="0"/>
        <c:auto val="1"/>
        <c:lblAlgn val="ctr"/>
        <c:lblOffset val="100"/>
        <c:noMultiLvlLbl val="0"/>
      </c:catAx>
      <c:valAx>
        <c:axId val="521092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14559"/>
        <c:crossesAt val="1"/>
        <c:crossBetween val="midCat"/>
        <c:majorUnit val="20"/>
      </c:valAx>
      <c:spPr>
        <a:noFill/>
        <a:ln w="12600">
          <a:solidFill>
            <a:srgbClr val="808080"/>
          </a:solidFill>
          <a:round/>
        </a:ln>
      </c:spPr>
    </c:plotArea>
    <c:legend>
      <c:legendPos val="r"/>
      <c:layout>
        <c:manualLayout>
          <c:xMode val="edge"/>
          <c:yMode val="edge"/>
          <c:x val="0.796046235281409"/>
          <c:y val="0.0595983588857698"/>
          <c:w val="0.152425191746786"/>
          <c:h val="0.7464910386525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43006081668115"/>
          <c:w val="0.762917275334091"/>
          <c:h val="0.945699391833189"/>
        </c:manualLayout>
      </c:layout>
      <c:barChart>
        <c:barDir val="bar"/>
        <c:grouping val="percentStacked"/>
        <c:varyColors val="0"/>
        <c:ser>
          <c:idx val="0"/>
          <c:order val="0"/>
          <c:tx>
            <c:strRef>
              <c:f>青年!$B$7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798:$F$798</c:f>
              <c:numCache>
                <c:formatCode>General</c:formatCode>
                <c:ptCount val="4"/>
                <c:pt idx="0">
                  <c:v>0.185528756957328</c:v>
                </c:pt>
                <c:pt idx="1">
                  <c:v>0</c:v>
                </c:pt>
                <c:pt idx="2">
                  <c:v>0.31055900621118</c:v>
                </c:pt>
                <c:pt idx="3">
                  <c:v>0</c:v>
                </c:pt>
              </c:numCache>
            </c:numRef>
          </c:val>
        </c:ser>
        <c:ser>
          <c:idx val="1"/>
          <c:order val="1"/>
          <c:tx>
            <c:strRef>
              <c:f>青年!$B$799</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799:$F$799</c:f>
              <c:numCache>
                <c:formatCode>General</c:formatCode>
                <c:ptCount val="4"/>
                <c:pt idx="0">
                  <c:v>97.5881261595547</c:v>
                </c:pt>
                <c:pt idx="1">
                  <c:v>95.852534562212</c:v>
                </c:pt>
                <c:pt idx="2">
                  <c:v>98.7577639751553</c:v>
                </c:pt>
                <c:pt idx="3">
                  <c:v>98.2905982905983</c:v>
                </c:pt>
              </c:numCache>
            </c:numRef>
          </c:val>
        </c:ser>
        <c:ser>
          <c:idx val="2"/>
          <c:order val="2"/>
          <c:tx>
            <c:strRef>
              <c:f>青年!$B$80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800:$F$800</c:f>
              <c:numCache>
                <c:formatCode>General</c:formatCode>
                <c:ptCount val="4"/>
                <c:pt idx="0">
                  <c:v>0.742115027829314</c:v>
                </c:pt>
                <c:pt idx="1">
                  <c:v>1.84331797235023</c:v>
                </c:pt>
                <c:pt idx="2">
                  <c:v>0</c:v>
                </c:pt>
                <c:pt idx="3">
                  <c:v>0</c:v>
                </c:pt>
              </c:numCache>
            </c:numRef>
          </c:val>
        </c:ser>
        <c:ser>
          <c:idx val="3"/>
          <c:order val="3"/>
          <c:tx>
            <c:strRef>
              <c:f>青年!$B$80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801:$F$801</c:f>
              <c:numCache>
                <c:formatCode>General</c:formatCode>
                <c:ptCount val="4"/>
                <c:pt idx="0">
                  <c:v>1.48423005565863</c:v>
                </c:pt>
                <c:pt idx="1">
                  <c:v>2.30414746543779</c:v>
                </c:pt>
                <c:pt idx="2">
                  <c:v>0.93167701863354</c:v>
                </c:pt>
                <c:pt idx="3">
                  <c:v>1.70940170940171</c:v>
                </c:pt>
              </c:numCache>
            </c:numRef>
          </c:val>
        </c:ser>
        <c:gapWidth val="100"/>
        <c:overlap val="100"/>
        <c:axId val="67310074"/>
        <c:axId val="25799228"/>
      </c:barChart>
      <c:catAx>
        <c:axId val="673100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799228"/>
        <c:crossesAt val="0"/>
        <c:auto val="1"/>
        <c:lblAlgn val="ctr"/>
        <c:lblOffset val="100"/>
        <c:noMultiLvlLbl val="0"/>
      </c:catAx>
      <c:valAx>
        <c:axId val="257992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10074"/>
        <c:crossesAt val="1"/>
        <c:crossBetween val="midCat"/>
        <c:majorUnit val="20"/>
      </c:valAx>
      <c:spPr>
        <a:noFill/>
        <a:ln w="12600">
          <a:solidFill>
            <a:srgbClr val="808080"/>
          </a:solidFill>
          <a:round/>
        </a:ln>
      </c:spPr>
    </c:plotArea>
    <c:legend>
      <c:legendPos val="r"/>
      <c:layout>
        <c:manualLayout>
          <c:xMode val="edge"/>
          <c:yMode val="edge"/>
          <c:x val="0.79088892495807"/>
          <c:y val="0.0595134665508254"/>
          <c:w val="0.15462857761186"/>
          <c:h val="0.80451781059947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781928757602085"/>
          <c:w val="0.765852868099816"/>
          <c:h val="0.921807124239792"/>
        </c:manualLayout>
      </c:layout>
      <c:barChart>
        <c:barDir val="bar"/>
        <c:grouping val="percentStacked"/>
        <c:varyColors val="0"/>
        <c:ser>
          <c:idx val="0"/>
          <c:order val="0"/>
          <c:tx>
            <c:strRef>
              <c:f>少年!$B$4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0:$F$440</c:f>
              <c:numCache>
                <c:formatCode>General</c:formatCode>
                <c:ptCount val="4"/>
                <c:pt idx="0">
                  <c:v>0.814663951120163</c:v>
                </c:pt>
                <c:pt idx="1">
                  <c:v>1.19047619047619</c:v>
                </c:pt>
                <c:pt idx="2">
                  <c:v>0.418410041841004</c:v>
                </c:pt>
                <c:pt idx="3">
                  <c:v>0.415800415800416</c:v>
                </c:pt>
              </c:numCache>
            </c:numRef>
          </c:val>
        </c:ser>
        <c:ser>
          <c:idx val="1"/>
          <c:order val="1"/>
          <c:tx>
            <c:strRef>
              <c:f>少年!$B$44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1:$F$441</c:f>
              <c:numCache>
                <c:formatCode>General</c:formatCode>
                <c:ptCount val="4"/>
                <c:pt idx="0">
                  <c:v>98.1670061099796</c:v>
                </c:pt>
                <c:pt idx="1">
                  <c:v>98.8095238095238</c:v>
                </c:pt>
                <c:pt idx="2">
                  <c:v>97.489539748954</c:v>
                </c:pt>
                <c:pt idx="3">
                  <c:v>96.0498960498961</c:v>
                </c:pt>
              </c:numCache>
            </c:numRef>
          </c:val>
        </c:ser>
        <c:ser>
          <c:idx val="2"/>
          <c:order val="2"/>
          <c:tx>
            <c:strRef>
              <c:f>少年!$B$44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2:$F$442</c:f>
              <c:numCache>
                <c:formatCode>General</c:formatCode>
                <c:ptCount val="4"/>
                <c:pt idx="0">
                  <c:v>0.814663951120163</c:v>
                </c:pt>
                <c:pt idx="1">
                  <c:v>0</c:v>
                </c:pt>
                <c:pt idx="2">
                  <c:v>1.67364016736402</c:v>
                </c:pt>
                <c:pt idx="3">
                  <c:v>2.7027027027027</c:v>
                </c:pt>
              </c:numCache>
            </c:numRef>
          </c:val>
        </c:ser>
        <c:ser>
          <c:idx val="3"/>
          <c:order val="3"/>
          <c:tx>
            <c:strRef>
              <c:f>少年!$B$44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3:$F$443</c:f>
              <c:numCache>
                <c:formatCode>General</c:formatCode>
                <c:ptCount val="4"/>
                <c:pt idx="0">
                  <c:v>0.203665987780041</c:v>
                </c:pt>
                <c:pt idx="1">
                  <c:v>0</c:v>
                </c:pt>
                <c:pt idx="2">
                  <c:v>0.418410041841004</c:v>
                </c:pt>
                <c:pt idx="3">
                  <c:v>0.831600831600832</c:v>
                </c:pt>
              </c:numCache>
            </c:numRef>
          </c:val>
        </c:ser>
        <c:gapWidth val="100"/>
        <c:overlap val="100"/>
        <c:axId val="39111445"/>
        <c:axId val="81829612"/>
      </c:barChart>
      <c:catAx>
        <c:axId val="391114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29612"/>
        <c:crossesAt val="0"/>
        <c:auto val="1"/>
        <c:lblAlgn val="ctr"/>
        <c:lblOffset val="100"/>
        <c:noMultiLvlLbl val="0"/>
      </c:catAx>
      <c:valAx>
        <c:axId val="818296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11445"/>
        <c:crossesAt val="1"/>
        <c:crossBetween val="midCat"/>
        <c:majorUnit val="20"/>
      </c:valAx>
      <c:spPr>
        <a:noFill/>
        <a:ln w="12600">
          <a:solidFill>
            <a:srgbClr val="808080"/>
          </a:solidFill>
          <a:round/>
        </a:ln>
      </c:spPr>
    </c:plotArea>
    <c:legend>
      <c:legendPos val="r"/>
      <c:layout>
        <c:manualLayout>
          <c:xMode val="edge"/>
          <c:yMode val="edge"/>
          <c:x val="0.794587879442584"/>
          <c:y val="0.0595134665508254"/>
          <c:w val="0.156260127471103"/>
          <c:h val="0.75086880973066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1168691922802"/>
          <c:w val="0.979189211687339"/>
          <c:h val="0.961937097927091"/>
        </c:manualLayout>
      </c:layout>
      <c:barChart>
        <c:barDir val="bar"/>
        <c:grouping val="clustered"/>
        <c:varyColors val="0"/>
        <c:ser>
          <c:idx val="0"/>
          <c:order val="0"/>
          <c:tx>
            <c:strRef>
              <c:f>青年!$C$812</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C$813:$C$824</c:f>
              <c:numCache>
                <c:formatCode>General</c:formatCode>
                <c:ptCount val="12"/>
                <c:pt idx="0">
                  <c:v>62.152133580705</c:v>
                </c:pt>
                <c:pt idx="1">
                  <c:v>47.8664192949907</c:v>
                </c:pt>
                <c:pt idx="2">
                  <c:v>52.6901669758813</c:v>
                </c:pt>
                <c:pt idx="3">
                  <c:v>15.0278293135436</c:v>
                </c:pt>
                <c:pt idx="4">
                  <c:v>4.45269016697588</c:v>
                </c:pt>
                <c:pt idx="5">
                  <c:v>33.7662337662338</c:v>
                </c:pt>
                <c:pt idx="6">
                  <c:v>18.7384044526902</c:v>
                </c:pt>
                <c:pt idx="7">
                  <c:v>16.1410018552876</c:v>
                </c:pt>
                <c:pt idx="8">
                  <c:v>5.75139146567718</c:v>
                </c:pt>
                <c:pt idx="9">
                  <c:v>2.96846011131725</c:v>
                </c:pt>
                <c:pt idx="10">
                  <c:v>6.30797773654917</c:v>
                </c:pt>
                <c:pt idx="11">
                  <c:v>1.85528756957328</c:v>
                </c:pt>
              </c:numCache>
            </c:numRef>
          </c:val>
        </c:ser>
        <c:ser>
          <c:idx val="1"/>
          <c:order val="1"/>
          <c:tx>
            <c:strRef>
              <c:f>青年!$D$812</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D$813:$D$824</c:f>
              <c:numCache>
                <c:formatCode>General</c:formatCode>
                <c:ptCount val="12"/>
                <c:pt idx="0">
                  <c:v>61.7511520737327</c:v>
                </c:pt>
                <c:pt idx="1">
                  <c:v>46.5437788018433</c:v>
                </c:pt>
                <c:pt idx="2">
                  <c:v>52.073732718894</c:v>
                </c:pt>
                <c:pt idx="3">
                  <c:v>13.3640552995392</c:v>
                </c:pt>
                <c:pt idx="4">
                  <c:v>5.06912442396313</c:v>
                </c:pt>
                <c:pt idx="5">
                  <c:v>26.2672811059908</c:v>
                </c:pt>
                <c:pt idx="6">
                  <c:v>20.7373271889401</c:v>
                </c:pt>
                <c:pt idx="7">
                  <c:v>15.668202764977</c:v>
                </c:pt>
                <c:pt idx="8">
                  <c:v>6.91244239631336</c:v>
                </c:pt>
                <c:pt idx="9">
                  <c:v>4.60829493087558</c:v>
                </c:pt>
                <c:pt idx="10">
                  <c:v>5.99078341013825</c:v>
                </c:pt>
                <c:pt idx="11">
                  <c:v>2.76497695852535</c:v>
                </c:pt>
              </c:numCache>
            </c:numRef>
          </c:val>
        </c:ser>
        <c:ser>
          <c:idx val="2"/>
          <c:order val="2"/>
          <c:tx>
            <c:strRef>
              <c:f>青年!$E$812</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E$813:$E$824</c:f>
              <c:numCache>
                <c:formatCode>General</c:formatCode>
                <c:ptCount val="12"/>
                <c:pt idx="0">
                  <c:v>62.4223602484472</c:v>
                </c:pt>
                <c:pt idx="1">
                  <c:v>48.7577639751553</c:v>
                </c:pt>
                <c:pt idx="2">
                  <c:v>53.1055900621118</c:v>
                </c:pt>
                <c:pt idx="3">
                  <c:v>16.1490683229814</c:v>
                </c:pt>
                <c:pt idx="4">
                  <c:v>4.03726708074534</c:v>
                </c:pt>
                <c:pt idx="5">
                  <c:v>38.8198757763975</c:v>
                </c:pt>
                <c:pt idx="6">
                  <c:v>17.3913043478261</c:v>
                </c:pt>
                <c:pt idx="7">
                  <c:v>16.4596273291925</c:v>
                </c:pt>
                <c:pt idx="8">
                  <c:v>4.96894409937888</c:v>
                </c:pt>
                <c:pt idx="9">
                  <c:v>1.86335403726708</c:v>
                </c:pt>
                <c:pt idx="10">
                  <c:v>6.52173913043478</c:v>
                </c:pt>
                <c:pt idx="11">
                  <c:v>1.24223602484472</c:v>
                </c:pt>
              </c:numCache>
            </c:numRef>
          </c:val>
        </c:ser>
        <c:ser>
          <c:idx val="3"/>
          <c:order val="3"/>
          <c:tx>
            <c:strRef>
              <c:f>青年!$F$812</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F$813:$F$824</c:f>
              <c:numCache>
                <c:formatCode>General</c:formatCode>
                <c:ptCount val="12"/>
                <c:pt idx="0">
                  <c:v>64.1025641025641</c:v>
                </c:pt>
                <c:pt idx="1">
                  <c:v>47.008547008547</c:v>
                </c:pt>
                <c:pt idx="2">
                  <c:v>60.6837606837607</c:v>
                </c:pt>
                <c:pt idx="3">
                  <c:v>16.2393162393162</c:v>
                </c:pt>
                <c:pt idx="4">
                  <c:v>2.56410256410256</c:v>
                </c:pt>
                <c:pt idx="5">
                  <c:v>23.9316239316239</c:v>
                </c:pt>
                <c:pt idx="6">
                  <c:v>10.2564102564103</c:v>
                </c:pt>
                <c:pt idx="7">
                  <c:v>13.6752136752137</c:v>
                </c:pt>
                <c:pt idx="8">
                  <c:v>15.3846153846154</c:v>
                </c:pt>
                <c:pt idx="9">
                  <c:v>3.41880341880342</c:v>
                </c:pt>
                <c:pt idx="10">
                  <c:v>5.12820512820513</c:v>
                </c:pt>
                <c:pt idx="11">
                  <c:v>0.854700854700855</c:v>
                </c:pt>
              </c:numCache>
            </c:numRef>
          </c:val>
        </c:ser>
        <c:gapWidth val="50"/>
        <c:overlap val="0"/>
        <c:axId val="20883255"/>
        <c:axId val="97949944"/>
      </c:barChart>
      <c:catAx>
        <c:axId val="208832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949944"/>
        <c:crossesAt val="0"/>
        <c:auto val="1"/>
        <c:lblAlgn val="ctr"/>
        <c:lblOffset val="100"/>
        <c:noMultiLvlLbl val="0"/>
      </c:catAx>
      <c:valAx>
        <c:axId val="9794994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883255"/>
        <c:crossesAt val="1"/>
        <c:crossBetween val="midCat"/>
        <c:majorUnit val="20"/>
      </c:valAx>
      <c:spPr>
        <a:noFill/>
        <a:ln w="12600">
          <a:solidFill>
            <a:srgbClr val="808080"/>
          </a:solidFill>
          <a:round/>
        </a:ln>
      </c:spPr>
    </c:plotArea>
    <c:legend>
      <c:legendPos val="r"/>
      <c:layout>
        <c:manualLayout>
          <c:xMode val="edge"/>
          <c:yMode val="edge"/>
          <c:x val="0.734287854823941"/>
          <c:y val="0.721944245889921"/>
          <c:w val="0.149754432697911"/>
          <c:h val="0.1970157255182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1487486227"/>
          <c:y val="0.011168691922802"/>
          <c:w val="0.960648512513773"/>
          <c:h val="0.960954253037884"/>
        </c:manualLayout>
      </c:layout>
      <c:barChart>
        <c:barDir val="bar"/>
        <c:grouping val="clustered"/>
        <c:varyColors val="0"/>
        <c:ser>
          <c:idx val="0"/>
          <c:order val="0"/>
          <c:tx>
            <c:strRef>
              <c:f>少年!$C$45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C$453:$C$464</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少年!$D$452</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D$453:$D$464</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少年!$E$452</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E$453:$E$464</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少年!$F$452</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F$453:$F$464</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50"/>
        <c:overlap val="0"/>
        <c:axId val="90448442"/>
        <c:axId val="31125760"/>
      </c:barChart>
      <c:catAx>
        <c:axId val="90448442"/>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31125760"/>
        <c:auto val="1"/>
        <c:lblAlgn val="ctr"/>
        <c:lblOffset val="100"/>
        <c:noMultiLvlLbl val="0"/>
      </c:catAx>
      <c:valAx>
        <c:axId val="3112576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48442"/>
        <c:crossesAt val="1"/>
        <c:crossBetween val="midCat"/>
        <c:majorUnit val="20"/>
      </c:valAx>
      <c:spPr>
        <a:noFill/>
        <a:ln w="12600">
          <a:solidFill>
            <a:srgbClr val="808080"/>
          </a:solidFill>
          <a:round/>
        </a:ln>
      </c:spPr>
    </c:plotArea>
    <c:legend>
      <c:legendPos val="r"/>
      <c:layout>
        <c:manualLayout>
          <c:xMode val="edge"/>
          <c:yMode val="edge"/>
          <c:x val="0.525263654966158"/>
          <c:y val="0.72632237312366"/>
          <c:w val="0.283173303950889"/>
          <c:h val="0.1970157255182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223331115547"/>
          <c:y val="0.0151167009311888"/>
          <c:w val="0.972277666888445"/>
          <c:h val="0.957975571411295"/>
        </c:manualLayout>
      </c:layout>
      <c:barChart>
        <c:barDir val="bar"/>
        <c:grouping val="clustered"/>
        <c:varyColors val="0"/>
        <c:ser>
          <c:idx val="0"/>
          <c:order val="0"/>
          <c:tx>
            <c:strRef>
              <c:f>青年!$C$82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C$828:$C$836</c:f>
              <c:numCache>
                <c:formatCode>General</c:formatCode>
                <c:ptCount val="9"/>
                <c:pt idx="0">
                  <c:v>53.8033395176252</c:v>
                </c:pt>
                <c:pt idx="1">
                  <c:v>35.2504638218924</c:v>
                </c:pt>
                <c:pt idx="2">
                  <c:v>23.5621521335807</c:v>
                </c:pt>
                <c:pt idx="3">
                  <c:v>54.3599257884972</c:v>
                </c:pt>
                <c:pt idx="4">
                  <c:v>23.9332096474954</c:v>
                </c:pt>
                <c:pt idx="5">
                  <c:v>14.8423005565863</c:v>
                </c:pt>
                <c:pt idx="6">
                  <c:v>19.2949907235622</c:v>
                </c:pt>
                <c:pt idx="7">
                  <c:v>5.00927643784787</c:v>
                </c:pt>
                <c:pt idx="8">
                  <c:v>2.78293135435993</c:v>
                </c:pt>
              </c:numCache>
            </c:numRef>
          </c:val>
        </c:ser>
        <c:ser>
          <c:idx val="1"/>
          <c:order val="1"/>
          <c:tx>
            <c:strRef>
              <c:f>青年!$D$82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D$828:$D$836</c:f>
              <c:numCache>
                <c:formatCode>General</c:formatCode>
                <c:ptCount val="9"/>
                <c:pt idx="0">
                  <c:v>55.7603686635945</c:v>
                </c:pt>
                <c:pt idx="1">
                  <c:v>34.1013824884793</c:v>
                </c:pt>
                <c:pt idx="2">
                  <c:v>23.963133640553</c:v>
                </c:pt>
                <c:pt idx="3">
                  <c:v>45.6221198156682</c:v>
                </c:pt>
                <c:pt idx="4">
                  <c:v>23.5023041474654</c:v>
                </c:pt>
                <c:pt idx="5">
                  <c:v>18.8940092165899</c:v>
                </c:pt>
                <c:pt idx="6">
                  <c:v>18.4331797235023</c:v>
                </c:pt>
                <c:pt idx="7">
                  <c:v>7.37327188940092</c:v>
                </c:pt>
                <c:pt idx="8">
                  <c:v>3.68663594470046</c:v>
                </c:pt>
              </c:numCache>
            </c:numRef>
          </c:val>
        </c:ser>
        <c:ser>
          <c:idx val="2"/>
          <c:order val="2"/>
          <c:tx>
            <c:strRef>
              <c:f>青年!$E$82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E$828:$E$836</c:f>
              <c:numCache>
                <c:formatCode>General</c:formatCode>
                <c:ptCount val="9"/>
                <c:pt idx="0">
                  <c:v>52.4844720496894</c:v>
                </c:pt>
                <c:pt idx="1">
                  <c:v>36.0248447204969</c:v>
                </c:pt>
                <c:pt idx="2">
                  <c:v>23.2919254658385</c:v>
                </c:pt>
                <c:pt idx="3">
                  <c:v>60.248447204969</c:v>
                </c:pt>
                <c:pt idx="4">
                  <c:v>24.2236024844721</c:v>
                </c:pt>
                <c:pt idx="5">
                  <c:v>12.111801242236</c:v>
                </c:pt>
                <c:pt idx="6">
                  <c:v>19.8757763975155</c:v>
                </c:pt>
                <c:pt idx="7">
                  <c:v>3.41614906832298</c:v>
                </c:pt>
                <c:pt idx="8">
                  <c:v>2.17391304347826</c:v>
                </c:pt>
              </c:numCache>
            </c:numRef>
          </c:val>
        </c:ser>
        <c:ser>
          <c:idx val="3"/>
          <c:order val="3"/>
          <c:tx>
            <c:strRef>
              <c:f>青年!$F$82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F$828:$F$836</c:f>
              <c:numCache>
                <c:formatCode>General</c:formatCode>
                <c:ptCount val="9"/>
                <c:pt idx="0">
                  <c:v>60.6837606837607</c:v>
                </c:pt>
                <c:pt idx="1">
                  <c:v>41.8803418803419</c:v>
                </c:pt>
                <c:pt idx="2">
                  <c:v>22.2222222222222</c:v>
                </c:pt>
                <c:pt idx="3">
                  <c:v>51.2820512820513</c:v>
                </c:pt>
                <c:pt idx="4">
                  <c:v>15.3846153846154</c:v>
                </c:pt>
                <c:pt idx="5">
                  <c:v>14.5299145299145</c:v>
                </c:pt>
                <c:pt idx="6">
                  <c:v>23.9316239316239</c:v>
                </c:pt>
                <c:pt idx="7">
                  <c:v>4.27350427350427</c:v>
                </c:pt>
                <c:pt idx="8">
                  <c:v>0.854700854700855</c:v>
                </c:pt>
              </c:numCache>
            </c:numRef>
          </c:val>
        </c:ser>
        <c:gapWidth val="50"/>
        <c:overlap val="0"/>
        <c:axId val="50174231"/>
        <c:axId val="64740803"/>
      </c:barChart>
      <c:catAx>
        <c:axId val="501742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40803"/>
        <c:crossesAt val="0"/>
        <c:auto val="1"/>
        <c:lblAlgn val="ctr"/>
        <c:lblOffset val="100"/>
        <c:noMultiLvlLbl val="0"/>
      </c:catAx>
      <c:valAx>
        <c:axId val="6474080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174231"/>
        <c:crossesAt val="1"/>
        <c:crossBetween val="midCat"/>
        <c:majorUnit val="50"/>
      </c:valAx>
      <c:spPr>
        <a:noFill/>
        <a:ln w="12600">
          <a:solidFill>
            <a:srgbClr val="808080"/>
          </a:solidFill>
          <a:round/>
        </a:ln>
      </c:spPr>
    </c:plotArea>
    <c:legend>
      <c:legendPos val="r"/>
      <c:layout>
        <c:manualLayout>
          <c:xMode val="edge"/>
          <c:yMode val="edge"/>
          <c:x val="0.671434907961854"/>
          <c:y val="0.758676986334502"/>
          <c:w val="0.187735639831448"/>
          <c:h val="0.1813399443705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51167009311888"/>
          <c:w val="0.947368421052632"/>
          <c:h val="0.957975571411295"/>
        </c:manualLayout>
      </c:layout>
      <c:barChart>
        <c:barDir val="bar"/>
        <c:grouping val="clustered"/>
        <c:varyColors val="0"/>
        <c:ser>
          <c:idx val="0"/>
          <c:order val="0"/>
          <c:tx>
            <c:strRef>
              <c:f>少年!$C$467</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C$468:$C$476</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少年!$D$4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D$468:$D$476</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少年!$E$4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E$468:$E$476</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ser>
          <c:idx val="3"/>
          <c:order val="3"/>
          <c:tx>
            <c:strRef>
              <c:f>少年!$F$4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F$468:$F$476</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gapWidth val="50"/>
        <c:overlap val="0"/>
        <c:axId val="66434159"/>
        <c:axId val="49173405"/>
      </c:barChart>
      <c:catAx>
        <c:axId val="66434159"/>
        <c:scaling>
          <c:orientation val="maxMin"/>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ＭＳ Ｐゴシック"/>
              </a:defRPr>
            </a:pPr>
          </a:p>
        </c:txPr>
        <c:crossAx val="49173405"/>
        <c:auto val="1"/>
        <c:lblAlgn val="ctr"/>
        <c:lblOffset val="100"/>
        <c:noMultiLvlLbl val="0"/>
      </c:catAx>
      <c:valAx>
        <c:axId val="4917340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34159"/>
        <c:crossesAt val="1"/>
        <c:crossBetween val="midCat"/>
        <c:majorUnit val="50"/>
      </c:valAx>
      <c:spPr>
        <a:noFill/>
        <a:ln w="12600">
          <a:solidFill>
            <a:srgbClr val="808080"/>
          </a:solidFill>
          <a:round/>
        </a:ln>
      </c:spPr>
    </c:plotArea>
    <c:legend>
      <c:legendPos val="r"/>
      <c:layout>
        <c:manualLayout>
          <c:xMode val="edge"/>
          <c:yMode val="edge"/>
          <c:x val="0.403368421052632"/>
          <c:y val="0.7594025879792"/>
          <c:w val="0.371368421052632"/>
          <c:h val="0.1813399443705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25654874426"/>
          <c:y val="0.0513452454302732"/>
          <c:w val="0.786767485822306"/>
          <c:h val="0.948654754569727"/>
        </c:manualLayout>
      </c:layout>
      <c:barChart>
        <c:barDir val="bar"/>
        <c:grouping val="percentStacked"/>
        <c:varyColors val="0"/>
        <c:ser>
          <c:idx val="0"/>
          <c:order val="0"/>
          <c:tx>
            <c:strRef>
              <c:f>青年!$H$261</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1:$L$261</c:f>
              <c:numCache>
                <c:formatCode>General</c:formatCode>
                <c:ptCount val="4"/>
                <c:pt idx="0">
                  <c:v>39.1304347826087</c:v>
                </c:pt>
                <c:pt idx="1">
                  <c:v>35</c:v>
                </c:pt>
                <c:pt idx="2">
                  <c:v>31.5068493150685</c:v>
                </c:pt>
                <c:pt idx="3">
                  <c:v>28.8135593220339</c:v>
                </c:pt>
              </c:numCache>
            </c:numRef>
          </c:val>
        </c:ser>
        <c:ser>
          <c:idx val="1"/>
          <c:order val="1"/>
          <c:tx>
            <c:strRef>
              <c:f>青年!$H$262</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2:$L$262</c:f>
              <c:numCache>
                <c:formatCode>General</c:formatCode>
                <c:ptCount val="4"/>
                <c:pt idx="0">
                  <c:v>51.207729468599</c:v>
                </c:pt>
                <c:pt idx="1">
                  <c:v>46</c:v>
                </c:pt>
                <c:pt idx="2">
                  <c:v>56.1643835616438</c:v>
                </c:pt>
                <c:pt idx="3">
                  <c:v>47.4576271186441</c:v>
                </c:pt>
              </c:numCache>
            </c:numRef>
          </c:val>
        </c:ser>
        <c:ser>
          <c:idx val="2"/>
          <c:order val="2"/>
          <c:tx>
            <c:strRef>
              <c:f>青年!$H$263</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3:$L$263</c:f>
              <c:numCache>
                <c:formatCode>General</c:formatCode>
                <c:ptCount val="4"/>
                <c:pt idx="0">
                  <c:v>7.72946859903382</c:v>
                </c:pt>
                <c:pt idx="1">
                  <c:v>16.5</c:v>
                </c:pt>
                <c:pt idx="2">
                  <c:v>12.3287671232877</c:v>
                </c:pt>
                <c:pt idx="3">
                  <c:v>20.3389830508475</c:v>
                </c:pt>
              </c:numCache>
            </c:numRef>
          </c:val>
        </c:ser>
        <c:ser>
          <c:idx val="3"/>
          <c:order val="3"/>
          <c:tx>
            <c:strRef>
              <c:f>青年!$H$264</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4:$L$264</c:f>
              <c:numCache>
                <c:formatCode>General</c:formatCode>
                <c:ptCount val="4"/>
                <c:pt idx="0">
                  <c:v>1.44927536231884</c:v>
                </c:pt>
                <c:pt idx="1">
                  <c:v>2</c:v>
                </c:pt>
                <c:pt idx="2">
                  <c:v>0</c:v>
                </c:pt>
                <c:pt idx="3">
                  <c:v>3.38983050847458</c:v>
                </c:pt>
              </c:numCache>
            </c:numRef>
          </c:val>
        </c:ser>
        <c:ser>
          <c:idx val="4"/>
          <c:order val="4"/>
          <c:tx>
            <c:strRef>
              <c:f>青年!$H$265</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5:$L$265</c:f>
              <c:numCache>
                <c:formatCode>General</c:formatCode>
                <c:ptCount val="4"/>
                <c:pt idx="0">
                  <c:v>0.483091787439614</c:v>
                </c:pt>
                <c:pt idx="1">
                  <c:v>0.5</c:v>
                </c:pt>
                <c:pt idx="2">
                  <c:v>0</c:v>
                </c:pt>
                <c:pt idx="3">
                  <c:v>0</c:v>
                </c:pt>
              </c:numCache>
            </c:numRef>
          </c:val>
        </c:ser>
        <c:gapWidth val="80"/>
        <c:overlap val="100"/>
        <c:axId val="44182420"/>
        <c:axId val="16313471"/>
      </c:barChart>
      <c:catAx>
        <c:axId val="441824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313471"/>
        <c:crossesAt val="0"/>
        <c:auto val="1"/>
        <c:lblAlgn val="ctr"/>
        <c:lblOffset val="100"/>
        <c:noMultiLvlLbl val="0"/>
      </c:catAx>
      <c:valAx>
        <c:axId val="163134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82420"/>
        <c:crossesAt val="1"/>
        <c:crossBetween val="midCat"/>
        <c:majorUnit val="20"/>
      </c:valAx>
      <c:spPr>
        <a:noFill/>
        <a:ln w="12600">
          <a:solidFill>
            <a:srgbClr val="808080"/>
          </a:solidFill>
          <a:round/>
        </a:ln>
      </c:spPr>
    </c:plotArea>
    <c:legend>
      <c:legendPos val="r"/>
      <c:layout>
        <c:manualLayout>
          <c:xMode val="edge"/>
          <c:yMode val="edge"/>
          <c:x val="0.816959222252228"/>
          <c:y val="0.0511398644485521"/>
          <c:w val="0.131460977585741"/>
          <c:h val="0.8621893612651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144250187525244"/>
          <c:w val="0.921703437660339"/>
          <c:h val="0.974669667070567"/>
        </c:manualLayout>
      </c:layout>
      <c:barChart>
        <c:barDir val="bar"/>
        <c:grouping val="clustered"/>
        <c:varyColors val="0"/>
        <c:ser>
          <c:idx val="0"/>
          <c:order val="0"/>
          <c:tx>
            <c:strRef>
              <c:f>青年!$C$99</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C$100:$C$107</c:f>
              <c:numCache>
                <c:formatCode>General</c:formatCode>
                <c:ptCount val="8"/>
                <c:pt idx="0">
                  <c:v>41.6666666666667</c:v>
                </c:pt>
                <c:pt idx="1">
                  <c:v>41.6666666666667</c:v>
                </c:pt>
                <c:pt idx="3">
                  <c:v>79.1666666666667</c:v>
                </c:pt>
                <c:pt idx="4">
                  <c:v>12.5</c:v>
                </c:pt>
                <c:pt idx="5">
                  <c:v>4.16666666666667</c:v>
                </c:pt>
                <c:pt idx="6">
                  <c:v>4.16666666666667</c:v>
                </c:pt>
                <c:pt idx="7">
                  <c:v>4.16666666666667</c:v>
                </c:pt>
              </c:numCache>
            </c:numRef>
          </c:val>
        </c:ser>
        <c:ser>
          <c:idx val="1"/>
          <c:order val="1"/>
          <c:tx>
            <c:strRef>
              <c:f>青年!$D$99</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D$100:$D$107</c:f>
              <c:numCache>
                <c:formatCode>General</c:formatCode>
                <c:ptCount val="8"/>
                <c:pt idx="0">
                  <c:v>45.4545454545455</c:v>
                </c:pt>
                <c:pt idx="1">
                  <c:v>63.6363636363636</c:v>
                </c:pt>
                <c:pt idx="3">
                  <c:v>81.8181818181818</c:v>
                </c:pt>
                <c:pt idx="4">
                  <c:v>27.2727272727273</c:v>
                </c:pt>
                <c:pt idx="5">
                  <c:v>0</c:v>
                </c:pt>
                <c:pt idx="6">
                  <c:v>9.09090909090909</c:v>
                </c:pt>
                <c:pt idx="7">
                  <c:v>0</c:v>
                </c:pt>
              </c:numCache>
            </c:numRef>
          </c:val>
        </c:ser>
        <c:ser>
          <c:idx val="2"/>
          <c:order val="2"/>
          <c:tx>
            <c:strRef>
              <c:f>青年!$E$99</c:f>
              <c:strCache>
                <c:ptCount val="1"/>
                <c:pt idx="0">
                  <c:v>女性</c:v>
                </c:pt>
              </c:strCache>
            </c:strRef>
          </c:tx>
          <c:spPr>
            <a:blipFill rotWithShape="0">
              <a:blip r:embed="rId3"/>
              <a:tile tx="0" ty="0" sx="100000" sy="100000" algn="ctr"/>
            </a:blipFill>
            <a:ln w="12600">
              <a:solidFill>
                <a:srgbClr val="000000"/>
              </a:solidFill>
              <a:round/>
            </a:ln>
          </c:spPr>
          <c:invertIfNegative val="0"/>
          <c:dPt>
            <c:idx val="2"/>
            <c:invertIfNegative val="0"/>
            <c:spPr>
              <a:blipFill rotWithShape="0">
                <a:blip r:embed="rId4"/>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E$100:$E$107</c:f>
              <c:numCache>
                <c:formatCode>General</c:formatCode>
                <c:ptCount val="8"/>
                <c:pt idx="0">
                  <c:v>38.4615384615385</c:v>
                </c:pt>
                <c:pt idx="1">
                  <c:v>23.0769230769231</c:v>
                </c:pt>
                <c:pt idx="3">
                  <c:v>76.9230769230769</c:v>
                </c:pt>
                <c:pt idx="4">
                  <c:v>0</c:v>
                </c:pt>
                <c:pt idx="5">
                  <c:v>7.69230769230769</c:v>
                </c:pt>
                <c:pt idx="6">
                  <c:v>0</c:v>
                </c:pt>
                <c:pt idx="7">
                  <c:v>7.69230769230769</c:v>
                </c:pt>
              </c:numCache>
            </c:numRef>
          </c:val>
        </c:ser>
        <c:ser>
          <c:idx val="3"/>
          <c:order val="3"/>
          <c:tx>
            <c:strRef>
              <c:f>青年!$F$99</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F$100:$F$107</c:f>
              <c:numCache>
                <c:formatCode>General</c:formatCode>
                <c:ptCount val="8"/>
                <c:pt idx="0">
                  <c:v>42.8571428571429</c:v>
                </c:pt>
                <c:pt idx="1">
                  <c:v>31.4285714285714</c:v>
                </c:pt>
                <c:pt idx="3">
                  <c:v>94.2857142857143</c:v>
                </c:pt>
                <c:pt idx="4">
                  <c:v>25.7142857142857</c:v>
                </c:pt>
                <c:pt idx="5">
                  <c:v>0</c:v>
                </c:pt>
                <c:pt idx="6">
                  <c:v>8.57142857142857</c:v>
                </c:pt>
                <c:pt idx="7">
                  <c:v>0</c:v>
                </c:pt>
              </c:numCache>
            </c:numRef>
          </c:val>
        </c:ser>
        <c:gapWidth val="100"/>
        <c:overlap val="0"/>
        <c:axId val="72355547"/>
        <c:axId val="8812865"/>
      </c:barChart>
      <c:catAx>
        <c:axId val="723555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12865"/>
        <c:crossesAt val="0"/>
        <c:auto val="1"/>
        <c:lblAlgn val="ctr"/>
        <c:lblOffset val="100"/>
        <c:noMultiLvlLbl val="0"/>
      </c:catAx>
      <c:valAx>
        <c:axId val="881286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355547"/>
        <c:crossesAt val="1"/>
        <c:crossBetween val="midCat"/>
        <c:majorUnit val="50"/>
      </c:valAx>
      <c:spPr>
        <a:noFill/>
        <a:ln w="12600">
          <a:solidFill>
            <a:srgbClr val="808080"/>
          </a:solidFill>
          <a:round/>
        </a:ln>
      </c:spPr>
    </c:plotArea>
    <c:legend>
      <c:legendPos val="r"/>
      <c:layout>
        <c:manualLayout>
          <c:xMode val="edge"/>
          <c:yMode val="edge"/>
          <c:x val="0.667932272960493"/>
          <c:y val="0.626507414459639"/>
          <c:w val="0.184607491021036"/>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88210288887"/>
          <c:y val="0.0123511684205326"/>
          <c:w val="0.978311789711113"/>
          <c:h val="0.970801837853861"/>
        </c:manualLayout>
      </c:layout>
      <c:barChart>
        <c:barDir val="bar"/>
        <c:grouping val="clustered"/>
        <c:varyColors val="0"/>
        <c:ser>
          <c:idx val="0"/>
          <c:order val="0"/>
          <c:tx>
            <c:strRef>
              <c:f>青年!$C$4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447:$C$457</c:f>
              <c:numCache>
                <c:formatCode>General</c:formatCode>
                <c:ptCount val="11"/>
                <c:pt idx="0">
                  <c:v>42.3430962343096</c:v>
                </c:pt>
                <c:pt idx="1">
                  <c:v>3.84937238493724</c:v>
                </c:pt>
                <c:pt idx="2">
                  <c:v>2.51046025104603</c:v>
                </c:pt>
                <c:pt idx="3">
                  <c:v>5.27196652719665</c:v>
                </c:pt>
                <c:pt idx="4">
                  <c:v>4.93723849372385</c:v>
                </c:pt>
                <c:pt idx="5">
                  <c:v>24.4351464435146</c:v>
                </c:pt>
                <c:pt idx="6">
                  <c:v>4.93723849372385</c:v>
                </c:pt>
                <c:pt idx="7">
                  <c:v>1.25523012552301</c:v>
                </c:pt>
                <c:pt idx="8">
                  <c:v>1.75732217573222</c:v>
                </c:pt>
                <c:pt idx="9">
                  <c:v>3.76569037656904</c:v>
                </c:pt>
                <c:pt idx="10">
                  <c:v>4.93723849372385</c:v>
                </c:pt>
              </c:numCache>
            </c:numRef>
          </c:val>
        </c:ser>
        <c:ser>
          <c:idx val="1"/>
          <c:order val="1"/>
          <c:tx>
            <c:strRef>
              <c:f>青年!$D$4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447:$D$457</c:f>
              <c:numCache>
                <c:formatCode>General</c:formatCode>
                <c:ptCount val="11"/>
                <c:pt idx="0">
                  <c:v>42.2077922077922</c:v>
                </c:pt>
                <c:pt idx="1">
                  <c:v>5.1948051948052</c:v>
                </c:pt>
                <c:pt idx="2">
                  <c:v>1.73160173160173</c:v>
                </c:pt>
                <c:pt idx="3">
                  <c:v>6.06060606060606</c:v>
                </c:pt>
                <c:pt idx="4">
                  <c:v>6.70995670995671</c:v>
                </c:pt>
                <c:pt idx="5">
                  <c:v>18.3982683982684</c:v>
                </c:pt>
                <c:pt idx="6">
                  <c:v>3.03030303030303</c:v>
                </c:pt>
                <c:pt idx="7">
                  <c:v>2.5974025974026</c:v>
                </c:pt>
                <c:pt idx="8">
                  <c:v>1.51515151515152</c:v>
                </c:pt>
                <c:pt idx="9">
                  <c:v>5.1948051948052</c:v>
                </c:pt>
                <c:pt idx="10">
                  <c:v>7.35930735930736</c:v>
                </c:pt>
              </c:numCache>
            </c:numRef>
          </c:val>
        </c:ser>
        <c:ser>
          <c:idx val="2"/>
          <c:order val="2"/>
          <c:tx>
            <c:strRef>
              <c:f>青年!$E$44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447:$E$457</c:f>
              <c:numCache>
                <c:formatCode>General</c:formatCode>
                <c:ptCount val="11"/>
                <c:pt idx="0">
                  <c:v>42.4283765347885</c:v>
                </c:pt>
                <c:pt idx="1">
                  <c:v>3.00136425648022</c:v>
                </c:pt>
                <c:pt idx="2">
                  <c:v>3.00136425648022</c:v>
                </c:pt>
                <c:pt idx="3">
                  <c:v>4.77489768076398</c:v>
                </c:pt>
                <c:pt idx="4">
                  <c:v>3.81991814461119</c:v>
                </c:pt>
                <c:pt idx="5">
                  <c:v>28.2401091405184</c:v>
                </c:pt>
                <c:pt idx="6">
                  <c:v>6.13915416098226</c:v>
                </c:pt>
                <c:pt idx="7">
                  <c:v>0.409276944065484</c:v>
                </c:pt>
                <c:pt idx="8">
                  <c:v>1.90995907230559</c:v>
                </c:pt>
                <c:pt idx="9">
                  <c:v>2.86493860845839</c:v>
                </c:pt>
                <c:pt idx="10">
                  <c:v>3.4106412005457</c:v>
                </c:pt>
              </c:numCache>
            </c:numRef>
          </c:val>
        </c:ser>
        <c:ser>
          <c:idx val="3"/>
          <c:order val="3"/>
          <c:tx>
            <c:strRef>
              <c:f>青年!$F$44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F$447:$F$457</c:f>
              <c:numCache>
                <c:formatCode>General</c:formatCode>
                <c:ptCount val="11"/>
                <c:pt idx="0">
                  <c:v>42.5373134328358</c:v>
                </c:pt>
                <c:pt idx="1">
                  <c:v>7.08955223880597</c:v>
                </c:pt>
                <c:pt idx="2">
                  <c:v>4.1044776119403</c:v>
                </c:pt>
                <c:pt idx="3">
                  <c:v>1.49253731343284</c:v>
                </c:pt>
                <c:pt idx="4">
                  <c:v>3.73134328358209</c:v>
                </c:pt>
                <c:pt idx="5">
                  <c:v>17.910447761194</c:v>
                </c:pt>
                <c:pt idx="6">
                  <c:v>4.85074626865672</c:v>
                </c:pt>
                <c:pt idx="7">
                  <c:v>1.86567164179104</c:v>
                </c:pt>
                <c:pt idx="8">
                  <c:v>0.746268656716418</c:v>
                </c:pt>
                <c:pt idx="9">
                  <c:v>6.71641791044776</c:v>
                </c:pt>
                <c:pt idx="10">
                  <c:v>8.95522388059701</c:v>
                </c:pt>
              </c:numCache>
            </c:numRef>
          </c:val>
        </c:ser>
        <c:gapWidth val="100"/>
        <c:overlap val="0"/>
        <c:axId val="5183992"/>
        <c:axId val="39391347"/>
      </c:barChart>
      <c:catAx>
        <c:axId val="51839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91347"/>
        <c:crossesAt val="0"/>
        <c:auto val="1"/>
        <c:lblAlgn val="ctr"/>
        <c:lblOffset val="100"/>
        <c:noMultiLvlLbl val="0"/>
      </c:catAx>
      <c:valAx>
        <c:axId val="3939134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183992"/>
        <c:crossesAt val="1"/>
        <c:crossBetween val="midCat"/>
        <c:majorUnit val="20"/>
      </c:valAx>
      <c:spPr>
        <a:noFill/>
        <a:ln w="12600">
          <a:solidFill>
            <a:srgbClr val="808080"/>
          </a:solidFill>
          <a:round/>
        </a:ln>
      </c:spPr>
    </c:plotArea>
    <c:legend>
      <c:legendPos val="r"/>
      <c:layout>
        <c:manualLayout>
          <c:xMode val="edge"/>
          <c:yMode val="edge"/>
          <c:x val="0.739134206645268"/>
          <c:y val="0.675806531297861"/>
          <c:w val="0.156068361238831"/>
          <c:h val="0.169062793340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835550824906865"/>
          <c:w val="0.797013633412681"/>
          <c:h val="0.916444917509314"/>
        </c:manualLayout>
      </c:layout>
      <c:barChart>
        <c:barDir val="bar"/>
        <c:grouping val="percentStacked"/>
        <c:varyColors val="0"/>
        <c:ser>
          <c:idx val="0"/>
          <c:order val="0"/>
          <c:tx>
            <c:strRef>
              <c:f>青年!$B$513</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3:$F$513</c:f>
              <c:numCache>
                <c:formatCode>General</c:formatCode>
                <c:ptCount val="4"/>
                <c:pt idx="0">
                  <c:v>35.0649350649351</c:v>
                </c:pt>
                <c:pt idx="1">
                  <c:v>41.0138248847926</c:v>
                </c:pt>
                <c:pt idx="2">
                  <c:v>31.055900621118</c:v>
                </c:pt>
                <c:pt idx="3">
                  <c:v>35.8974358974359</c:v>
                </c:pt>
              </c:numCache>
            </c:numRef>
          </c:val>
        </c:ser>
        <c:ser>
          <c:idx val="1"/>
          <c:order val="1"/>
          <c:tx>
            <c:strRef>
              <c:f>青年!$B$514</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4:$F$514</c:f>
              <c:numCache>
                <c:formatCode>General</c:formatCode>
                <c:ptCount val="4"/>
                <c:pt idx="0">
                  <c:v>41.9294990723562</c:v>
                </c:pt>
                <c:pt idx="1">
                  <c:v>38.2488479262673</c:v>
                </c:pt>
                <c:pt idx="2">
                  <c:v>44.4099378881988</c:v>
                </c:pt>
                <c:pt idx="3">
                  <c:v>36.7521367521368</c:v>
                </c:pt>
              </c:numCache>
            </c:numRef>
          </c:val>
        </c:ser>
        <c:ser>
          <c:idx val="2"/>
          <c:order val="2"/>
          <c:tx>
            <c:strRef>
              <c:f>青年!$B$515</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5:$F$515</c:f>
              <c:numCache>
                <c:formatCode>General</c:formatCode>
                <c:ptCount val="4"/>
                <c:pt idx="0">
                  <c:v>15.7699443413729</c:v>
                </c:pt>
                <c:pt idx="1">
                  <c:v>13.8248847926267</c:v>
                </c:pt>
                <c:pt idx="2">
                  <c:v>17.0807453416149</c:v>
                </c:pt>
                <c:pt idx="3">
                  <c:v>22.2222222222222</c:v>
                </c:pt>
              </c:numCache>
            </c:numRef>
          </c:val>
        </c:ser>
        <c:ser>
          <c:idx val="3"/>
          <c:order val="3"/>
          <c:tx>
            <c:strRef>
              <c:f>青年!$B$516</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6:$F$516</c:f>
              <c:numCache>
                <c:formatCode>General</c:formatCode>
                <c:ptCount val="4"/>
                <c:pt idx="0">
                  <c:v>6.30797773654917</c:v>
                </c:pt>
                <c:pt idx="1">
                  <c:v>6.45161290322581</c:v>
                </c:pt>
                <c:pt idx="2">
                  <c:v>6.2111801242236</c:v>
                </c:pt>
                <c:pt idx="3">
                  <c:v>5.12820512820513</c:v>
                </c:pt>
              </c:numCache>
            </c:numRef>
          </c:val>
        </c:ser>
        <c:ser>
          <c:idx val="4"/>
          <c:order val="4"/>
          <c:tx>
            <c:strRef>
              <c:f>青年!$B$517</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7:$F$517</c:f>
              <c:numCache>
                <c:formatCode>General</c:formatCode>
                <c:ptCount val="4"/>
                <c:pt idx="0">
                  <c:v>0.927643784786642</c:v>
                </c:pt>
                <c:pt idx="1">
                  <c:v>0.460829493087558</c:v>
                </c:pt>
                <c:pt idx="2">
                  <c:v>1.24223602484472</c:v>
                </c:pt>
                <c:pt idx="3">
                  <c:v>0</c:v>
                </c:pt>
              </c:numCache>
            </c:numRef>
          </c:val>
        </c:ser>
        <c:gapWidth val="30"/>
        <c:overlap val="100"/>
        <c:axId val="83928231"/>
        <c:axId val="91314237"/>
      </c:barChart>
      <c:catAx>
        <c:axId val="839282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1314237"/>
        <c:crossesAt val="0"/>
        <c:auto val="1"/>
        <c:lblAlgn val="ctr"/>
        <c:lblOffset val="100"/>
        <c:noMultiLvlLbl val="0"/>
      </c:catAx>
      <c:valAx>
        <c:axId val="913142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928231"/>
        <c:crossesAt val="1"/>
        <c:crossBetween val="midCat"/>
        <c:majorUnit val="20"/>
      </c:valAx>
      <c:spPr>
        <a:noFill/>
        <a:ln w="12600">
          <a:solidFill>
            <a:srgbClr val="808080"/>
          </a:solidFill>
          <a:round/>
        </a:ln>
      </c:spPr>
    </c:plotArea>
    <c:legend>
      <c:legendPos val="r"/>
      <c:layout>
        <c:manualLayout>
          <c:xMode val="edge"/>
          <c:yMode val="edge"/>
          <c:x val="0.831313568491669"/>
          <c:y val="0.0989888238424694"/>
          <c:w val="0.122159705691409"/>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3594884577869"/>
          <c:h val="0.916059379217274"/>
        </c:manualLayout>
      </c:layout>
      <c:barChart>
        <c:barDir val="bar"/>
        <c:grouping val="percentStacked"/>
        <c:varyColors val="0"/>
        <c:ser>
          <c:idx val="0"/>
          <c:order val="0"/>
          <c:tx>
            <c:strRef>
              <c:f>青年!$J$513</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3:$N$513</c:f>
              <c:numCache>
                <c:formatCode>General</c:formatCode>
                <c:ptCount val="4"/>
                <c:pt idx="0">
                  <c:v>81.6326530612245</c:v>
                </c:pt>
                <c:pt idx="1">
                  <c:v>82.9493087557604</c:v>
                </c:pt>
                <c:pt idx="2">
                  <c:v>80.7453416149068</c:v>
                </c:pt>
                <c:pt idx="3">
                  <c:v>91.4529914529915</c:v>
                </c:pt>
              </c:numCache>
            </c:numRef>
          </c:val>
        </c:ser>
        <c:ser>
          <c:idx val="1"/>
          <c:order val="1"/>
          <c:tx>
            <c:strRef>
              <c:f>青年!$J$514</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4:$N$514</c:f>
              <c:numCache>
                <c:formatCode>General</c:formatCode>
                <c:ptCount val="4"/>
                <c:pt idx="0">
                  <c:v>7.97773654916512</c:v>
                </c:pt>
                <c:pt idx="1">
                  <c:v>7.83410138248848</c:v>
                </c:pt>
                <c:pt idx="2">
                  <c:v>8.07453416149068</c:v>
                </c:pt>
                <c:pt idx="3">
                  <c:v>3.41880341880342</c:v>
                </c:pt>
              </c:numCache>
            </c:numRef>
          </c:val>
        </c:ser>
        <c:ser>
          <c:idx val="2"/>
          <c:order val="2"/>
          <c:tx>
            <c:strRef>
              <c:f>青年!$J$51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5:$N$515</c:f>
              <c:numCache>
                <c:formatCode>General</c:formatCode>
                <c:ptCount val="4"/>
                <c:pt idx="0">
                  <c:v>5.93692022263451</c:v>
                </c:pt>
                <c:pt idx="1">
                  <c:v>5.99078341013825</c:v>
                </c:pt>
                <c:pt idx="2">
                  <c:v>5.90062111801242</c:v>
                </c:pt>
                <c:pt idx="3">
                  <c:v>2.56410256410256</c:v>
                </c:pt>
              </c:numCache>
            </c:numRef>
          </c:val>
        </c:ser>
        <c:ser>
          <c:idx val="3"/>
          <c:order val="3"/>
          <c:tx>
            <c:strRef>
              <c:f>青年!$J$516</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6:$N$516</c:f>
              <c:numCache>
                <c:formatCode>General</c:formatCode>
                <c:ptCount val="4"/>
                <c:pt idx="0">
                  <c:v>3.71057513914657</c:v>
                </c:pt>
                <c:pt idx="1">
                  <c:v>3.2258064516129</c:v>
                </c:pt>
                <c:pt idx="2">
                  <c:v>4.03726708074534</c:v>
                </c:pt>
                <c:pt idx="3">
                  <c:v>2.56410256410256</c:v>
                </c:pt>
              </c:numCache>
            </c:numRef>
          </c:val>
        </c:ser>
        <c:ser>
          <c:idx val="4"/>
          <c:order val="4"/>
          <c:tx>
            <c:strRef>
              <c:f>青年!$J$517</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7:$N$517</c:f>
              <c:numCache>
                <c:formatCode>General</c:formatCode>
                <c:ptCount val="4"/>
                <c:pt idx="0">
                  <c:v>0.742115027829314</c:v>
                </c:pt>
                <c:pt idx="1">
                  <c:v>0</c:v>
                </c:pt>
                <c:pt idx="2">
                  <c:v>1.24223602484472</c:v>
                </c:pt>
                <c:pt idx="3">
                  <c:v>0</c:v>
                </c:pt>
              </c:numCache>
            </c:numRef>
          </c:val>
        </c:ser>
        <c:gapWidth val="30"/>
        <c:overlap val="100"/>
        <c:axId val="70675273"/>
        <c:axId val="52700794"/>
      </c:barChart>
      <c:catAx>
        <c:axId val="706752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00794"/>
        <c:crossesAt val="0"/>
        <c:auto val="1"/>
        <c:lblAlgn val="ctr"/>
        <c:lblOffset val="100"/>
        <c:noMultiLvlLbl val="0"/>
      </c:catAx>
      <c:valAx>
        <c:axId val="527007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75273"/>
        <c:crossesAt val="1"/>
        <c:crossBetween val="midCat"/>
        <c:majorUnit val="20"/>
      </c:valAx>
      <c:spPr>
        <a:noFill/>
        <a:ln w="12600">
          <a:solidFill>
            <a:srgbClr val="808080"/>
          </a:solidFill>
          <a:round/>
        </a:ln>
      </c:spPr>
    </c:plotArea>
    <c:legend>
      <c:legendPos val="r"/>
      <c:layout>
        <c:manualLayout>
          <c:xMode val="edge"/>
          <c:yMode val="edge"/>
          <c:x val="0.831039341064268"/>
          <c:y val="0.100404858299595"/>
          <c:w val="0.124254904085835"/>
          <c:h val="0.74278002699055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953912111468382"/>
          <c:w val="0.79528240640554"/>
          <c:h val="0.904608788853162"/>
        </c:manualLayout>
      </c:layout>
      <c:barChart>
        <c:barDir val="bar"/>
        <c:grouping val="percentStacked"/>
        <c:varyColors val="0"/>
        <c:ser>
          <c:idx val="0"/>
          <c:order val="0"/>
          <c:tx>
            <c:strRef>
              <c:f>保護者!$B$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4:$F$4</c:f>
              <c:numCache>
                <c:formatCode>General</c:formatCode>
                <c:ptCount val="4"/>
                <c:pt idx="0">
                  <c:v>19.5426195426195</c:v>
                </c:pt>
                <c:pt idx="1">
                  <c:v>31.3432835820896</c:v>
                </c:pt>
                <c:pt idx="2">
                  <c:v>14.985590778098</c:v>
                </c:pt>
                <c:pt idx="3">
                  <c:v>24.6346555323591</c:v>
                </c:pt>
              </c:numCache>
            </c:numRef>
          </c:val>
        </c:ser>
        <c:ser>
          <c:idx val="1"/>
          <c:order val="1"/>
          <c:tx>
            <c:strRef>
              <c:f>保護者!$B$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5:$F$5</c:f>
              <c:numCache>
                <c:formatCode>General</c:formatCode>
                <c:ptCount val="4"/>
                <c:pt idx="0">
                  <c:v>63.6174636174636</c:v>
                </c:pt>
                <c:pt idx="1">
                  <c:v>58.955223880597</c:v>
                </c:pt>
                <c:pt idx="2">
                  <c:v>65.4178674351585</c:v>
                </c:pt>
                <c:pt idx="3">
                  <c:v>55.9498956158664</c:v>
                </c:pt>
              </c:numCache>
            </c:numRef>
          </c:val>
        </c:ser>
        <c:ser>
          <c:idx val="2"/>
          <c:order val="2"/>
          <c:tx>
            <c:strRef>
              <c:f>保護者!$B$6</c:f>
              <c:strCache>
                <c:ptCount val="1"/>
                <c:pt idx="0">
                  <c:v>わからない</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6:$F$6</c:f>
              <c:numCache>
                <c:formatCode>General</c:formatCode>
                <c:ptCount val="4"/>
                <c:pt idx="0">
                  <c:v>8.31600831600832</c:v>
                </c:pt>
                <c:pt idx="1">
                  <c:v>4.47761194029851</c:v>
                </c:pt>
                <c:pt idx="2">
                  <c:v>9.79827089337176</c:v>
                </c:pt>
                <c:pt idx="3">
                  <c:v>8.97703549060543</c:v>
                </c:pt>
              </c:numCache>
            </c:numRef>
          </c:val>
        </c:ser>
        <c:ser>
          <c:idx val="3"/>
          <c:order val="3"/>
          <c:tx>
            <c:strRef>
              <c:f>保護者!$B$7</c:f>
              <c:strCache>
                <c:ptCount val="1"/>
                <c:pt idx="0">
                  <c:v>その他</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7:$F$7</c:f>
              <c:numCache>
                <c:formatCode>General</c:formatCode>
                <c:ptCount val="4"/>
                <c:pt idx="0">
                  <c:v>5.1975051975052</c:v>
                </c:pt>
                <c:pt idx="1">
                  <c:v>2.23880597014925</c:v>
                </c:pt>
                <c:pt idx="2">
                  <c:v>6.34005763688761</c:v>
                </c:pt>
                <c:pt idx="3">
                  <c:v>7.51565762004175</c:v>
                </c:pt>
              </c:numCache>
            </c:numRef>
          </c:val>
        </c:ser>
        <c:ser>
          <c:idx val="4"/>
          <c:order val="4"/>
          <c:tx>
            <c:strRef>
              <c:f>保護者!$B$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8:$F$8</c:f>
              <c:numCache>
                <c:formatCode>General</c:formatCode>
                <c:ptCount val="4"/>
                <c:pt idx="0">
                  <c:v>3.32640332640333</c:v>
                </c:pt>
                <c:pt idx="1">
                  <c:v>2.98507462686567</c:v>
                </c:pt>
                <c:pt idx="2">
                  <c:v>3.45821325648415</c:v>
                </c:pt>
                <c:pt idx="3">
                  <c:v>2.92275574112735</c:v>
                </c:pt>
              </c:numCache>
            </c:numRef>
          </c:val>
        </c:ser>
        <c:gapWidth val="30"/>
        <c:overlap val="100"/>
        <c:axId val="79023754"/>
        <c:axId val="77446183"/>
      </c:barChart>
      <c:catAx>
        <c:axId val="790237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7446183"/>
        <c:crossesAt val="0"/>
        <c:auto val="1"/>
        <c:lblAlgn val="ctr"/>
        <c:lblOffset val="100"/>
        <c:noMultiLvlLbl val="0"/>
      </c:catAx>
      <c:valAx>
        <c:axId val="7744618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23754"/>
        <c:crossesAt val="1"/>
        <c:crossBetween val="midCat"/>
        <c:majorUnit val="20"/>
      </c:valAx>
      <c:spPr>
        <a:noFill/>
        <a:ln w="12600">
          <a:solidFill>
            <a:srgbClr val="808080"/>
          </a:solidFill>
          <a:round/>
        </a:ln>
      </c:spPr>
    </c:plotArea>
    <c:legend>
      <c:legendPos val="r"/>
      <c:layout>
        <c:manualLayout>
          <c:xMode val="edge"/>
          <c:yMode val="edge"/>
          <c:x val="0.831313568491669"/>
          <c:y val="0.0996784565916399"/>
          <c:w val="0.122159705691409"/>
          <c:h val="0.7277599142550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17970858068"/>
          <c:w val="0.795545681153138"/>
          <c:h val="0.916082029141932"/>
        </c:manualLayout>
      </c:layout>
      <c:barChart>
        <c:barDir val="bar"/>
        <c:grouping val="percentStacked"/>
        <c:varyColors val="0"/>
        <c:ser>
          <c:idx val="0"/>
          <c:order val="0"/>
          <c:tx>
            <c:strRef>
              <c:f>保護者!$J$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4:$N$4</c:f>
              <c:numCache>
                <c:formatCode>General</c:formatCode>
                <c:ptCount val="4"/>
                <c:pt idx="0">
                  <c:v>79.6257796257796</c:v>
                </c:pt>
                <c:pt idx="1">
                  <c:v>83.5820895522388</c:v>
                </c:pt>
                <c:pt idx="2">
                  <c:v>78.0979827089337</c:v>
                </c:pt>
                <c:pt idx="3">
                  <c:v>83.7160751565762</c:v>
                </c:pt>
              </c:numCache>
            </c:numRef>
          </c:val>
        </c:ser>
        <c:ser>
          <c:idx val="1"/>
          <c:order val="1"/>
          <c:tx>
            <c:strRef>
              <c:f>保護者!$J$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5:$N$5</c:f>
              <c:numCache>
                <c:formatCode>General</c:formatCode>
                <c:ptCount val="4"/>
                <c:pt idx="0">
                  <c:v>6.86070686070686</c:v>
                </c:pt>
                <c:pt idx="1">
                  <c:v>7.46268656716418</c:v>
                </c:pt>
                <c:pt idx="2">
                  <c:v>6.62824207492795</c:v>
                </c:pt>
                <c:pt idx="3">
                  <c:v>4.38413361169102</c:v>
                </c:pt>
              </c:numCache>
            </c:numRef>
          </c:val>
        </c:ser>
        <c:ser>
          <c:idx val="2"/>
          <c:order val="2"/>
          <c:tx>
            <c:strRef>
              <c:f>保護者!$J$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6:$N$6</c:f>
              <c:numCache>
                <c:formatCode>General</c:formatCode>
                <c:ptCount val="4"/>
                <c:pt idx="0">
                  <c:v>5.61330561330561</c:v>
                </c:pt>
                <c:pt idx="1">
                  <c:v>2.98507462686567</c:v>
                </c:pt>
                <c:pt idx="2">
                  <c:v>6.62824207492795</c:v>
                </c:pt>
                <c:pt idx="3">
                  <c:v>4.59290187891441</c:v>
                </c:pt>
              </c:numCache>
            </c:numRef>
          </c:val>
        </c:ser>
        <c:ser>
          <c:idx val="3"/>
          <c:order val="3"/>
          <c:tx>
            <c:strRef>
              <c:f>保護者!$J$7</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7:$N$7</c:f>
              <c:numCache>
                <c:formatCode>General</c:formatCode>
                <c:ptCount val="4"/>
                <c:pt idx="0">
                  <c:v>6.02910602910603</c:v>
                </c:pt>
                <c:pt idx="1">
                  <c:v>4.47761194029851</c:v>
                </c:pt>
                <c:pt idx="2">
                  <c:v>6.62824207492795</c:v>
                </c:pt>
                <c:pt idx="3">
                  <c:v>4.80167014613779</c:v>
                </c:pt>
              </c:numCache>
            </c:numRef>
          </c:val>
        </c:ser>
        <c:ser>
          <c:idx val="4"/>
          <c:order val="4"/>
          <c:tx>
            <c:strRef>
              <c:f>保護者!$J$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8:$N$8</c:f>
              <c:numCache>
                <c:formatCode>General</c:formatCode>
                <c:ptCount val="4"/>
                <c:pt idx="0">
                  <c:v>1.87110187110187</c:v>
                </c:pt>
                <c:pt idx="1">
                  <c:v>1.49253731343284</c:v>
                </c:pt>
                <c:pt idx="2">
                  <c:v>2.01729106628242</c:v>
                </c:pt>
                <c:pt idx="3">
                  <c:v>2.50521920668058</c:v>
                </c:pt>
              </c:numCache>
            </c:numRef>
          </c:val>
        </c:ser>
        <c:gapWidth val="30"/>
        <c:overlap val="100"/>
        <c:axId val="3391084"/>
        <c:axId val="68960074"/>
      </c:barChart>
      <c:catAx>
        <c:axId val="33910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60074"/>
        <c:crossesAt val="0"/>
        <c:auto val="1"/>
        <c:lblAlgn val="ctr"/>
        <c:lblOffset val="100"/>
        <c:noMultiLvlLbl val="0"/>
      </c:catAx>
      <c:valAx>
        <c:axId val="689600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1084"/>
        <c:crossesAt val="1"/>
        <c:crossBetween val="midCat"/>
        <c:majorUnit val="20"/>
      </c:valAx>
      <c:spPr>
        <a:noFill/>
        <a:ln w="12600">
          <a:solidFill>
            <a:srgbClr val="808080"/>
          </a:solidFill>
          <a:round/>
        </a:ln>
      </c:spPr>
    </c:plotArea>
    <c:legend>
      <c:legendPos val="r"/>
      <c:layout>
        <c:manualLayout>
          <c:xMode val="edge"/>
          <c:yMode val="edge"/>
          <c:x val="0.832719193670749"/>
          <c:y val="0.100377765785213"/>
          <c:w val="0.122358296304324"/>
          <c:h val="0.752023745277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665247472059606"/>
          <c:w val="0.79528240640554"/>
          <c:h val="0.933475252794039"/>
        </c:manualLayout>
      </c:layout>
      <c:barChart>
        <c:barDir val="bar"/>
        <c:grouping val="percentStacked"/>
        <c:varyColors val="0"/>
        <c:ser>
          <c:idx val="0"/>
          <c:order val="0"/>
          <c:tx>
            <c:strRef>
              <c:f>少年!$B$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1:$F$211</c:f>
              <c:numCache>
                <c:formatCode>General</c:formatCode>
                <c:ptCount val="4"/>
                <c:pt idx="0">
                  <c:v>46.0285132382892</c:v>
                </c:pt>
                <c:pt idx="1">
                  <c:v>45.6349206349206</c:v>
                </c:pt>
                <c:pt idx="2">
                  <c:v>46.4435146443515</c:v>
                </c:pt>
                <c:pt idx="3">
                  <c:v>49.4802494802495</c:v>
                </c:pt>
              </c:numCache>
            </c:numRef>
          </c:val>
        </c:ser>
        <c:ser>
          <c:idx val="1"/>
          <c:order val="1"/>
          <c:tx>
            <c:strRef>
              <c:f>少年!$B$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2:$F$212</c:f>
              <c:numCache>
                <c:formatCode>General</c:formatCode>
                <c:ptCount val="4"/>
                <c:pt idx="0">
                  <c:v>31.1608961303462</c:v>
                </c:pt>
                <c:pt idx="1">
                  <c:v>30.5555555555556</c:v>
                </c:pt>
                <c:pt idx="2">
                  <c:v>31.7991631799163</c:v>
                </c:pt>
                <c:pt idx="3">
                  <c:v>28.4823284823285</c:v>
                </c:pt>
              </c:numCache>
            </c:numRef>
          </c:val>
        </c:ser>
        <c:ser>
          <c:idx val="2"/>
          <c:order val="2"/>
          <c:tx>
            <c:strRef>
              <c:f>少年!$B$213</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3:$F$213</c:f>
              <c:numCache>
                <c:formatCode>General</c:formatCode>
                <c:ptCount val="4"/>
                <c:pt idx="0">
                  <c:v>19.1446028513238</c:v>
                </c:pt>
                <c:pt idx="1">
                  <c:v>19.4444444444444</c:v>
                </c:pt>
                <c:pt idx="2">
                  <c:v>18.8284518828452</c:v>
                </c:pt>
                <c:pt idx="3">
                  <c:v>18.5031185031185</c:v>
                </c:pt>
              </c:numCache>
            </c:numRef>
          </c:val>
        </c:ser>
        <c:ser>
          <c:idx val="3"/>
          <c:order val="3"/>
          <c:tx>
            <c:strRef>
              <c:f>少年!$B$214</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4:$F$214</c:f>
              <c:numCache>
                <c:formatCode>General</c:formatCode>
                <c:ptCount val="4"/>
                <c:pt idx="0">
                  <c:v>2.85132382892057</c:v>
                </c:pt>
                <c:pt idx="1">
                  <c:v>2.77777777777778</c:v>
                </c:pt>
                <c:pt idx="2">
                  <c:v>2.92887029288703</c:v>
                </c:pt>
                <c:pt idx="3">
                  <c:v>3.11850311850312</c:v>
                </c:pt>
              </c:numCache>
            </c:numRef>
          </c:val>
        </c:ser>
        <c:ser>
          <c:idx val="4"/>
          <c:order val="4"/>
          <c:tx>
            <c:strRef>
              <c:f>少年!$B$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5:$F$215</c:f>
              <c:numCache>
                <c:formatCode>General</c:formatCode>
                <c:ptCount val="4"/>
                <c:pt idx="0">
                  <c:v>0.814663951120163</c:v>
                </c:pt>
                <c:pt idx="1">
                  <c:v>1.58730158730159</c:v>
                </c:pt>
                <c:pt idx="2">
                  <c:v>0</c:v>
                </c:pt>
                <c:pt idx="3">
                  <c:v>0.415800415800416</c:v>
                </c:pt>
              </c:numCache>
            </c:numRef>
          </c:val>
        </c:ser>
        <c:gapWidth val="30"/>
        <c:overlap val="100"/>
        <c:axId val="66096568"/>
        <c:axId val="19448775"/>
      </c:barChart>
      <c:catAx>
        <c:axId val="660965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48775"/>
        <c:crossesAt val="0"/>
        <c:auto val="1"/>
        <c:lblAlgn val="ctr"/>
        <c:lblOffset val="100"/>
        <c:noMultiLvlLbl val="0"/>
      </c:catAx>
      <c:valAx>
        <c:axId val="194487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96568"/>
        <c:crossesAt val="1"/>
        <c:crossBetween val="midCat"/>
        <c:majorUnit val="20"/>
      </c:valAx>
      <c:spPr>
        <a:noFill/>
        <a:ln w="12600">
          <a:solidFill>
            <a:srgbClr val="808080"/>
          </a:solidFill>
          <a:round/>
        </a:ln>
      </c:spPr>
    </c:plotArea>
    <c:legend>
      <c:legendPos val="r"/>
      <c:layout>
        <c:manualLayout>
          <c:xMode val="edge"/>
          <c:yMode val="edge"/>
          <c:x val="0.826444492534084"/>
          <c:y val="0.105641298563065"/>
          <c:w val="0.12405323523047"/>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665247472059606"/>
          <c:w val="0.793594884577869"/>
          <c:h val="0.933475252794039"/>
        </c:manualLayout>
      </c:layout>
      <c:barChart>
        <c:barDir val="bar"/>
        <c:grouping val="percentStacked"/>
        <c:varyColors val="0"/>
        <c:ser>
          <c:idx val="0"/>
          <c:order val="0"/>
          <c:tx>
            <c:strRef>
              <c:f>少年!$J$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1:$N$211</c:f>
              <c:numCache>
                <c:formatCode>General</c:formatCode>
                <c:ptCount val="4"/>
                <c:pt idx="0">
                  <c:v>92.4643584521385</c:v>
                </c:pt>
                <c:pt idx="1">
                  <c:v>93.6507936507936</c:v>
                </c:pt>
                <c:pt idx="2">
                  <c:v>91.2133891213389</c:v>
                </c:pt>
                <c:pt idx="3">
                  <c:v>95.8419958419958</c:v>
                </c:pt>
              </c:numCache>
            </c:numRef>
          </c:val>
        </c:ser>
        <c:ser>
          <c:idx val="1"/>
          <c:order val="1"/>
          <c:tx>
            <c:strRef>
              <c:f>少年!$J$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2:$N$212</c:f>
              <c:numCache>
                <c:formatCode>General</c:formatCode>
                <c:ptCount val="4"/>
                <c:pt idx="0">
                  <c:v>1.22199592668024</c:v>
                </c:pt>
                <c:pt idx="1">
                  <c:v>1.98412698412698</c:v>
                </c:pt>
                <c:pt idx="2">
                  <c:v>0.418410041841004</c:v>
                </c:pt>
                <c:pt idx="3">
                  <c:v>1.03950103950104</c:v>
                </c:pt>
              </c:numCache>
            </c:numRef>
          </c:val>
        </c:ser>
        <c:ser>
          <c:idx val="2"/>
          <c:order val="2"/>
          <c:tx>
            <c:strRef>
              <c:f>少年!$J$2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3:$N$213</c:f>
              <c:numCache>
                <c:formatCode>General</c:formatCode>
                <c:ptCount val="4"/>
                <c:pt idx="0">
                  <c:v>3.46232179226069</c:v>
                </c:pt>
                <c:pt idx="1">
                  <c:v>2.77777777777778</c:v>
                </c:pt>
                <c:pt idx="2">
                  <c:v>4.18410041841004</c:v>
                </c:pt>
                <c:pt idx="3">
                  <c:v>1.66320166320166</c:v>
                </c:pt>
              </c:numCache>
            </c:numRef>
          </c:val>
        </c:ser>
        <c:ser>
          <c:idx val="3"/>
          <c:order val="3"/>
          <c:tx>
            <c:strRef>
              <c:f>少年!$J$21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4:$N$214</c:f>
              <c:numCache>
                <c:formatCode>General</c:formatCode>
                <c:ptCount val="4"/>
                <c:pt idx="0">
                  <c:v>1.83299389002037</c:v>
                </c:pt>
                <c:pt idx="1">
                  <c:v>1.58730158730159</c:v>
                </c:pt>
                <c:pt idx="2">
                  <c:v>2.09205020920502</c:v>
                </c:pt>
                <c:pt idx="3">
                  <c:v>1.24740124740125</c:v>
                </c:pt>
              </c:numCache>
            </c:numRef>
          </c:val>
        </c:ser>
        <c:ser>
          <c:idx val="4"/>
          <c:order val="4"/>
          <c:tx>
            <c:strRef>
              <c:f>少年!$J$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5:$N$215</c:f>
              <c:numCache>
                <c:formatCode>General</c:formatCode>
                <c:ptCount val="4"/>
                <c:pt idx="0">
                  <c:v>1.0183299389002</c:v>
                </c:pt>
                <c:pt idx="1">
                  <c:v>0</c:v>
                </c:pt>
                <c:pt idx="2">
                  <c:v>2.09205020920502</c:v>
                </c:pt>
                <c:pt idx="3">
                  <c:v>0.207900207900208</c:v>
                </c:pt>
              </c:numCache>
            </c:numRef>
          </c:val>
        </c:ser>
        <c:gapWidth val="30"/>
        <c:overlap val="100"/>
        <c:axId val="25301155"/>
        <c:axId val="67075610"/>
      </c:barChart>
      <c:catAx>
        <c:axId val="253011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75610"/>
        <c:crossesAt val="0"/>
        <c:auto val="1"/>
        <c:lblAlgn val="ctr"/>
        <c:lblOffset val="100"/>
        <c:noMultiLvlLbl val="0"/>
      </c:catAx>
      <c:valAx>
        <c:axId val="670756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301155"/>
        <c:crossesAt val="1"/>
        <c:crossBetween val="midCat"/>
        <c:majorUnit val="20"/>
      </c:valAx>
      <c:spPr>
        <a:noFill/>
        <a:ln w="12600">
          <a:solidFill>
            <a:srgbClr val="808080"/>
          </a:solidFill>
          <a:round/>
        </a:ln>
      </c:spPr>
    </c:plotArea>
    <c:legend>
      <c:legendPos val="r"/>
      <c:layout>
        <c:manualLayout>
          <c:xMode val="edge"/>
          <c:yMode val="edge"/>
          <c:x val="0.826162349626097"/>
          <c:y val="0.105641298563065"/>
          <c:w val="0.124254904085835"/>
          <c:h val="0.7323044172432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32019757911307"/>
          <c:h val="0.945079086115993"/>
        </c:manualLayout>
      </c:layout>
      <c:barChart>
        <c:barDir val="bar"/>
        <c:grouping val="percentStacked"/>
        <c:varyColors val="0"/>
        <c:ser>
          <c:idx val="0"/>
          <c:order val="0"/>
          <c:tx>
            <c:strRef>
              <c:f>少年!$B$33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1:$F$331</c:f>
              <c:numCache>
                <c:formatCode>General</c:formatCode>
                <c:ptCount val="4"/>
                <c:pt idx="0">
                  <c:v>51.5274949083503</c:v>
                </c:pt>
                <c:pt idx="1">
                  <c:v>56.3492063492064</c:v>
                </c:pt>
                <c:pt idx="2">
                  <c:v>46.4435146443515</c:v>
                </c:pt>
                <c:pt idx="3">
                  <c:v>48.2328482328482</c:v>
                </c:pt>
              </c:numCache>
            </c:numRef>
          </c:val>
        </c:ser>
        <c:ser>
          <c:idx val="1"/>
          <c:order val="1"/>
          <c:tx>
            <c:strRef>
              <c:f>少年!$B$33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2:$F$332</c:f>
              <c:numCache>
                <c:formatCode>General</c:formatCode>
                <c:ptCount val="4"/>
                <c:pt idx="0">
                  <c:v>9.77596741344196</c:v>
                </c:pt>
                <c:pt idx="1">
                  <c:v>9.92063492063492</c:v>
                </c:pt>
                <c:pt idx="2">
                  <c:v>9.6234309623431</c:v>
                </c:pt>
                <c:pt idx="3">
                  <c:v>11.8503118503119</c:v>
                </c:pt>
              </c:numCache>
            </c:numRef>
          </c:val>
        </c:ser>
        <c:ser>
          <c:idx val="2"/>
          <c:order val="2"/>
          <c:tx>
            <c:strRef>
              <c:f>少年!$B$33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3:$F$333</c:f>
              <c:numCache>
                <c:formatCode>General</c:formatCode>
                <c:ptCount val="4"/>
                <c:pt idx="0">
                  <c:v>20.162932790224</c:v>
                </c:pt>
                <c:pt idx="1">
                  <c:v>17.4603174603175</c:v>
                </c:pt>
                <c:pt idx="2">
                  <c:v>23.0125523012552</c:v>
                </c:pt>
                <c:pt idx="3">
                  <c:v>20.997920997921</c:v>
                </c:pt>
              </c:numCache>
            </c:numRef>
          </c:val>
        </c:ser>
        <c:ser>
          <c:idx val="3"/>
          <c:order val="3"/>
          <c:tx>
            <c:strRef>
              <c:f>少年!$B$33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4:$F$334</c:f>
              <c:numCache>
                <c:formatCode>General</c:formatCode>
                <c:ptCount val="4"/>
                <c:pt idx="0">
                  <c:v>18.1262729124236</c:v>
                </c:pt>
                <c:pt idx="1">
                  <c:v>16.2698412698413</c:v>
                </c:pt>
                <c:pt idx="2">
                  <c:v>20.0836820083682</c:v>
                </c:pt>
                <c:pt idx="3">
                  <c:v>17.8794178794179</c:v>
                </c:pt>
              </c:numCache>
            </c:numRef>
          </c:val>
        </c:ser>
        <c:ser>
          <c:idx val="4"/>
          <c:order val="4"/>
          <c:tx>
            <c:strRef>
              <c:f>少年!$B$33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5:$F$335</c:f>
              <c:numCache>
                <c:formatCode>General</c:formatCode>
                <c:ptCount val="4"/>
                <c:pt idx="0">
                  <c:v>0.407331975560082</c:v>
                </c:pt>
                <c:pt idx="1">
                  <c:v>0</c:v>
                </c:pt>
                <c:pt idx="2">
                  <c:v>0.836820083682008</c:v>
                </c:pt>
                <c:pt idx="3">
                  <c:v>1.03950103950104</c:v>
                </c:pt>
              </c:numCache>
            </c:numRef>
          </c:val>
        </c:ser>
        <c:gapWidth val="70"/>
        <c:overlap val="100"/>
        <c:axId val="39553981"/>
        <c:axId val="68256788"/>
      </c:barChart>
      <c:catAx>
        <c:axId val="395539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56788"/>
        <c:crossesAt val="0"/>
        <c:auto val="1"/>
        <c:lblAlgn val="ctr"/>
        <c:lblOffset val="100"/>
        <c:noMultiLvlLbl val="0"/>
      </c:catAx>
      <c:valAx>
        <c:axId val="6825678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53981"/>
        <c:crossesAt val="1"/>
        <c:crossBetween val="midCat"/>
        <c:majorUnit val="20"/>
      </c:valAx>
      <c:spPr>
        <a:noFill/>
        <a:ln w="12600">
          <a:solidFill>
            <a:srgbClr val="808080"/>
          </a:solidFill>
          <a:round/>
        </a:ln>
      </c:spPr>
    </c:plotArea>
    <c:legend>
      <c:legendPos val="r"/>
      <c:layout>
        <c:manualLayout>
          <c:xMode val="edge"/>
          <c:yMode val="edge"/>
          <c:x val="0.79357325082777"/>
          <c:y val="0.054920913884007"/>
          <c:w val="0.153178092601639"/>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012552301255"/>
          <c:y val="0.0151167009311888"/>
          <c:w val="0.947698744769875"/>
          <c:h val="0.957975571411295"/>
        </c:manualLayout>
      </c:layout>
      <c:barChart>
        <c:barDir val="bar"/>
        <c:grouping val="clustered"/>
        <c:varyColors val="0"/>
        <c:ser>
          <c:idx val="0"/>
          <c:order val="0"/>
          <c:tx>
            <c:strRef>
              <c:f>保護者!$C$28</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C$29:$C$37</c:f>
              <c:numCache>
                <c:formatCode>General</c:formatCode>
                <c:ptCount val="9"/>
                <c:pt idx="0">
                  <c:v>48.6486486486486</c:v>
                </c:pt>
                <c:pt idx="1">
                  <c:v>33.8877338877339</c:v>
                </c:pt>
                <c:pt idx="2">
                  <c:v>20.5821205821206</c:v>
                </c:pt>
                <c:pt idx="3">
                  <c:v>49.8960498960499</c:v>
                </c:pt>
                <c:pt idx="4">
                  <c:v>28.4823284823285</c:v>
                </c:pt>
                <c:pt idx="5">
                  <c:v>13.9293139293139</c:v>
                </c:pt>
                <c:pt idx="6">
                  <c:v>16.008316008316</c:v>
                </c:pt>
                <c:pt idx="7">
                  <c:v>3.11850311850312</c:v>
                </c:pt>
                <c:pt idx="8">
                  <c:v>3.74220374220374</c:v>
                </c:pt>
              </c:numCache>
            </c:numRef>
          </c:val>
        </c:ser>
        <c:ser>
          <c:idx val="1"/>
          <c:order val="1"/>
          <c:tx>
            <c:strRef>
              <c:f>保護者!$D$2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D$29:$D$37</c:f>
              <c:numCache>
                <c:formatCode>General</c:formatCode>
                <c:ptCount val="9"/>
                <c:pt idx="0">
                  <c:v>47.0149253731343</c:v>
                </c:pt>
                <c:pt idx="1">
                  <c:v>35.8208955223881</c:v>
                </c:pt>
                <c:pt idx="2">
                  <c:v>22.3880597014925</c:v>
                </c:pt>
                <c:pt idx="3">
                  <c:v>43.2835820895522</c:v>
                </c:pt>
                <c:pt idx="4">
                  <c:v>28.3582089552239</c:v>
                </c:pt>
                <c:pt idx="5">
                  <c:v>14.9253731343284</c:v>
                </c:pt>
                <c:pt idx="6">
                  <c:v>22.3880597014925</c:v>
                </c:pt>
                <c:pt idx="7">
                  <c:v>2.23880597014925</c:v>
                </c:pt>
                <c:pt idx="8">
                  <c:v>3.73134328358209</c:v>
                </c:pt>
              </c:numCache>
            </c:numRef>
          </c:val>
        </c:ser>
        <c:ser>
          <c:idx val="2"/>
          <c:order val="2"/>
          <c:tx>
            <c:strRef>
              <c:f>保護者!$E$2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E$29:$E$37</c:f>
              <c:numCache>
                <c:formatCode>General</c:formatCode>
                <c:ptCount val="9"/>
                <c:pt idx="0">
                  <c:v>49.2795389048991</c:v>
                </c:pt>
                <c:pt idx="1">
                  <c:v>33.1412103746398</c:v>
                </c:pt>
                <c:pt idx="2">
                  <c:v>19.8847262247839</c:v>
                </c:pt>
                <c:pt idx="3">
                  <c:v>52.4495677233429</c:v>
                </c:pt>
                <c:pt idx="4">
                  <c:v>28.5302593659942</c:v>
                </c:pt>
                <c:pt idx="5">
                  <c:v>13.5446685878963</c:v>
                </c:pt>
                <c:pt idx="6">
                  <c:v>13.5446685878963</c:v>
                </c:pt>
                <c:pt idx="7">
                  <c:v>3.45821325648415</c:v>
                </c:pt>
                <c:pt idx="8">
                  <c:v>3.7463976945245</c:v>
                </c:pt>
              </c:numCache>
            </c:numRef>
          </c:val>
        </c:ser>
        <c:ser>
          <c:idx val="3"/>
          <c:order val="3"/>
          <c:tx>
            <c:strRef>
              <c:f>保護者!$F$2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F$29:$F$37</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gapWidth val="50"/>
        <c:overlap val="0"/>
        <c:axId val="76202180"/>
        <c:axId val="8226740"/>
      </c:barChart>
      <c:catAx>
        <c:axId val="76202180"/>
        <c:scaling>
          <c:orientation val="maxMin"/>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ＭＳ Ｐゴシック"/>
              </a:defRPr>
            </a:pPr>
          </a:p>
        </c:txPr>
        <c:crossAx val="8226740"/>
        <c:auto val="1"/>
        <c:lblAlgn val="ctr"/>
        <c:lblOffset val="100"/>
        <c:noMultiLvlLbl val="0"/>
      </c:catAx>
      <c:valAx>
        <c:axId val="822674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02180"/>
        <c:crossesAt val="1"/>
        <c:crossBetween val="midCat"/>
        <c:majorUnit val="50"/>
      </c:valAx>
      <c:spPr>
        <a:noFill/>
        <a:ln w="12600">
          <a:solidFill>
            <a:srgbClr val="808080"/>
          </a:solidFill>
          <a:round/>
        </a:ln>
      </c:spPr>
    </c:plotArea>
    <c:legend>
      <c:legendPos val="r"/>
      <c:layout>
        <c:manualLayout>
          <c:xMode val="edge"/>
          <c:yMode val="edge"/>
          <c:x val="0.412761506276151"/>
          <c:y val="0.763030596202685"/>
          <c:w val="0.346861924686193"/>
          <c:h val="0.1770468013060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313979455114"/>
          <c:y val="0.0190490704053642"/>
          <c:w val="0.963108530594015"/>
          <c:h val="0.955729960377934"/>
        </c:manualLayout>
      </c:layout>
      <c:barChart>
        <c:barDir val="bar"/>
        <c:grouping val="clustered"/>
        <c:varyColors val="0"/>
        <c:ser>
          <c:idx val="0"/>
          <c:order val="0"/>
          <c:tx>
            <c:strRef>
              <c:f>青年!$J$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J$237:$J$243</c:f>
              <c:numCache>
                <c:formatCode>General</c:formatCode>
                <c:ptCount val="7"/>
                <c:pt idx="0">
                  <c:v>22.7272727272727</c:v>
                </c:pt>
                <c:pt idx="1">
                  <c:v>31.8181818181818</c:v>
                </c:pt>
                <c:pt idx="2">
                  <c:v>0</c:v>
                </c:pt>
                <c:pt idx="3">
                  <c:v>4.54545454545455</c:v>
                </c:pt>
                <c:pt idx="4">
                  <c:v>31.8181818181818</c:v>
                </c:pt>
                <c:pt idx="5">
                  <c:v>4.54545454545455</c:v>
                </c:pt>
                <c:pt idx="6">
                  <c:v>4.54545454545455</c:v>
                </c:pt>
              </c:numCache>
            </c:numRef>
          </c:val>
        </c:ser>
        <c:ser>
          <c:idx val="1"/>
          <c:order val="1"/>
          <c:tx>
            <c:strRef>
              <c:f>青年!$K$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K$237:$K$243</c:f>
              <c:numCache>
                <c:formatCode>General</c:formatCode>
                <c:ptCount val="7"/>
                <c:pt idx="0">
                  <c:v>25</c:v>
                </c:pt>
                <c:pt idx="1">
                  <c:v>12.5</c:v>
                </c:pt>
                <c:pt idx="2">
                  <c:v>0</c:v>
                </c:pt>
                <c:pt idx="3">
                  <c:v>0</c:v>
                </c:pt>
                <c:pt idx="4">
                  <c:v>50</c:v>
                </c:pt>
                <c:pt idx="5">
                  <c:v>12.5</c:v>
                </c:pt>
                <c:pt idx="6">
                  <c:v>0</c:v>
                </c:pt>
              </c:numCache>
            </c:numRef>
          </c:val>
        </c:ser>
        <c:ser>
          <c:idx val="2"/>
          <c:order val="2"/>
          <c:tx>
            <c:strRef>
              <c:f>青年!$L$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L$237:$L$243</c:f>
              <c:numCache>
                <c:formatCode>General</c:formatCode>
                <c:ptCount val="7"/>
                <c:pt idx="0">
                  <c:v>21.4285714285714</c:v>
                </c:pt>
                <c:pt idx="1">
                  <c:v>42.8571428571429</c:v>
                </c:pt>
                <c:pt idx="2">
                  <c:v>0</c:v>
                </c:pt>
                <c:pt idx="3">
                  <c:v>7.14285714285714</c:v>
                </c:pt>
                <c:pt idx="4">
                  <c:v>21.4285714285714</c:v>
                </c:pt>
                <c:pt idx="5">
                  <c:v>0</c:v>
                </c:pt>
                <c:pt idx="6">
                  <c:v>7.14285714285714</c:v>
                </c:pt>
              </c:numCache>
            </c:numRef>
          </c:val>
        </c:ser>
        <c:ser>
          <c:idx val="3"/>
          <c:order val="3"/>
          <c:tx>
            <c:strRef>
              <c:f>青年!$M$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M$237:$M$243</c:f>
              <c:numCache>
                <c:formatCode>General</c:formatCode>
                <c:ptCount val="7"/>
                <c:pt idx="0">
                  <c:v>30</c:v>
                </c:pt>
                <c:pt idx="1">
                  <c:v>40</c:v>
                </c:pt>
                <c:pt idx="2">
                  <c:v>10</c:v>
                </c:pt>
                <c:pt idx="3">
                  <c:v>0</c:v>
                </c:pt>
                <c:pt idx="4">
                  <c:v>10</c:v>
                </c:pt>
                <c:pt idx="5">
                  <c:v>10</c:v>
                </c:pt>
                <c:pt idx="6">
                  <c:v>0</c:v>
                </c:pt>
              </c:numCache>
            </c:numRef>
          </c:val>
        </c:ser>
        <c:gapWidth val="100"/>
        <c:overlap val="0"/>
        <c:axId val="98359879"/>
        <c:axId val="47791689"/>
      </c:barChart>
      <c:catAx>
        <c:axId val="983598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7791689"/>
        <c:crossesAt val="0"/>
        <c:auto val="1"/>
        <c:lblAlgn val="ctr"/>
        <c:lblOffset val="100"/>
        <c:noMultiLvlLbl val="0"/>
      </c:catAx>
      <c:valAx>
        <c:axId val="4779168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59879"/>
        <c:crossesAt val="1"/>
        <c:crossBetween val="midCat"/>
      </c:valAx>
      <c:spPr>
        <a:noFill/>
        <a:ln w="12600">
          <a:solidFill>
            <a:srgbClr val="808080"/>
          </a:solidFill>
          <a:round/>
        </a:ln>
      </c:spPr>
    </c:plotArea>
    <c:legend>
      <c:legendPos val="r"/>
      <c:layout>
        <c:manualLayout>
          <c:xMode val="edge"/>
          <c:yMode val="edge"/>
          <c:x val="0.723269316659223"/>
          <c:y val="0.67677537336178"/>
          <c:w val="0.1606967396159"/>
          <c:h val="0.2607436757086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Relationship Id="rId121" Type="http://schemas.openxmlformats.org/officeDocument/2006/relationships/chart" Target="../charts/chart121.xml"/><Relationship Id="rId122" Type="http://schemas.openxmlformats.org/officeDocument/2006/relationships/chart" Target="../charts/chart122.xml"/><Relationship Id="rId123" Type="http://schemas.openxmlformats.org/officeDocument/2006/relationships/chart" Target="../charts/chart123.xml"/><Relationship Id="rId124" Type="http://schemas.openxmlformats.org/officeDocument/2006/relationships/chart" Target="../charts/chart124.xml"/><Relationship Id="rId125" Type="http://schemas.openxmlformats.org/officeDocument/2006/relationships/chart" Target="../charts/chart125.xml"/><Relationship Id="rId126" Type="http://schemas.openxmlformats.org/officeDocument/2006/relationships/chart" Target="../charts/chart126.xml"/><Relationship Id="rId127" Type="http://schemas.openxmlformats.org/officeDocument/2006/relationships/chart" Target="../charts/chart127.xml"/><Relationship Id="rId128" Type="http://schemas.openxmlformats.org/officeDocument/2006/relationships/chart" Target="../charts/chart128.xml"/><Relationship Id="rId129" Type="http://schemas.openxmlformats.org/officeDocument/2006/relationships/chart" Target="../charts/chart129.xml"/><Relationship Id="rId130" Type="http://schemas.openxmlformats.org/officeDocument/2006/relationships/chart" Target="../charts/chart130.xml"/><Relationship Id="rId131" Type="http://schemas.openxmlformats.org/officeDocument/2006/relationships/chart" Target="../charts/chart131.xml"/><Relationship Id="rId132" Type="http://schemas.openxmlformats.org/officeDocument/2006/relationships/chart" Target="../charts/chart132.xml"/><Relationship Id="rId133" Type="http://schemas.openxmlformats.org/officeDocument/2006/relationships/chart" Target="../charts/chart133.xml"/><Relationship Id="rId134" Type="http://schemas.openxmlformats.org/officeDocument/2006/relationships/chart" Target="../charts/chart134.xml"/><Relationship Id="rId135" Type="http://schemas.openxmlformats.org/officeDocument/2006/relationships/chart" Target="../charts/chart135.xml"/><Relationship Id="rId136" Type="http://schemas.openxmlformats.org/officeDocument/2006/relationships/chart" Target="../charts/chart136.xml"/><Relationship Id="rId137" Type="http://schemas.openxmlformats.org/officeDocument/2006/relationships/chart" Target="../charts/chart137.xml"/><Relationship Id="rId138" Type="http://schemas.openxmlformats.org/officeDocument/2006/relationships/chart" Target="../charts/chart138.xml"/><Relationship Id="rId139" Type="http://schemas.openxmlformats.org/officeDocument/2006/relationships/chart" Target="../charts/chart139.xml"/><Relationship Id="rId140" Type="http://schemas.openxmlformats.org/officeDocument/2006/relationships/chart" Target="../charts/chart14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86</xdr:row>
      <xdr:rowOff>9720</xdr:rowOff>
    </xdr:from>
    <xdr:to>
      <xdr:col>12</xdr:col>
      <xdr:colOff>174240</xdr:colOff>
      <xdr:row>295</xdr:row>
      <xdr:rowOff>142920</xdr:rowOff>
    </xdr:to>
    <xdr:sp>
      <xdr:nvSpPr>
        <xdr:cNvPr id="0" name="Text Box 30"/>
        <xdr:cNvSpPr/>
      </xdr:nvSpPr>
      <xdr:spPr>
        <a:xfrm>
          <a:off x="108360" y="43777080"/>
          <a:ext cx="663228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青年の就寝時間は「午前０時ごろ」（</a:t>
          </a:r>
          <a:r>
            <a:rPr b="0" lang="en-US" sz="1000" spc="-1" strike="noStrike">
              <a:solidFill>
                <a:srgbClr val="000000"/>
              </a:solidFill>
              <a:latin typeface="ＭＳ Ｐゴシック"/>
            </a:rPr>
            <a:t>30.8</a:t>
          </a:r>
          <a:r>
            <a:rPr b="0" lang="zh-CN" sz="1000" spc="-1" strike="noStrike">
              <a:solidFill>
                <a:srgbClr val="000000"/>
              </a:solidFill>
              <a:latin typeface="ＭＳ Ｐゴシック"/>
            </a:rPr>
            <a:t>％）が最も多く、次いで「午後１１時ごろ」（</a:t>
          </a:r>
          <a:r>
            <a:rPr b="0" lang="en-US" sz="1000" spc="-1" strike="noStrike">
              <a:solidFill>
                <a:srgbClr val="000000"/>
              </a:solidFill>
              <a:latin typeface="ＭＳ Ｐゴシック"/>
            </a:rPr>
            <a:t>28.4</a:t>
          </a:r>
          <a:r>
            <a:rPr b="0" lang="zh-CN" sz="1000" spc="-1" strike="noStrike">
              <a:solidFill>
                <a:srgbClr val="000000"/>
              </a:solidFill>
              <a:latin typeface="ＭＳ Ｐゴシック"/>
            </a:rPr>
            <a:t>％）、「午後１０時ごろ」（</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上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は前回調査と同様であるが、「午後１０時ごろ」（</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増加、「午前１時又はそれより後」（</a:t>
          </a:r>
          <a:r>
            <a:rPr b="0" lang="en-US" sz="1000" spc="-1" strike="noStrike">
              <a:solidFill>
                <a:srgbClr val="000000"/>
              </a:solidFill>
              <a:latin typeface="ＭＳ Ｐゴシック"/>
            </a:rPr>
            <a:t>15.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ポイント減少しており、変化があった。</a:t>
          </a:r>
          <a:endParaRPr b="0" lang="en-US" sz="1000" spc="-1" strike="noStrike">
            <a:latin typeface="Times New Roman"/>
          </a:endParaRPr>
        </a:p>
        <a:p>
          <a:r>
            <a:rPr b="0" lang="zh-CN" sz="1000" spc="-1" strike="noStrike">
              <a:solidFill>
                <a:srgbClr val="000000"/>
              </a:solidFill>
              <a:latin typeface="ＭＳ Ｐゴシック"/>
            </a:rPr>
            <a:t>「午前０時ごろ」までに就寝していると回答したもの（</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午前０時ごろ」までに回答した少年（</a:t>
          </a:r>
          <a:r>
            <a:rPr b="0" lang="en-US" sz="1000" spc="-1" strike="noStrike">
              <a:solidFill>
                <a:srgbClr val="000000"/>
              </a:solidFill>
              <a:latin typeface="ＭＳ Ｐゴシック"/>
            </a:rPr>
            <a:t>93.2</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の差があった。</a:t>
          </a:r>
          <a:endParaRPr b="0" lang="en-US" sz="1000" spc="-1" strike="noStrike">
            <a:latin typeface="Times New Roman"/>
          </a:endParaRPr>
        </a:p>
      </xdr:txBody>
    </xdr:sp>
    <xdr:clientData/>
  </xdr:twoCellAnchor>
  <xdr:twoCellAnchor editAs="oneCell">
    <xdr:from>
      <xdr:col>0</xdr:col>
      <xdr:colOff>108360</xdr:colOff>
      <xdr:row>2</xdr:row>
      <xdr:rowOff>38160</xdr:rowOff>
    </xdr:from>
    <xdr:to>
      <xdr:col>12</xdr:col>
      <xdr:colOff>174240</xdr:colOff>
      <xdr:row>4</xdr:row>
      <xdr:rowOff>123840</xdr:rowOff>
    </xdr:to>
    <xdr:sp>
      <xdr:nvSpPr>
        <xdr:cNvPr id="1" name="Text Box 1"/>
        <xdr:cNvSpPr/>
      </xdr:nvSpPr>
      <xdr:spPr>
        <a:xfrm>
          <a:off x="108360" y="447840"/>
          <a:ext cx="663228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xdr:row>
      <xdr:rowOff>123840</xdr:rowOff>
    </xdr:from>
    <xdr:to>
      <xdr:col>13</xdr:col>
      <xdr:colOff>32400</xdr:colOff>
      <xdr:row>17</xdr:row>
      <xdr:rowOff>123840</xdr:rowOff>
    </xdr:to>
    <xdr:graphicFrame>
      <xdr:nvGraphicFramePr>
        <xdr:cNvPr id="2" name="グラフ 4"/>
        <xdr:cNvGraphicFramePr/>
      </xdr:nvGraphicFramePr>
      <xdr:xfrm>
        <a:off x="129960" y="1447920"/>
        <a:ext cx="6653880" cy="13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9</xdr:row>
      <xdr:rowOff>0</xdr:rowOff>
    </xdr:from>
    <xdr:to>
      <xdr:col>13</xdr:col>
      <xdr:colOff>10800</xdr:colOff>
      <xdr:row>22</xdr:row>
      <xdr:rowOff>86040</xdr:rowOff>
    </xdr:to>
    <xdr:sp>
      <xdr:nvSpPr>
        <xdr:cNvPr id="3" name="Text Box 5"/>
        <xdr:cNvSpPr/>
      </xdr:nvSpPr>
      <xdr:spPr>
        <a:xfrm>
          <a:off x="129960" y="3000240"/>
          <a:ext cx="6632280" cy="543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学生</a:t>
          </a:r>
          <a:r>
            <a:rPr b="0" lang="en-US" sz="900" spc="-1" strike="noStrike">
              <a:solidFill>
                <a:srgbClr val="000000"/>
              </a:solidFill>
              <a:latin typeface="ＭＳ Ｐゴシック"/>
            </a:rPr>
            <a:t>=24</a:t>
          </a:r>
          <a:r>
            <a:rPr b="0" lang="zh-CN" sz="900" spc="-1" strike="noStrike">
              <a:solidFill>
                <a:srgbClr val="000000"/>
              </a:solidFill>
              <a:latin typeface="ＭＳ Ｐゴシック"/>
            </a:rPr>
            <a:t>　会社等勤務</a:t>
          </a:r>
          <a:r>
            <a:rPr b="0" lang="en-US" sz="900" spc="-1" strike="noStrike">
              <a:solidFill>
                <a:srgbClr val="000000"/>
              </a:solidFill>
              <a:latin typeface="ＭＳ Ｐゴシック"/>
            </a:rPr>
            <a:t>=297</a:t>
          </a:r>
          <a:r>
            <a:rPr b="0" lang="zh-CN" sz="900" spc="-1" strike="noStrike">
              <a:solidFill>
                <a:srgbClr val="000000"/>
              </a:solidFill>
              <a:latin typeface="ＭＳ Ｐゴシック"/>
            </a:rPr>
            <a:t>　アルバイト・フリーター</a:t>
          </a:r>
          <a:r>
            <a:rPr b="0" lang="en-US" sz="900" spc="-1" strike="noStrike">
              <a:solidFill>
                <a:srgbClr val="000000"/>
              </a:solidFill>
              <a:latin typeface="ＭＳ Ｐゴシック"/>
            </a:rPr>
            <a:t>=63</a:t>
          </a:r>
          <a:r>
            <a:rPr b="0" lang="zh-CN" sz="900" spc="-1" strike="noStrike">
              <a:solidFill>
                <a:srgbClr val="000000"/>
              </a:solidFill>
              <a:latin typeface="ＭＳ Ｐゴシック"/>
            </a:rPr>
            <a:t>　自営業</a:t>
          </a:r>
          <a:r>
            <a:rPr b="0" lang="en-US" sz="900" spc="-1" strike="noStrike">
              <a:solidFill>
                <a:srgbClr val="000000"/>
              </a:solidFill>
              <a:latin typeface="ＭＳ Ｐゴシック"/>
            </a:rPr>
            <a:t>=21</a:t>
          </a:r>
          <a:r>
            <a:rPr b="0" lang="zh-CN" sz="900" spc="-1" strike="noStrike">
              <a:solidFill>
                <a:srgbClr val="000000"/>
              </a:solidFill>
              <a:latin typeface="ＭＳ Ｐゴシック"/>
            </a:rPr>
            <a:t>　家族従事者</a:t>
          </a:r>
          <a:r>
            <a:rPr b="0" lang="en-US" sz="900" spc="-1" strike="noStrike">
              <a:solidFill>
                <a:srgbClr val="000000"/>
              </a:solidFill>
              <a:latin typeface="ＭＳ Ｐゴシック"/>
            </a:rPr>
            <a:t>=17</a:t>
          </a:r>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専業主婦</a:t>
          </a:r>
          <a:r>
            <a:rPr b="0" lang="en-US" sz="900" spc="-1" strike="noStrike">
              <a:solidFill>
                <a:srgbClr val="000000"/>
              </a:solidFill>
              <a:latin typeface="ＭＳ Ｐゴシック"/>
            </a:rPr>
            <a:t>=41</a:t>
          </a:r>
          <a:r>
            <a:rPr b="0" lang="zh-CN" sz="900" spc="-1" strike="noStrike">
              <a:solidFill>
                <a:srgbClr val="000000"/>
              </a:solidFill>
              <a:latin typeface="ＭＳ Ｐゴシック"/>
            </a:rPr>
            <a:t>　無職</a:t>
          </a:r>
          <a:r>
            <a:rPr b="0" lang="en-US" sz="900" spc="-1" strike="noStrike">
              <a:solidFill>
                <a:srgbClr val="000000"/>
              </a:solidFill>
              <a:latin typeface="ＭＳ Ｐゴシック"/>
            </a:rPr>
            <a:t>=24</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53</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31</xdr:row>
      <xdr:rowOff>9720</xdr:rowOff>
    </xdr:from>
    <xdr:to>
      <xdr:col>13</xdr:col>
      <xdr:colOff>21600</xdr:colOff>
      <xdr:row>64</xdr:row>
      <xdr:rowOff>104760</xdr:rowOff>
    </xdr:to>
    <xdr:graphicFrame>
      <xdr:nvGraphicFramePr>
        <xdr:cNvPr id="4" name="グラフ 9"/>
        <xdr:cNvGraphicFramePr/>
      </xdr:nvGraphicFramePr>
      <xdr:xfrm>
        <a:off x="129960" y="4838760"/>
        <a:ext cx="6643080" cy="51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04</xdr:row>
      <xdr:rowOff>47520</xdr:rowOff>
    </xdr:from>
    <xdr:to>
      <xdr:col>12</xdr:col>
      <xdr:colOff>185040</xdr:colOff>
      <xdr:row>107</xdr:row>
      <xdr:rowOff>104760</xdr:rowOff>
    </xdr:to>
    <xdr:sp>
      <xdr:nvSpPr>
        <xdr:cNvPr id="5" name="Text Box 12"/>
        <xdr:cNvSpPr/>
      </xdr:nvSpPr>
      <xdr:spPr>
        <a:xfrm>
          <a:off x="119520" y="16002000"/>
          <a:ext cx="663192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域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20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200</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74</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5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15</xdr:row>
      <xdr:rowOff>76320</xdr:rowOff>
    </xdr:from>
    <xdr:to>
      <xdr:col>12</xdr:col>
      <xdr:colOff>185040</xdr:colOff>
      <xdr:row>126</xdr:row>
      <xdr:rowOff>133200</xdr:rowOff>
    </xdr:to>
    <xdr:graphicFrame>
      <xdr:nvGraphicFramePr>
        <xdr:cNvPr id="6" name="グラフ 13"/>
        <xdr:cNvGraphicFramePr/>
      </xdr:nvGraphicFramePr>
      <xdr:xfrm>
        <a:off x="108360" y="17706960"/>
        <a:ext cx="66430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28</xdr:row>
      <xdr:rowOff>171000</xdr:rowOff>
    </xdr:from>
    <xdr:to>
      <xdr:col>13</xdr:col>
      <xdr:colOff>10800</xdr:colOff>
      <xdr:row>132</xdr:row>
      <xdr:rowOff>123840</xdr:rowOff>
    </xdr:to>
    <xdr:sp>
      <xdr:nvSpPr>
        <xdr:cNvPr id="7" name="Text Box 19"/>
        <xdr:cNvSpPr/>
      </xdr:nvSpPr>
      <xdr:spPr>
        <a:xfrm>
          <a:off x="129960" y="19783080"/>
          <a:ext cx="6632280" cy="600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配偶者</a:t>
          </a:r>
          <a:r>
            <a:rPr b="0" lang="en-US" sz="900" spc="-1" strike="noStrike">
              <a:solidFill>
                <a:srgbClr val="000000"/>
              </a:solidFill>
              <a:latin typeface="ＭＳ Ｐゴシック"/>
            </a:rPr>
            <a:t>=215</a:t>
          </a:r>
          <a:r>
            <a:rPr b="0" lang="zh-CN" sz="900" spc="-1" strike="noStrike">
              <a:solidFill>
                <a:srgbClr val="000000"/>
              </a:solidFill>
              <a:latin typeface="ＭＳ Ｐゴシック"/>
            </a:rPr>
            <a:t>　子ども</a:t>
          </a:r>
          <a:r>
            <a:rPr b="0" lang="en-US" sz="900" spc="-1" strike="noStrike">
              <a:solidFill>
                <a:srgbClr val="000000"/>
              </a:solidFill>
              <a:latin typeface="ＭＳ Ｐゴシック"/>
            </a:rPr>
            <a:t>=188</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255</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296</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116</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39</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89</a:t>
          </a:r>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ひとり暮らし</a:t>
          </a:r>
          <a:r>
            <a:rPr b="0" lang="en-US" sz="900" spc="-1" strike="noStrike">
              <a:solidFill>
                <a:srgbClr val="000000"/>
              </a:solidFill>
              <a:latin typeface="ＭＳ Ｐゴシック"/>
            </a:rPr>
            <a:t>=59</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36</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41</xdr:row>
      <xdr:rowOff>142920</xdr:rowOff>
    </xdr:from>
    <xdr:to>
      <xdr:col>6</xdr:col>
      <xdr:colOff>545040</xdr:colOff>
      <xdr:row>164</xdr:row>
      <xdr:rowOff>123840</xdr:rowOff>
    </xdr:to>
    <xdr:graphicFrame>
      <xdr:nvGraphicFramePr>
        <xdr:cNvPr id="8" name="グラフ 20"/>
        <xdr:cNvGraphicFramePr/>
      </xdr:nvGraphicFramePr>
      <xdr:xfrm>
        <a:off x="141480" y="21774240"/>
        <a:ext cx="347436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78</xdr:row>
      <xdr:rowOff>95400</xdr:rowOff>
    </xdr:from>
    <xdr:to>
      <xdr:col>12</xdr:col>
      <xdr:colOff>185040</xdr:colOff>
      <xdr:row>181</xdr:row>
      <xdr:rowOff>142920</xdr:rowOff>
    </xdr:to>
    <xdr:sp>
      <xdr:nvSpPr>
        <xdr:cNvPr id="9" name="Text Box 21"/>
        <xdr:cNvSpPr/>
      </xdr:nvSpPr>
      <xdr:spPr>
        <a:xfrm>
          <a:off x="119520" y="27403560"/>
          <a:ext cx="6631920" cy="504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a:t>
          </a:r>
          <a:r>
            <a:rPr b="0" lang="zh-CN" sz="1000" spc="-1" strike="noStrike">
              <a:solidFill>
                <a:srgbClr val="000000"/>
              </a:solidFill>
              <a:latin typeface="ＭＳ Ｐゴシック"/>
            </a:rPr>
            <a:t>問５　家族と一緒にいて楽しいと感じる時はどれですか。次の中からあてはまるものを２つまで選んで</a:t>
          </a:r>
          <a:endParaRPr b="0" lang="en-US" sz="1000" spc="-1" strike="noStrike">
            <a:latin typeface="Times New Roman"/>
          </a:endParaRPr>
        </a:p>
        <a:p>
          <a:r>
            <a:rPr b="0" lang="zh-CN" sz="1000" spc="-1" strike="noStrike">
              <a:solidFill>
                <a:srgbClr val="000000"/>
              </a:solidFill>
              <a:latin typeface="ＭＳ Ｐゴシック"/>
            </a:rPr>
            <a:t>　　　　 ○をつけてください。</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N=539</a:t>
          </a:r>
          <a:r>
            <a:rPr b="0" lang="zh-CN" sz="1000" spc="-1" strike="noStrike">
              <a:solidFill>
                <a:srgbClr val="000000"/>
              </a:solidFill>
              <a:latin typeface="ＭＳ Ｐゴシック"/>
            </a:rPr>
            <a:t>　男性</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21960</xdr:colOff>
      <xdr:row>201</xdr:row>
      <xdr:rowOff>0</xdr:rowOff>
    </xdr:from>
    <xdr:to>
      <xdr:col>6</xdr:col>
      <xdr:colOff>447120</xdr:colOff>
      <xdr:row>234</xdr:row>
      <xdr:rowOff>114120</xdr:rowOff>
    </xdr:to>
    <xdr:graphicFrame>
      <xdr:nvGraphicFramePr>
        <xdr:cNvPr id="10" name="グラフ 23"/>
        <xdr:cNvGraphicFramePr/>
      </xdr:nvGraphicFramePr>
      <xdr:xfrm>
        <a:off x="141480" y="30813480"/>
        <a:ext cx="3376440" cy="514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248</xdr:row>
      <xdr:rowOff>66960</xdr:rowOff>
    </xdr:from>
    <xdr:to>
      <xdr:col>12</xdr:col>
      <xdr:colOff>185040</xdr:colOff>
      <xdr:row>251</xdr:row>
      <xdr:rowOff>142920</xdr:rowOff>
    </xdr:to>
    <xdr:sp>
      <xdr:nvSpPr>
        <xdr:cNvPr id="11" name="Text Box 24"/>
        <xdr:cNvSpPr/>
      </xdr:nvSpPr>
      <xdr:spPr>
        <a:xfrm>
          <a:off x="119520" y="38043000"/>
          <a:ext cx="663192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が帰宅する時間は何時ごろですか。また、何時ごろ寝ますか。次の中から帰宅する時間、寝る時間</a:t>
          </a:r>
          <a:endParaRPr b="0" lang="en-US" sz="900" spc="-1" strike="noStrike">
            <a:latin typeface="Times New Roman"/>
          </a:endParaRPr>
        </a:p>
        <a:p>
          <a:r>
            <a:rPr b="0" lang="zh-CN" sz="900" spc="-1" strike="noStrike">
              <a:solidFill>
                <a:srgbClr val="000000"/>
              </a:solidFill>
              <a:latin typeface="ＭＳ Ｐゴシック"/>
            </a:rPr>
            <a:t>　　　　を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0</xdr:col>
      <xdr:colOff>108360</xdr:colOff>
      <xdr:row>252</xdr:row>
      <xdr:rowOff>75960</xdr:rowOff>
    </xdr:from>
    <xdr:to>
      <xdr:col>12</xdr:col>
      <xdr:colOff>174240</xdr:colOff>
      <xdr:row>259</xdr:row>
      <xdr:rowOff>123840</xdr:rowOff>
    </xdr:to>
    <xdr:sp>
      <xdr:nvSpPr>
        <xdr:cNvPr id="12" name="Text Box 25"/>
        <xdr:cNvSpPr/>
      </xdr:nvSpPr>
      <xdr:spPr>
        <a:xfrm>
          <a:off x="108360" y="38661840"/>
          <a:ext cx="6632280" cy="1114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帰宅する時間は「午後６時ごろ」（</a:t>
          </a:r>
          <a:r>
            <a:rPr b="0" lang="en-US" sz="1000" spc="-1" strike="noStrike">
              <a:solidFill>
                <a:srgbClr val="000000"/>
              </a:solidFill>
              <a:latin typeface="ＭＳ Ｐゴシック"/>
            </a:rPr>
            <a:t>26.9</a:t>
          </a:r>
          <a:r>
            <a:rPr b="0" lang="zh-CN" sz="1000" spc="-1" strike="noStrike">
              <a:solidFill>
                <a:srgbClr val="000000"/>
              </a:solidFill>
              <a:latin typeface="ＭＳ Ｐゴシック"/>
            </a:rPr>
            <a:t>％）が最も多く、次いで「午後７時ごろ」（</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午後５時又はそれより前」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少年の調査と比較すると「午後５時ごろ又はそれより前」と回答した青年（</a:t>
          </a:r>
          <a:r>
            <a:rPr b="0" lang="en-US" sz="1000" spc="-1" strike="noStrike">
              <a:solidFill>
                <a:srgbClr val="000000"/>
              </a:solidFill>
              <a:latin typeface="ＭＳ Ｐゴシック"/>
            </a:rPr>
            <a:t>21.5</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ポイントの差がある。</a:t>
          </a:r>
          <a:endParaRPr b="0" lang="en-US" sz="1000" spc="-1" strike="noStrike">
            <a:latin typeface="Times New Roman"/>
          </a:endParaRPr>
        </a:p>
      </xdr:txBody>
    </xdr:sp>
    <xdr:clientData/>
  </xdr:twoCellAnchor>
  <xdr:twoCellAnchor editAs="oneCell">
    <xdr:from>
      <xdr:col>1</xdr:col>
      <xdr:colOff>0</xdr:colOff>
      <xdr:row>261</xdr:row>
      <xdr:rowOff>0</xdr:rowOff>
    </xdr:from>
    <xdr:to>
      <xdr:col>12</xdr:col>
      <xdr:colOff>185040</xdr:colOff>
      <xdr:row>271</xdr:row>
      <xdr:rowOff>152280</xdr:rowOff>
    </xdr:to>
    <xdr:graphicFrame>
      <xdr:nvGraphicFramePr>
        <xdr:cNvPr id="13" name="グラフ 27"/>
        <xdr:cNvGraphicFramePr/>
      </xdr:nvGraphicFramePr>
      <xdr:xfrm>
        <a:off x="119520" y="39957480"/>
        <a:ext cx="6631920" cy="167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97</xdr:row>
      <xdr:rowOff>9360</xdr:rowOff>
    </xdr:from>
    <xdr:to>
      <xdr:col>12</xdr:col>
      <xdr:colOff>185040</xdr:colOff>
      <xdr:row>307</xdr:row>
      <xdr:rowOff>152280</xdr:rowOff>
    </xdr:to>
    <xdr:graphicFrame>
      <xdr:nvGraphicFramePr>
        <xdr:cNvPr id="14" name="グラフ 31"/>
        <xdr:cNvGraphicFramePr/>
      </xdr:nvGraphicFramePr>
      <xdr:xfrm>
        <a:off x="119520" y="45453240"/>
        <a:ext cx="6631920" cy="1666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960</xdr:colOff>
      <xdr:row>322</xdr:row>
      <xdr:rowOff>9360</xdr:rowOff>
    </xdr:from>
    <xdr:to>
      <xdr:col>13</xdr:col>
      <xdr:colOff>21600</xdr:colOff>
      <xdr:row>324</xdr:row>
      <xdr:rowOff>142560</xdr:rowOff>
    </xdr:to>
    <xdr:sp>
      <xdr:nvSpPr>
        <xdr:cNvPr id="15" name="Text Box 33"/>
        <xdr:cNvSpPr/>
      </xdr:nvSpPr>
      <xdr:spPr>
        <a:xfrm>
          <a:off x="141480" y="493012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が、学校で学ぶのは何のため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39</xdr:row>
      <xdr:rowOff>0</xdr:rowOff>
    </xdr:from>
    <xdr:to>
      <xdr:col>7</xdr:col>
      <xdr:colOff>544680</xdr:colOff>
      <xdr:row>377</xdr:row>
      <xdr:rowOff>9720</xdr:rowOff>
    </xdr:to>
    <xdr:graphicFrame>
      <xdr:nvGraphicFramePr>
        <xdr:cNvPr id="16" name="グラフ 35"/>
        <xdr:cNvGraphicFramePr/>
      </xdr:nvGraphicFramePr>
      <xdr:xfrm>
        <a:off x="119520" y="51882840"/>
        <a:ext cx="4073400" cy="5800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390</xdr:row>
      <xdr:rowOff>0</xdr:rowOff>
    </xdr:from>
    <xdr:to>
      <xdr:col>13</xdr:col>
      <xdr:colOff>10800</xdr:colOff>
      <xdr:row>392</xdr:row>
      <xdr:rowOff>142920</xdr:rowOff>
    </xdr:to>
    <xdr:sp>
      <xdr:nvSpPr>
        <xdr:cNvPr id="17" name="Text Box 37"/>
        <xdr:cNvSpPr/>
      </xdr:nvSpPr>
      <xdr:spPr>
        <a:xfrm>
          <a:off x="129960" y="59655240"/>
          <a:ext cx="663228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r>
            <a:rPr b="0" lang="zh-CN" sz="1000" spc="-1" strike="noStrike">
              <a:solidFill>
                <a:srgbClr val="000000"/>
              </a:solidFill>
              <a:latin typeface="ＭＳ Ｐゴシック"/>
            </a:rPr>
            <a:t>（</a:t>
          </a:r>
          <a:r>
            <a:rPr b="0" lang="en-US" sz="1000" spc="-1" strike="noStrike">
              <a:solidFill>
                <a:srgbClr val="000000"/>
              </a:solidFill>
              <a:latin typeface="Calibri"/>
            </a:rPr>
            <a:t>N=24</a:t>
          </a:r>
          <a:r>
            <a:rPr b="0" lang="zh-CN" sz="1000" spc="-1" strike="noStrike">
              <a:solidFill>
                <a:srgbClr val="000000"/>
              </a:solidFill>
              <a:latin typeface="ＭＳ Ｐゴシック"/>
            </a:rPr>
            <a:t>　男性</a:t>
          </a:r>
          <a:r>
            <a:rPr b="0" lang="en-US" sz="1000" spc="-1" strike="noStrike">
              <a:solidFill>
                <a:srgbClr val="000000"/>
              </a:solidFill>
              <a:latin typeface="Calibri"/>
            </a:rPr>
            <a:t>=11</a:t>
          </a:r>
          <a:r>
            <a:rPr b="0" lang="zh-CN" sz="1000" spc="-1" strike="noStrike">
              <a:solidFill>
                <a:srgbClr val="000000"/>
              </a:solidFill>
              <a:latin typeface="ＭＳ Ｐゴシック"/>
            </a:rPr>
            <a:t>　女性</a:t>
          </a:r>
          <a:r>
            <a:rPr b="0" lang="en-US" sz="1000" spc="-1" strike="noStrike">
              <a:solidFill>
                <a:srgbClr val="000000"/>
              </a:solidFill>
              <a:latin typeface="Calibri"/>
            </a:rPr>
            <a:t>=13</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408</xdr:row>
      <xdr:rowOff>0</xdr:rowOff>
    </xdr:from>
    <xdr:to>
      <xdr:col>6</xdr:col>
      <xdr:colOff>567000</xdr:colOff>
      <xdr:row>448</xdr:row>
      <xdr:rowOff>142920</xdr:rowOff>
    </xdr:to>
    <xdr:graphicFrame>
      <xdr:nvGraphicFramePr>
        <xdr:cNvPr id="18" name="グラフ 39"/>
        <xdr:cNvGraphicFramePr/>
      </xdr:nvGraphicFramePr>
      <xdr:xfrm>
        <a:off x="129960" y="62398440"/>
        <a:ext cx="3507840" cy="6238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461</xdr:row>
      <xdr:rowOff>76320</xdr:rowOff>
    </xdr:from>
    <xdr:to>
      <xdr:col>13</xdr:col>
      <xdr:colOff>10800</xdr:colOff>
      <xdr:row>464</xdr:row>
      <xdr:rowOff>142920</xdr:rowOff>
    </xdr:to>
    <xdr:sp>
      <xdr:nvSpPr>
        <xdr:cNvPr id="19" name="Text Box 41"/>
        <xdr:cNvSpPr/>
      </xdr:nvSpPr>
      <xdr:spPr>
        <a:xfrm>
          <a:off x="129960" y="705517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あなたが学校生活でいやだと思うこと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75</xdr:row>
      <xdr:rowOff>0</xdr:rowOff>
    </xdr:from>
    <xdr:to>
      <xdr:col>7</xdr:col>
      <xdr:colOff>348840</xdr:colOff>
      <xdr:row>520</xdr:row>
      <xdr:rowOff>66600</xdr:rowOff>
    </xdr:to>
    <xdr:graphicFrame>
      <xdr:nvGraphicFramePr>
        <xdr:cNvPr id="20" name="グラフ 43"/>
        <xdr:cNvGraphicFramePr/>
      </xdr:nvGraphicFramePr>
      <xdr:xfrm>
        <a:off x="119520" y="72609120"/>
        <a:ext cx="3877560" cy="6924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532</xdr:row>
      <xdr:rowOff>76320</xdr:rowOff>
    </xdr:from>
    <xdr:to>
      <xdr:col>13</xdr:col>
      <xdr:colOff>10800</xdr:colOff>
      <xdr:row>534</xdr:row>
      <xdr:rowOff>142560</xdr:rowOff>
    </xdr:to>
    <xdr:sp>
      <xdr:nvSpPr>
        <xdr:cNvPr id="21" name="Text Box 45"/>
        <xdr:cNvSpPr/>
      </xdr:nvSpPr>
      <xdr:spPr>
        <a:xfrm>
          <a:off x="129960" y="81372240"/>
          <a:ext cx="663228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の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550</xdr:row>
      <xdr:rowOff>9360</xdr:rowOff>
    </xdr:from>
    <xdr:to>
      <xdr:col>7</xdr:col>
      <xdr:colOff>250920</xdr:colOff>
      <xdr:row>596</xdr:row>
      <xdr:rowOff>142920</xdr:rowOff>
    </xdr:to>
    <xdr:graphicFrame>
      <xdr:nvGraphicFramePr>
        <xdr:cNvPr id="22" name="グラフ 47"/>
        <xdr:cNvGraphicFramePr/>
      </xdr:nvGraphicFramePr>
      <xdr:xfrm>
        <a:off x="129960" y="84048480"/>
        <a:ext cx="3769200" cy="7143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440</xdr:colOff>
      <xdr:row>605</xdr:row>
      <xdr:rowOff>76320</xdr:rowOff>
    </xdr:from>
    <xdr:to>
      <xdr:col>13</xdr:col>
      <xdr:colOff>10800</xdr:colOff>
      <xdr:row>608</xdr:row>
      <xdr:rowOff>142920</xdr:rowOff>
    </xdr:to>
    <xdr:sp>
      <xdr:nvSpPr>
        <xdr:cNvPr id="23" name="Text Box 49"/>
        <xdr:cNvSpPr/>
      </xdr:nvSpPr>
      <xdr:spPr>
        <a:xfrm>
          <a:off x="129960" y="924973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620</xdr:row>
      <xdr:rowOff>9720</xdr:rowOff>
    </xdr:from>
    <xdr:to>
      <xdr:col>7</xdr:col>
      <xdr:colOff>283320</xdr:colOff>
      <xdr:row>661</xdr:row>
      <xdr:rowOff>152280</xdr:rowOff>
    </xdr:to>
    <xdr:graphicFrame>
      <xdr:nvGraphicFramePr>
        <xdr:cNvPr id="24" name="グラフ 51"/>
        <xdr:cNvGraphicFramePr/>
      </xdr:nvGraphicFramePr>
      <xdr:xfrm>
        <a:off x="141480" y="94716720"/>
        <a:ext cx="3790080" cy="6391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673</xdr:row>
      <xdr:rowOff>57240</xdr:rowOff>
    </xdr:from>
    <xdr:to>
      <xdr:col>13</xdr:col>
      <xdr:colOff>10800</xdr:colOff>
      <xdr:row>676</xdr:row>
      <xdr:rowOff>142920</xdr:rowOff>
    </xdr:to>
    <xdr:sp>
      <xdr:nvSpPr>
        <xdr:cNvPr id="25" name="Text Box 53"/>
        <xdr:cNvSpPr/>
      </xdr:nvSpPr>
      <xdr:spPr>
        <a:xfrm>
          <a:off x="129960" y="10284156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あなたは将来、どんな職業につきたいですか。次の中からあてはまるものを３つまで選んで○をつけてください。</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00</xdr:colOff>
      <xdr:row>690</xdr:row>
      <xdr:rowOff>0</xdr:rowOff>
    </xdr:from>
    <xdr:to>
      <xdr:col>6</xdr:col>
      <xdr:colOff>403560</xdr:colOff>
      <xdr:row>738</xdr:row>
      <xdr:rowOff>142560</xdr:rowOff>
    </xdr:to>
    <xdr:graphicFrame>
      <xdr:nvGraphicFramePr>
        <xdr:cNvPr id="26" name="グラフ 55"/>
        <xdr:cNvGraphicFramePr/>
      </xdr:nvGraphicFramePr>
      <xdr:xfrm>
        <a:off x="10800" y="105375240"/>
        <a:ext cx="3463560" cy="74577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440</xdr:colOff>
      <xdr:row>743</xdr:row>
      <xdr:rowOff>66600</xdr:rowOff>
    </xdr:from>
    <xdr:to>
      <xdr:col>13</xdr:col>
      <xdr:colOff>10800</xdr:colOff>
      <xdr:row>746</xdr:row>
      <xdr:rowOff>38160</xdr:rowOff>
    </xdr:to>
    <xdr:sp>
      <xdr:nvSpPr>
        <xdr:cNvPr id="27" name="Text Box 57"/>
        <xdr:cNvSpPr/>
      </xdr:nvSpPr>
      <xdr:spPr>
        <a:xfrm>
          <a:off x="129960" y="113556960"/>
          <a:ext cx="663228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あなたは、現在の職業に満足し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55</xdr:row>
      <xdr:rowOff>0</xdr:rowOff>
    </xdr:from>
    <xdr:to>
      <xdr:col>12</xdr:col>
      <xdr:colOff>185040</xdr:colOff>
      <xdr:row>765</xdr:row>
      <xdr:rowOff>152640</xdr:rowOff>
    </xdr:to>
    <xdr:graphicFrame>
      <xdr:nvGraphicFramePr>
        <xdr:cNvPr id="28" name="グラフ 59"/>
        <xdr:cNvGraphicFramePr/>
      </xdr:nvGraphicFramePr>
      <xdr:xfrm>
        <a:off x="119520" y="115319160"/>
        <a:ext cx="6631920" cy="16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768</xdr:row>
      <xdr:rowOff>0</xdr:rowOff>
    </xdr:from>
    <xdr:to>
      <xdr:col>13</xdr:col>
      <xdr:colOff>10800</xdr:colOff>
      <xdr:row>771</xdr:row>
      <xdr:rowOff>123840</xdr:rowOff>
    </xdr:to>
    <xdr:sp>
      <xdr:nvSpPr>
        <xdr:cNvPr id="29" name="Text Box 60"/>
        <xdr:cNvSpPr/>
      </xdr:nvSpPr>
      <xdr:spPr>
        <a:xfrm>
          <a:off x="129960" y="1173002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問１４　問１３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0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5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784</xdr:row>
      <xdr:rowOff>9360</xdr:rowOff>
    </xdr:from>
    <xdr:to>
      <xdr:col>7</xdr:col>
      <xdr:colOff>479520</xdr:colOff>
      <xdr:row>813</xdr:row>
      <xdr:rowOff>38160</xdr:rowOff>
    </xdr:to>
    <xdr:graphicFrame>
      <xdr:nvGraphicFramePr>
        <xdr:cNvPr id="30" name="グラフ 62"/>
        <xdr:cNvGraphicFramePr/>
      </xdr:nvGraphicFramePr>
      <xdr:xfrm>
        <a:off x="141480" y="119748240"/>
        <a:ext cx="3986280" cy="4448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10440</xdr:colOff>
      <xdr:row>815</xdr:row>
      <xdr:rowOff>66600</xdr:rowOff>
    </xdr:from>
    <xdr:to>
      <xdr:col>13</xdr:col>
      <xdr:colOff>10800</xdr:colOff>
      <xdr:row>818</xdr:row>
      <xdr:rowOff>9720</xdr:rowOff>
    </xdr:to>
    <xdr:sp>
      <xdr:nvSpPr>
        <xdr:cNvPr id="31" name="Text Box 63"/>
        <xdr:cNvSpPr/>
      </xdr:nvSpPr>
      <xdr:spPr>
        <a:xfrm>
          <a:off x="129960" y="124529760"/>
          <a:ext cx="66322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転職し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0</xdr:col>
      <xdr:colOff>108360</xdr:colOff>
      <xdr:row>826</xdr:row>
      <xdr:rowOff>0</xdr:rowOff>
    </xdr:from>
    <xdr:to>
      <xdr:col>12</xdr:col>
      <xdr:colOff>174240</xdr:colOff>
      <xdr:row>835</xdr:row>
      <xdr:rowOff>152280</xdr:rowOff>
    </xdr:to>
    <xdr:graphicFrame>
      <xdr:nvGraphicFramePr>
        <xdr:cNvPr id="32" name="グラフ 65"/>
        <xdr:cNvGraphicFramePr/>
      </xdr:nvGraphicFramePr>
      <xdr:xfrm>
        <a:off x="108360" y="126139680"/>
        <a:ext cx="6632280" cy="1523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838</xdr:row>
      <xdr:rowOff>75960</xdr:rowOff>
    </xdr:from>
    <xdr:to>
      <xdr:col>13</xdr:col>
      <xdr:colOff>10800</xdr:colOff>
      <xdr:row>842</xdr:row>
      <xdr:rowOff>19080</xdr:rowOff>
    </xdr:to>
    <xdr:sp>
      <xdr:nvSpPr>
        <xdr:cNvPr id="33" name="Text Box 66"/>
        <xdr:cNvSpPr/>
      </xdr:nvSpPr>
      <xdr:spPr>
        <a:xfrm>
          <a:off x="129960" y="128044440"/>
          <a:ext cx="663228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転職についてどのようなイメージをお持ち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51</xdr:row>
      <xdr:rowOff>0</xdr:rowOff>
    </xdr:from>
    <xdr:to>
      <xdr:col>7</xdr:col>
      <xdr:colOff>468360</xdr:colOff>
      <xdr:row>882</xdr:row>
      <xdr:rowOff>38160</xdr:rowOff>
    </xdr:to>
    <xdr:graphicFrame>
      <xdr:nvGraphicFramePr>
        <xdr:cNvPr id="34" name="グラフ 68"/>
        <xdr:cNvGraphicFramePr/>
      </xdr:nvGraphicFramePr>
      <xdr:xfrm>
        <a:off x="119520" y="129949560"/>
        <a:ext cx="3997080" cy="4762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108360</xdr:colOff>
      <xdr:row>884</xdr:row>
      <xdr:rowOff>28440</xdr:rowOff>
    </xdr:from>
    <xdr:to>
      <xdr:col>12</xdr:col>
      <xdr:colOff>174240</xdr:colOff>
      <xdr:row>887</xdr:row>
      <xdr:rowOff>19080</xdr:rowOff>
    </xdr:to>
    <xdr:sp>
      <xdr:nvSpPr>
        <xdr:cNvPr id="35" name="Text Box 69"/>
        <xdr:cNvSpPr/>
      </xdr:nvSpPr>
      <xdr:spPr>
        <a:xfrm>
          <a:off x="108360" y="135045360"/>
          <a:ext cx="663228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会社等勤務（正社員）を選ばなかった理由は何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897</xdr:row>
      <xdr:rowOff>28800</xdr:rowOff>
    </xdr:from>
    <xdr:to>
      <xdr:col>7</xdr:col>
      <xdr:colOff>511920</xdr:colOff>
      <xdr:row>929</xdr:row>
      <xdr:rowOff>85680</xdr:rowOff>
    </xdr:to>
    <xdr:graphicFrame>
      <xdr:nvGraphicFramePr>
        <xdr:cNvPr id="36" name="グラフ 71"/>
        <xdr:cNvGraphicFramePr/>
      </xdr:nvGraphicFramePr>
      <xdr:xfrm>
        <a:off x="141480" y="137026800"/>
        <a:ext cx="4018680" cy="4933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954</xdr:row>
      <xdr:rowOff>28800</xdr:rowOff>
    </xdr:from>
    <xdr:to>
      <xdr:col>13</xdr:col>
      <xdr:colOff>10800</xdr:colOff>
      <xdr:row>957</xdr:row>
      <xdr:rowOff>95400</xdr:rowOff>
    </xdr:to>
    <xdr:sp>
      <xdr:nvSpPr>
        <xdr:cNvPr id="37" name="Text Box 72"/>
        <xdr:cNvSpPr/>
      </xdr:nvSpPr>
      <xdr:spPr>
        <a:xfrm>
          <a:off x="129960" y="14571360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今後、会社等勤務（正社員）を希望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9</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966</xdr:row>
      <xdr:rowOff>0</xdr:rowOff>
    </xdr:from>
    <xdr:to>
      <xdr:col>13</xdr:col>
      <xdr:colOff>21600</xdr:colOff>
      <xdr:row>995</xdr:row>
      <xdr:rowOff>142920</xdr:rowOff>
    </xdr:to>
    <xdr:graphicFrame>
      <xdr:nvGraphicFramePr>
        <xdr:cNvPr id="38" name="グラフ 74"/>
        <xdr:cNvGraphicFramePr/>
      </xdr:nvGraphicFramePr>
      <xdr:xfrm>
        <a:off x="119520" y="147513600"/>
        <a:ext cx="6653520" cy="4562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1004</xdr:row>
      <xdr:rowOff>19080</xdr:rowOff>
    </xdr:from>
    <xdr:to>
      <xdr:col>13</xdr:col>
      <xdr:colOff>10800</xdr:colOff>
      <xdr:row>1007</xdr:row>
      <xdr:rowOff>152280</xdr:rowOff>
    </xdr:to>
    <xdr:sp>
      <xdr:nvSpPr>
        <xdr:cNvPr id="39" name="Text Box 75"/>
        <xdr:cNvSpPr/>
      </xdr:nvSpPr>
      <xdr:spPr>
        <a:xfrm>
          <a:off x="129960" y="15332400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問２で「３アルバイト・フリーター」に○をつけた方にうかがいます。</a:t>
          </a:r>
          <a:endParaRPr b="0" lang="en-US" sz="900" spc="-1" strike="noStrike">
            <a:latin typeface="Times New Roman"/>
          </a:endParaRPr>
        </a:p>
        <a:p>
          <a:r>
            <a:rPr b="0" lang="zh-CN" sz="900" spc="-1" strike="noStrike">
              <a:solidFill>
                <a:srgbClr val="000000"/>
              </a:solidFill>
              <a:latin typeface="ＭＳ Ｐゴシック"/>
            </a:rPr>
            <a:t>　　　　　あなたは、現在の職場（仕事）に満足していますか。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6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15</xdr:row>
      <xdr:rowOff>28440</xdr:rowOff>
    </xdr:from>
    <xdr:to>
      <xdr:col>13</xdr:col>
      <xdr:colOff>32400</xdr:colOff>
      <xdr:row>1025</xdr:row>
      <xdr:rowOff>152280</xdr:rowOff>
    </xdr:to>
    <xdr:graphicFrame>
      <xdr:nvGraphicFramePr>
        <xdr:cNvPr id="40" name="グラフ 77"/>
        <xdr:cNvGraphicFramePr/>
      </xdr:nvGraphicFramePr>
      <xdr:xfrm>
        <a:off x="119520" y="155009880"/>
        <a:ext cx="6664320" cy="16477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21960</xdr:colOff>
      <xdr:row>1028</xdr:row>
      <xdr:rowOff>28440</xdr:rowOff>
    </xdr:from>
    <xdr:to>
      <xdr:col>13</xdr:col>
      <xdr:colOff>21600</xdr:colOff>
      <xdr:row>1031</xdr:row>
      <xdr:rowOff>114120</xdr:rowOff>
    </xdr:to>
    <xdr:sp>
      <xdr:nvSpPr>
        <xdr:cNvPr id="41" name="Text Box 78"/>
        <xdr:cNvSpPr/>
      </xdr:nvSpPr>
      <xdr:spPr>
        <a:xfrm>
          <a:off x="141480" y="15699096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問１９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6</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40</xdr:row>
      <xdr:rowOff>0</xdr:rowOff>
    </xdr:from>
    <xdr:to>
      <xdr:col>7</xdr:col>
      <xdr:colOff>490320</xdr:colOff>
      <xdr:row>1070</xdr:row>
      <xdr:rowOff>114120</xdr:rowOff>
    </xdr:to>
    <xdr:graphicFrame>
      <xdr:nvGraphicFramePr>
        <xdr:cNvPr id="42" name="グラフ 80"/>
        <xdr:cNvGraphicFramePr/>
      </xdr:nvGraphicFramePr>
      <xdr:xfrm>
        <a:off x="119520" y="158791320"/>
        <a:ext cx="4019040" cy="468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960</xdr:colOff>
      <xdr:row>1077</xdr:row>
      <xdr:rowOff>0</xdr:rowOff>
    </xdr:from>
    <xdr:to>
      <xdr:col>13</xdr:col>
      <xdr:colOff>21600</xdr:colOff>
      <xdr:row>1080</xdr:row>
      <xdr:rowOff>142920</xdr:rowOff>
    </xdr:to>
    <xdr:sp>
      <xdr:nvSpPr>
        <xdr:cNvPr id="43" name="Text Box 81"/>
        <xdr:cNvSpPr/>
      </xdr:nvSpPr>
      <xdr:spPr>
        <a:xfrm>
          <a:off x="141480" y="164430000"/>
          <a:ext cx="663156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問２で「７無職」に○をつけた方にうかがいます。あなたは、今後職業に就きたい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6</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085</xdr:row>
      <xdr:rowOff>85680</xdr:rowOff>
    </xdr:from>
    <xdr:to>
      <xdr:col>13</xdr:col>
      <xdr:colOff>54360</xdr:colOff>
      <xdr:row>1095</xdr:row>
      <xdr:rowOff>133560</xdr:rowOff>
    </xdr:to>
    <xdr:graphicFrame>
      <xdr:nvGraphicFramePr>
        <xdr:cNvPr id="44" name="グラフ 83"/>
        <xdr:cNvGraphicFramePr/>
      </xdr:nvGraphicFramePr>
      <xdr:xfrm>
        <a:off x="129960" y="165735000"/>
        <a:ext cx="6675840" cy="15717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097</xdr:row>
      <xdr:rowOff>38160</xdr:rowOff>
    </xdr:from>
    <xdr:to>
      <xdr:col>13</xdr:col>
      <xdr:colOff>10800</xdr:colOff>
      <xdr:row>1100</xdr:row>
      <xdr:rowOff>133200</xdr:rowOff>
    </xdr:to>
    <xdr:sp>
      <xdr:nvSpPr>
        <xdr:cNvPr id="45" name="Text Box 84"/>
        <xdr:cNvSpPr/>
      </xdr:nvSpPr>
      <xdr:spPr>
        <a:xfrm>
          <a:off x="129960" y="167516280"/>
          <a:ext cx="663228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問２１で「１思う」と答えた方にうかがいます。現在就職活動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147</xdr:row>
      <xdr:rowOff>142560</xdr:rowOff>
    </xdr:from>
    <xdr:to>
      <xdr:col>13</xdr:col>
      <xdr:colOff>10800</xdr:colOff>
      <xdr:row>1151</xdr:row>
      <xdr:rowOff>76320</xdr:rowOff>
    </xdr:to>
    <xdr:sp>
      <xdr:nvSpPr>
        <xdr:cNvPr id="46" name="Text Box 86"/>
        <xdr:cNvSpPr/>
      </xdr:nvSpPr>
      <xdr:spPr>
        <a:xfrm>
          <a:off x="129960" y="175240800"/>
          <a:ext cx="6632280" cy="543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問２１で「２思わない」と答えた方にうかがいます。それはなぜ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すべてに○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0</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00</xdr:row>
      <xdr:rowOff>9720</xdr:rowOff>
    </xdr:from>
    <xdr:to>
      <xdr:col>13</xdr:col>
      <xdr:colOff>21600</xdr:colOff>
      <xdr:row>1202</xdr:row>
      <xdr:rowOff>142920</xdr:rowOff>
    </xdr:to>
    <xdr:sp>
      <xdr:nvSpPr>
        <xdr:cNvPr id="47" name="Text Box 88"/>
        <xdr:cNvSpPr/>
      </xdr:nvSpPr>
      <xdr:spPr>
        <a:xfrm>
          <a:off x="141480" y="1832230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59</xdr:row>
      <xdr:rowOff>47520</xdr:rowOff>
    </xdr:from>
    <xdr:to>
      <xdr:col>13</xdr:col>
      <xdr:colOff>43560</xdr:colOff>
      <xdr:row>1271</xdr:row>
      <xdr:rowOff>47520</xdr:rowOff>
    </xdr:to>
    <xdr:graphicFrame>
      <xdr:nvGraphicFramePr>
        <xdr:cNvPr id="48" name="グラフ 90"/>
        <xdr:cNvGraphicFramePr/>
      </xdr:nvGraphicFramePr>
      <xdr:xfrm>
        <a:off x="141480" y="192252600"/>
        <a:ext cx="6653520" cy="1828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219</xdr:row>
      <xdr:rowOff>0</xdr:rowOff>
    </xdr:from>
    <xdr:to>
      <xdr:col>13</xdr:col>
      <xdr:colOff>43560</xdr:colOff>
      <xdr:row>1230</xdr:row>
      <xdr:rowOff>123840</xdr:rowOff>
    </xdr:to>
    <xdr:graphicFrame>
      <xdr:nvGraphicFramePr>
        <xdr:cNvPr id="49" name="グラフ 93"/>
        <xdr:cNvGraphicFramePr/>
      </xdr:nvGraphicFramePr>
      <xdr:xfrm>
        <a:off x="129960" y="186108840"/>
        <a:ext cx="6665040" cy="18003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232</xdr:row>
      <xdr:rowOff>19080</xdr:rowOff>
    </xdr:from>
    <xdr:to>
      <xdr:col>12</xdr:col>
      <xdr:colOff>185040</xdr:colOff>
      <xdr:row>1243</xdr:row>
      <xdr:rowOff>104760</xdr:rowOff>
    </xdr:to>
    <xdr:graphicFrame>
      <xdr:nvGraphicFramePr>
        <xdr:cNvPr id="50" name="グラフ 94"/>
        <xdr:cNvGraphicFramePr/>
      </xdr:nvGraphicFramePr>
      <xdr:xfrm>
        <a:off x="119520" y="188109360"/>
        <a:ext cx="6631920" cy="17618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0</xdr:colOff>
      <xdr:row>273</xdr:row>
      <xdr:rowOff>0</xdr:rowOff>
    </xdr:from>
    <xdr:to>
      <xdr:col>12</xdr:col>
      <xdr:colOff>185040</xdr:colOff>
      <xdr:row>283</xdr:row>
      <xdr:rowOff>152280</xdr:rowOff>
    </xdr:to>
    <xdr:graphicFrame>
      <xdr:nvGraphicFramePr>
        <xdr:cNvPr id="51" name="グラフ 97"/>
        <xdr:cNvGraphicFramePr/>
      </xdr:nvGraphicFramePr>
      <xdr:xfrm>
        <a:off x="119520" y="41786280"/>
        <a:ext cx="6631920" cy="167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309</xdr:row>
      <xdr:rowOff>0</xdr:rowOff>
    </xdr:from>
    <xdr:to>
      <xdr:col>12</xdr:col>
      <xdr:colOff>185040</xdr:colOff>
      <xdr:row>319</xdr:row>
      <xdr:rowOff>152280</xdr:rowOff>
    </xdr:to>
    <xdr:graphicFrame>
      <xdr:nvGraphicFramePr>
        <xdr:cNvPr id="52" name="グラフ 98"/>
        <xdr:cNvGraphicFramePr/>
      </xdr:nvGraphicFramePr>
      <xdr:xfrm>
        <a:off x="119520" y="47272680"/>
        <a:ext cx="6631920" cy="167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339</xdr:row>
      <xdr:rowOff>0</xdr:rowOff>
    </xdr:from>
    <xdr:to>
      <xdr:col>13</xdr:col>
      <xdr:colOff>10800</xdr:colOff>
      <xdr:row>377</xdr:row>
      <xdr:rowOff>9720</xdr:rowOff>
    </xdr:to>
    <xdr:graphicFrame>
      <xdr:nvGraphicFramePr>
        <xdr:cNvPr id="53" name="グラフ 99"/>
        <xdr:cNvGraphicFramePr/>
      </xdr:nvGraphicFramePr>
      <xdr:xfrm>
        <a:off x="4257720" y="51882840"/>
        <a:ext cx="2504520" cy="5800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7</xdr:col>
      <xdr:colOff>21960</xdr:colOff>
      <xdr:row>408</xdr:row>
      <xdr:rowOff>0</xdr:rowOff>
    </xdr:from>
    <xdr:to>
      <xdr:col>13</xdr:col>
      <xdr:colOff>21600</xdr:colOff>
      <xdr:row>448</xdr:row>
      <xdr:rowOff>142920</xdr:rowOff>
    </xdr:to>
    <xdr:graphicFrame>
      <xdr:nvGraphicFramePr>
        <xdr:cNvPr id="54" name="グラフ 100"/>
        <xdr:cNvGraphicFramePr/>
      </xdr:nvGraphicFramePr>
      <xdr:xfrm>
        <a:off x="3670200" y="62398440"/>
        <a:ext cx="3102840" cy="6238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358920</xdr:colOff>
      <xdr:row>475</xdr:row>
      <xdr:rowOff>0</xdr:rowOff>
    </xdr:from>
    <xdr:to>
      <xdr:col>12</xdr:col>
      <xdr:colOff>185040</xdr:colOff>
      <xdr:row>520</xdr:row>
      <xdr:rowOff>66600</xdr:rowOff>
    </xdr:to>
    <xdr:graphicFrame>
      <xdr:nvGraphicFramePr>
        <xdr:cNvPr id="55" name="グラフ 101"/>
        <xdr:cNvGraphicFramePr/>
      </xdr:nvGraphicFramePr>
      <xdr:xfrm>
        <a:off x="4007160" y="72609120"/>
        <a:ext cx="2744280" cy="69246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7</xdr:col>
      <xdr:colOff>239040</xdr:colOff>
      <xdr:row>550</xdr:row>
      <xdr:rowOff>9360</xdr:rowOff>
    </xdr:from>
    <xdr:to>
      <xdr:col>13</xdr:col>
      <xdr:colOff>86760</xdr:colOff>
      <xdr:row>596</xdr:row>
      <xdr:rowOff>142920</xdr:rowOff>
    </xdr:to>
    <xdr:graphicFrame>
      <xdr:nvGraphicFramePr>
        <xdr:cNvPr id="56" name="グラフ 102"/>
        <xdr:cNvGraphicFramePr/>
      </xdr:nvGraphicFramePr>
      <xdr:xfrm>
        <a:off x="3887280" y="84048480"/>
        <a:ext cx="2950920" cy="7143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7</xdr:col>
      <xdr:colOff>293760</xdr:colOff>
      <xdr:row>620</xdr:row>
      <xdr:rowOff>9720</xdr:rowOff>
    </xdr:from>
    <xdr:to>
      <xdr:col>13</xdr:col>
      <xdr:colOff>32400</xdr:colOff>
      <xdr:row>661</xdr:row>
      <xdr:rowOff>152280</xdr:rowOff>
    </xdr:to>
    <xdr:graphicFrame>
      <xdr:nvGraphicFramePr>
        <xdr:cNvPr id="57" name="グラフ 103"/>
        <xdr:cNvGraphicFramePr/>
      </xdr:nvGraphicFramePr>
      <xdr:xfrm>
        <a:off x="3942000" y="94716720"/>
        <a:ext cx="2841840" cy="6391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6</xdr:col>
      <xdr:colOff>337680</xdr:colOff>
      <xdr:row>690</xdr:row>
      <xdr:rowOff>0</xdr:rowOff>
    </xdr:from>
    <xdr:to>
      <xdr:col>13</xdr:col>
      <xdr:colOff>108360</xdr:colOff>
      <xdr:row>738</xdr:row>
      <xdr:rowOff>142560</xdr:rowOff>
    </xdr:to>
    <xdr:graphicFrame>
      <xdr:nvGraphicFramePr>
        <xdr:cNvPr id="58" name="グラフ 104"/>
        <xdr:cNvGraphicFramePr/>
      </xdr:nvGraphicFramePr>
      <xdr:xfrm>
        <a:off x="3408480" y="105375240"/>
        <a:ext cx="3451320" cy="74577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21960</xdr:colOff>
      <xdr:row>1838</xdr:row>
      <xdr:rowOff>57240</xdr:rowOff>
    </xdr:from>
    <xdr:to>
      <xdr:col>13</xdr:col>
      <xdr:colOff>21600</xdr:colOff>
      <xdr:row>1841</xdr:row>
      <xdr:rowOff>133560</xdr:rowOff>
    </xdr:to>
    <xdr:sp>
      <xdr:nvSpPr>
        <xdr:cNvPr id="59" name="Text Box 107"/>
        <xdr:cNvSpPr/>
      </xdr:nvSpPr>
      <xdr:spPr>
        <a:xfrm>
          <a:off x="141480" y="280616040"/>
          <a:ext cx="663156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問２９で「１４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8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7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1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1857</xdr:row>
      <xdr:rowOff>9360</xdr:rowOff>
    </xdr:from>
    <xdr:to>
      <xdr:col>6</xdr:col>
      <xdr:colOff>545040</xdr:colOff>
      <xdr:row>1897</xdr:row>
      <xdr:rowOff>76320</xdr:rowOff>
    </xdr:to>
    <xdr:graphicFrame>
      <xdr:nvGraphicFramePr>
        <xdr:cNvPr id="60" name="グラフ 109"/>
        <xdr:cNvGraphicFramePr/>
      </xdr:nvGraphicFramePr>
      <xdr:xfrm>
        <a:off x="97560" y="283464000"/>
        <a:ext cx="3518280" cy="61628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6</xdr:col>
      <xdr:colOff>544680</xdr:colOff>
      <xdr:row>1857</xdr:row>
      <xdr:rowOff>9360</xdr:rowOff>
    </xdr:from>
    <xdr:to>
      <xdr:col>12</xdr:col>
      <xdr:colOff>163440</xdr:colOff>
      <xdr:row>1897</xdr:row>
      <xdr:rowOff>76320</xdr:rowOff>
    </xdr:to>
    <xdr:graphicFrame>
      <xdr:nvGraphicFramePr>
        <xdr:cNvPr id="61" name="グラフ 110"/>
        <xdr:cNvGraphicFramePr/>
      </xdr:nvGraphicFramePr>
      <xdr:xfrm>
        <a:off x="3615480" y="283464000"/>
        <a:ext cx="3114360" cy="61628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0</xdr:col>
      <xdr:colOff>108360</xdr:colOff>
      <xdr:row>2093</xdr:row>
      <xdr:rowOff>75960</xdr:rowOff>
    </xdr:from>
    <xdr:to>
      <xdr:col>12</xdr:col>
      <xdr:colOff>174240</xdr:colOff>
      <xdr:row>2097</xdr:row>
      <xdr:rowOff>95400</xdr:rowOff>
    </xdr:to>
    <xdr:sp>
      <xdr:nvSpPr>
        <xdr:cNvPr id="62" name="Text Box 119"/>
        <xdr:cNvSpPr/>
      </xdr:nvSpPr>
      <xdr:spPr>
        <a:xfrm>
          <a:off x="108360" y="319525560"/>
          <a:ext cx="6632280" cy="6289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友人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111</xdr:row>
      <xdr:rowOff>0</xdr:rowOff>
    </xdr:from>
    <xdr:to>
      <xdr:col>7</xdr:col>
      <xdr:colOff>566640</xdr:colOff>
      <xdr:row>2148</xdr:row>
      <xdr:rowOff>104760</xdr:rowOff>
    </xdr:to>
    <xdr:graphicFrame>
      <xdr:nvGraphicFramePr>
        <xdr:cNvPr id="63" name="グラフ 121"/>
        <xdr:cNvGraphicFramePr/>
      </xdr:nvGraphicFramePr>
      <xdr:xfrm>
        <a:off x="119520" y="322192800"/>
        <a:ext cx="4095360" cy="57434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111</xdr:row>
      <xdr:rowOff>0</xdr:rowOff>
    </xdr:from>
    <xdr:to>
      <xdr:col>13</xdr:col>
      <xdr:colOff>10800</xdr:colOff>
      <xdr:row>2148</xdr:row>
      <xdr:rowOff>104760</xdr:rowOff>
    </xdr:to>
    <xdr:graphicFrame>
      <xdr:nvGraphicFramePr>
        <xdr:cNvPr id="64" name="グラフ 122"/>
        <xdr:cNvGraphicFramePr/>
      </xdr:nvGraphicFramePr>
      <xdr:xfrm>
        <a:off x="4257720" y="322192800"/>
        <a:ext cx="2504520" cy="57434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0</xdr:colOff>
      <xdr:row>2161</xdr:row>
      <xdr:rowOff>19080</xdr:rowOff>
    </xdr:from>
    <xdr:to>
      <xdr:col>12</xdr:col>
      <xdr:colOff>185040</xdr:colOff>
      <xdr:row>2164</xdr:row>
      <xdr:rowOff>142920</xdr:rowOff>
    </xdr:to>
    <xdr:sp>
      <xdr:nvSpPr>
        <xdr:cNvPr id="65" name="Text Box 123"/>
        <xdr:cNvSpPr/>
      </xdr:nvSpPr>
      <xdr:spPr>
        <a:xfrm>
          <a:off x="119520" y="329860440"/>
          <a:ext cx="663192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178</xdr:row>
      <xdr:rowOff>0</xdr:rowOff>
    </xdr:from>
    <xdr:to>
      <xdr:col>7</xdr:col>
      <xdr:colOff>587880</xdr:colOff>
      <xdr:row>2215</xdr:row>
      <xdr:rowOff>114120</xdr:rowOff>
    </xdr:to>
    <xdr:graphicFrame>
      <xdr:nvGraphicFramePr>
        <xdr:cNvPr id="66" name="グラフ 125"/>
        <xdr:cNvGraphicFramePr/>
      </xdr:nvGraphicFramePr>
      <xdr:xfrm>
        <a:off x="129960" y="332431920"/>
        <a:ext cx="4106160" cy="5753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178</xdr:row>
      <xdr:rowOff>0</xdr:rowOff>
    </xdr:from>
    <xdr:to>
      <xdr:col>13</xdr:col>
      <xdr:colOff>21600</xdr:colOff>
      <xdr:row>2215</xdr:row>
      <xdr:rowOff>114120</xdr:rowOff>
    </xdr:to>
    <xdr:graphicFrame>
      <xdr:nvGraphicFramePr>
        <xdr:cNvPr id="67" name="グラフ 126"/>
        <xdr:cNvGraphicFramePr/>
      </xdr:nvGraphicFramePr>
      <xdr:xfrm>
        <a:off x="4257720" y="332431920"/>
        <a:ext cx="2515320" cy="57531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2701</xdr:row>
      <xdr:rowOff>47520</xdr:rowOff>
    </xdr:from>
    <xdr:to>
      <xdr:col>12</xdr:col>
      <xdr:colOff>185040</xdr:colOff>
      <xdr:row>2704</xdr:row>
      <xdr:rowOff>28440</xdr:rowOff>
    </xdr:to>
    <xdr:sp>
      <xdr:nvSpPr>
        <xdr:cNvPr id="68" name="Text Box 128"/>
        <xdr:cNvSpPr/>
      </xdr:nvSpPr>
      <xdr:spPr>
        <a:xfrm>
          <a:off x="119520" y="41231808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が幸せだと感じるのはどんな時ですか。次の中からあてはまるものを３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720</xdr:row>
      <xdr:rowOff>19080</xdr:rowOff>
    </xdr:from>
    <xdr:to>
      <xdr:col>8</xdr:col>
      <xdr:colOff>360</xdr:colOff>
      <xdr:row>2757</xdr:row>
      <xdr:rowOff>152280</xdr:rowOff>
    </xdr:to>
    <xdr:graphicFrame>
      <xdr:nvGraphicFramePr>
        <xdr:cNvPr id="69" name="グラフ 130"/>
        <xdr:cNvGraphicFramePr/>
      </xdr:nvGraphicFramePr>
      <xdr:xfrm>
        <a:off x="129960" y="415185120"/>
        <a:ext cx="4128120" cy="57722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2720</xdr:row>
      <xdr:rowOff>19080</xdr:rowOff>
    </xdr:from>
    <xdr:to>
      <xdr:col>13</xdr:col>
      <xdr:colOff>10800</xdr:colOff>
      <xdr:row>2757</xdr:row>
      <xdr:rowOff>152280</xdr:rowOff>
    </xdr:to>
    <xdr:graphicFrame>
      <xdr:nvGraphicFramePr>
        <xdr:cNvPr id="70" name="グラフ 131"/>
        <xdr:cNvGraphicFramePr/>
      </xdr:nvGraphicFramePr>
      <xdr:xfrm>
        <a:off x="4257720" y="415185120"/>
        <a:ext cx="2504520" cy="57722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0</xdr:colOff>
      <xdr:row>2812</xdr:row>
      <xdr:rowOff>66600</xdr:rowOff>
    </xdr:from>
    <xdr:to>
      <xdr:col>12</xdr:col>
      <xdr:colOff>185040</xdr:colOff>
      <xdr:row>2815</xdr:row>
      <xdr:rowOff>47520</xdr:rowOff>
    </xdr:to>
    <xdr:sp>
      <xdr:nvSpPr>
        <xdr:cNvPr id="71" name="Text Box 132"/>
        <xdr:cNvSpPr/>
      </xdr:nvSpPr>
      <xdr:spPr>
        <a:xfrm>
          <a:off x="119520" y="42925356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どのような夢をもっていますか。次の中からあてはまるものを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827</xdr:row>
      <xdr:rowOff>0</xdr:rowOff>
    </xdr:from>
    <xdr:to>
      <xdr:col>7</xdr:col>
      <xdr:colOff>577440</xdr:colOff>
      <xdr:row>2868</xdr:row>
      <xdr:rowOff>56880</xdr:rowOff>
    </xdr:to>
    <xdr:graphicFrame>
      <xdr:nvGraphicFramePr>
        <xdr:cNvPr id="72" name="グラフ 134"/>
        <xdr:cNvGraphicFramePr/>
      </xdr:nvGraphicFramePr>
      <xdr:xfrm>
        <a:off x="129960" y="431472960"/>
        <a:ext cx="4095720" cy="63054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2827</xdr:row>
      <xdr:rowOff>0</xdr:rowOff>
    </xdr:from>
    <xdr:to>
      <xdr:col>13</xdr:col>
      <xdr:colOff>21600</xdr:colOff>
      <xdr:row>2868</xdr:row>
      <xdr:rowOff>56880</xdr:rowOff>
    </xdr:to>
    <xdr:graphicFrame>
      <xdr:nvGraphicFramePr>
        <xdr:cNvPr id="73" name="グラフ 135"/>
        <xdr:cNvGraphicFramePr/>
      </xdr:nvGraphicFramePr>
      <xdr:xfrm>
        <a:off x="4257720" y="431472960"/>
        <a:ext cx="2515320" cy="630540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886</xdr:row>
      <xdr:rowOff>28440</xdr:rowOff>
    </xdr:from>
    <xdr:to>
      <xdr:col>12</xdr:col>
      <xdr:colOff>174240</xdr:colOff>
      <xdr:row>2890</xdr:row>
      <xdr:rowOff>9720</xdr:rowOff>
    </xdr:to>
    <xdr:sp>
      <xdr:nvSpPr>
        <xdr:cNvPr id="74" name="Text Box 136"/>
        <xdr:cNvSpPr/>
      </xdr:nvSpPr>
      <xdr:spPr>
        <a:xfrm>
          <a:off x="108360" y="440521560"/>
          <a:ext cx="663228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900</xdr:row>
      <xdr:rowOff>19080</xdr:rowOff>
    </xdr:from>
    <xdr:to>
      <xdr:col>8</xdr:col>
      <xdr:colOff>185400</xdr:colOff>
      <xdr:row>2948</xdr:row>
      <xdr:rowOff>19080</xdr:rowOff>
    </xdr:to>
    <xdr:graphicFrame>
      <xdr:nvGraphicFramePr>
        <xdr:cNvPr id="75" name="グラフ 138"/>
        <xdr:cNvGraphicFramePr/>
      </xdr:nvGraphicFramePr>
      <xdr:xfrm>
        <a:off x="108360" y="442645920"/>
        <a:ext cx="4334760" cy="73152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207000</xdr:colOff>
      <xdr:row>2900</xdr:row>
      <xdr:rowOff>19080</xdr:rowOff>
    </xdr:from>
    <xdr:to>
      <xdr:col>13</xdr:col>
      <xdr:colOff>10800</xdr:colOff>
      <xdr:row>2948</xdr:row>
      <xdr:rowOff>19080</xdr:rowOff>
    </xdr:to>
    <xdr:graphicFrame>
      <xdr:nvGraphicFramePr>
        <xdr:cNvPr id="76" name="グラフ 139"/>
        <xdr:cNvGraphicFramePr/>
      </xdr:nvGraphicFramePr>
      <xdr:xfrm>
        <a:off x="4464720" y="442645920"/>
        <a:ext cx="2297520" cy="73152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022</xdr:row>
      <xdr:rowOff>76320</xdr:rowOff>
    </xdr:from>
    <xdr:to>
      <xdr:col>12</xdr:col>
      <xdr:colOff>185040</xdr:colOff>
      <xdr:row>3025</xdr:row>
      <xdr:rowOff>142920</xdr:rowOff>
    </xdr:to>
    <xdr:sp>
      <xdr:nvSpPr>
        <xdr:cNvPr id="77" name="Text Box 140"/>
        <xdr:cNvSpPr/>
      </xdr:nvSpPr>
      <xdr:spPr>
        <a:xfrm>
          <a:off x="119520" y="461914920"/>
          <a:ext cx="663192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3038</xdr:row>
      <xdr:rowOff>19080</xdr:rowOff>
    </xdr:from>
    <xdr:to>
      <xdr:col>7</xdr:col>
      <xdr:colOff>359280</xdr:colOff>
      <xdr:row>3064</xdr:row>
      <xdr:rowOff>19080</xdr:rowOff>
    </xdr:to>
    <xdr:graphicFrame>
      <xdr:nvGraphicFramePr>
        <xdr:cNvPr id="78" name="グラフ 142"/>
        <xdr:cNvGraphicFramePr/>
      </xdr:nvGraphicFramePr>
      <xdr:xfrm>
        <a:off x="141480" y="464305680"/>
        <a:ext cx="3866040" cy="39625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7</xdr:col>
      <xdr:colOff>413640</xdr:colOff>
      <xdr:row>3038</xdr:row>
      <xdr:rowOff>19080</xdr:rowOff>
    </xdr:from>
    <xdr:to>
      <xdr:col>13</xdr:col>
      <xdr:colOff>10800</xdr:colOff>
      <xdr:row>3064</xdr:row>
      <xdr:rowOff>19080</xdr:rowOff>
    </xdr:to>
    <xdr:graphicFrame>
      <xdr:nvGraphicFramePr>
        <xdr:cNvPr id="79" name="グラフ 143"/>
        <xdr:cNvGraphicFramePr/>
      </xdr:nvGraphicFramePr>
      <xdr:xfrm>
        <a:off x="4061880" y="464305680"/>
        <a:ext cx="2700360" cy="39625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10440</xdr:colOff>
      <xdr:row>3065</xdr:row>
      <xdr:rowOff>57240</xdr:rowOff>
    </xdr:from>
    <xdr:to>
      <xdr:col>13</xdr:col>
      <xdr:colOff>10800</xdr:colOff>
      <xdr:row>3069</xdr:row>
      <xdr:rowOff>28800</xdr:rowOff>
    </xdr:to>
    <xdr:sp>
      <xdr:nvSpPr>
        <xdr:cNvPr id="80" name="Text Box 144"/>
        <xdr:cNvSpPr/>
      </xdr:nvSpPr>
      <xdr:spPr>
        <a:xfrm>
          <a:off x="129960" y="4684586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080</xdr:row>
      <xdr:rowOff>19080</xdr:rowOff>
    </xdr:from>
    <xdr:to>
      <xdr:col>12</xdr:col>
      <xdr:colOff>185040</xdr:colOff>
      <xdr:row>3090</xdr:row>
      <xdr:rowOff>133560</xdr:rowOff>
    </xdr:to>
    <xdr:graphicFrame>
      <xdr:nvGraphicFramePr>
        <xdr:cNvPr id="81" name="グラフ 146"/>
        <xdr:cNvGraphicFramePr/>
      </xdr:nvGraphicFramePr>
      <xdr:xfrm>
        <a:off x="119520" y="470706480"/>
        <a:ext cx="6631920" cy="163836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0</xdr:colOff>
      <xdr:row>3092</xdr:row>
      <xdr:rowOff>0</xdr:rowOff>
    </xdr:from>
    <xdr:to>
      <xdr:col>12</xdr:col>
      <xdr:colOff>185040</xdr:colOff>
      <xdr:row>3102</xdr:row>
      <xdr:rowOff>152640</xdr:rowOff>
    </xdr:to>
    <xdr:graphicFrame>
      <xdr:nvGraphicFramePr>
        <xdr:cNvPr id="82" name="グラフ 147"/>
        <xdr:cNvGraphicFramePr/>
      </xdr:nvGraphicFramePr>
      <xdr:xfrm>
        <a:off x="119520" y="472516200"/>
        <a:ext cx="6631920" cy="16765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117</xdr:row>
      <xdr:rowOff>0</xdr:rowOff>
    </xdr:from>
    <xdr:to>
      <xdr:col>12</xdr:col>
      <xdr:colOff>174240</xdr:colOff>
      <xdr:row>3127</xdr:row>
      <xdr:rowOff>123840</xdr:rowOff>
    </xdr:to>
    <xdr:graphicFrame>
      <xdr:nvGraphicFramePr>
        <xdr:cNvPr id="83" name="グラフ 149"/>
        <xdr:cNvGraphicFramePr/>
      </xdr:nvGraphicFramePr>
      <xdr:xfrm>
        <a:off x="119520" y="476326080"/>
        <a:ext cx="6621120" cy="16480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3153</xdr:row>
      <xdr:rowOff>0</xdr:rowOff>
    </xdr:from>
    <xdr:to>
      <xdr:col>12</xdr:col>
      <xdr:colOff>185040</xdr:colOff>
      <xdr:row>3163</xdr:row>
      <xdr:rowOff>133200</xdr:rowOff>
    </xdr:to>
    <xdr:graphicFrame>
      <xdr:nvGraphicFramePr>
        <xdr:cNvPr id="84" name="グラフ 152"/>
        <xdr:cNvGraphicFramePr/>
      </xdr:nvGraphicFramePr>
      <xdr:xfrm>
        <a:off x="119520" y="481812480"/>
        <a:ext cx="6631920" cy="1657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165</xdr:row>
      <xdr:rowOff>9720</xdr:rowOff>
    </xdr:from>
    <xdr:to>
      <xdr:col>13</xdr:col>
      <xdr:colOff>10800</xdr:colOff>
      <xdr:row>3175</xdr:row>
      <xdr:rowOff>133200</xdr:rowOff>
    </xdr:to>
    <xdr:graphicFrame>
      <xdr:nvGraphicFramePr>
        <xdr:cNvPr id="85" name="グラフ 153"/>
        <xdr:cNvGraphicFramePr/>
      </xdr:nvGraphicFramePr>
      <xdr:xfrm>
        <a:off x="119520" y="483651000"/>
        <a:ext cx="6642720" cy="16477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3189</xdr:row>
      <xdr:rowOff>0</xdr:rowOff>
    </xdr:from>
    <xdr:to>
      <xdr:col>12</xdr:col>
      <xdr:colOff>185040</xdr:colOff>
      <xdr:row>3199</xdr:row>
      <xdr:rowOff>142920</xdr:rowOff>
    </xdr:to>
    <xdr:graphicFrame>
      <xdr:nvGraphicFramePr>
        <xdr:cNvPr id="86" name="グラフ 155"/>
        <xdr:cNvGraphicFramePr/>
      </xdr:nvGraphicFramePr>
      <xdr:xfrm>
        <a:off x="119520" y="487298880"/>
        <a:ext cx="6631920" cy="166716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3200</xdr:row>
      <xdr:rowOff>142920</xdr:rowOff>
    </xdr:from>
    <xdr:to>
      <xdr:col>12</xdr:col>
      <xdr:colOff>185040</xdr:colOff>
      <xdr:row>3211</xdr:row>
      <xdr:rowOff>142920</xdr:rowOff>
    </xdr:to>
    <xdr:graphicFrame>
      <xdr:nvGraphicFramePr>
        <xdr:cNvPr id="87" name="グラフ 156"/>
        <xdr:cNvGraphicFramePr/>
      </xdr:nvGraphicFramePr>
      <xdr:xfrm>
        <a:off x="119520" y="489118320"/>
        <a:ext cx="6631920" cy="16765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3227</xdr:row>
      <xdr:rowOff>0</xdr:rowOff>
    </xdr:from>
    <xdr:to>
      <xdr:col>12</xdr:col>
      <xdr:colOff>185040</xdr:colOff>
      <xdr:row>3237</xdr:row>
      <xdr:rowOff>152640</xdr:rowOff>
    </xdr:to>
    <xdr:graphicFrame>
      <xdr:nvGraphicFramePr>
        <xdr:cNvPr id="88" name="グラフ 158"/>
        <xdr:cNvGraphicFramePr/>
      </xdr:nvGraphicFramePr>
      <xdr:xfrm>
        <a:off x="119520" y="493090200"/>
        <a:ext cx="6631920" cy="167652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3239</xdr:row>
      <xdr:rowOff>9360</xdr:rowOff>
    </xdr:from>
    <xdr:to>
      <xdr:col>12</xdr:col>
      <xdr:colOff>185040</xdr:colOff>
      <xdr:row>3249</xdr:row>
      <xdr:rowOff>152640</xdr:rowOff>
    </xdr:to>
    <xdr:graphicFrame>
      <xdr:nvGraphicFramePr>
        <xdr:cNvPr id="89" name="グラフ 159"/>
        <xdr:cNvGraphicFramePr/>
      </xdr:nvGraphicFramePr>
      <xdr:xfrm>
        <a:off x="119520" y="494928360"/>
        <a:ext cx="6631920" cy="16671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3263</xdr:row>
      <xdr:rowOff>0</xdr:rowOff>
    </xdr:from>
    <xdr:to>
      <xdr:col>12</xdr:col>
      <xdr:colOff>185040</xdr:colOff>
      <xdr:row>3274</xdr:row>
      <xdr:rowOff>9360</xdr:rowOff>
    </xdr:to>
    <xdr:graphicFrame>
      <xdr:nvGraphicFramePr>
        <xdr:cNvPr id="90" name="グラフ 161"/>
        <xdr:cNvGraphicFramePr/>
      </xdr:nvGraphicFramePr>
      <xdr:xfrm>
        <a:off x="119520" y="498576600"/>
        <a:ext cx="6631920" cy="16858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3275</xdr:row>
      <xdr:rowOff>0</xdr:rowOff>
    </xdr:from>
    <xdr:to>
      <xdr:col>13</xdr:col>
      <xdr:colOff>21600</xdr:colOff>
      <xdr:row>3286</xdr:row>
      <xdr:rowOff>95040</xdr:rowOff>
    </xdr:to>
    <xdr:graphicFrame>
      <xdr:nvGraphicFramePr>
        <xdr:cNvPr id="91" name="グラフ 162"/>
        <xdr:cNvGraphicFramePr/>
      </xdr:nvGraphicFramePr>
      <xdr:xfrm>
        <a:off x="119520" y="500405400"/>
        <a:ext cx="6653520" cy="177156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3298</xdr:row>
      <xdr:rowOff>0</xdr:rowOff>
    </xdr:from>
    <xdr:to>
      <xdr:col>12</xdr:col>
      <xdr:colOff>185040</xdr:colOff>
      <xdr:row>3308</xdr:row>
      <xdr:rowOff>123840</xdr:rowOff>
    </xdr:to>
    <xdr:graphicFrame>
      <xdr:nvGraphicFramePr>
        <xdr:cNvPr id="92" name="グラフ 164"/>
        <xdr:cNvGraphicFramePr/>
      </xdr:nvGraphicFramePr>
      <xdr:xfrm>
        <a:off x="119520" y="503910720"/>
        <a:ext cx="6631920" cy="1647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3310</xdr:row>
      <xdr:rowOff>0</xdr:rowOff>
    </xdr:from>
    <xdr:to>
      <xdr:col>12</xdr:col>
      <xdr:colOff>185040</xdr:colOff>
      <xdr:row>3321</xdr:row>
      <xdr:rowOff>95400</xdr:rowOff>
    </xdr:to>
    <xdr:graphicFrame>
      <xdr:nvGraphicFramePr>
        <xdr:cNvPr id="93" name="グラフ 165"/>
        <xdr:cNvGraphicFramePr/>
      </xdr:nvGraphicFramePr>
      <xdr:xfrm>
        <a:off x="119520" y="505739520"/>
        <a:ext cx="6631920" cy="17715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10440</xdr:colOff>
      <xdr:row>3323</xdr:row>
      <xdr:rowOff>57240</xdr:rowOff>
    </xdr:from>
    <xdr:to>
      <xdr:col>13</xdr:col>
      <xdr:colOff>10800</xdr:colOff>
      <xdr:row>3326</xdr:row>
      <xdr:rowOff>95400</xdr:rowOff>
    </xdr:to>
    <xdr:sp>
      <xdr:nvSpPr>
        <xdr:cNvPr id="94" name="Text Box 166"/>
        <xdr:cNvSpPr/>
      </xdr:nvSpPr>
      <xdr:spPr>
        <a:xfrm>
          <a:off x="129960" y="507777840"/>
          <a:ext cx="6632280" cy="495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２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0</xdr:col>
      <xdr:colOff>86760</xdr:colOff>
      <xdr:row>3338</xdr:row>
      <xdr:rowOff>0</xdr:rowOff>
    </xdr:from>
    <xdr:to>
      <xdr:col>12</xdr:col>
      <xdr:colOff>185040</xdr:colOff>
      <xdr:row>3348</xdr:row>
      <xdr:rowOff>114480</xdr:rowOff>
    </xdr:to>
    <xdr:graphicFrame>
      <xdr:nvGraphicFramePr>
        <xdr:cNvPr id="95" name="グラフ 168"/>
        <xdr:cNvGraphicFramePr/>
      </xdr:nvGraphicFramePr>
      <xdr:xfrm>
        <a:off x="86760" y="510006600"/>
        <a:ext cx="6664680" cy="16383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0</xdr:col>
      <xdr:colOff>86760</xdr:colOff>
      <xdr:row>3350</xdr:row>
      <xdr:rowOff>0</xdr:rowOff>
    </xdr:from>
    <xdr:to>
      <xdr:col>12</xdr:col>
      <xdr:colOff>185040</xdr:colOff>
      <xdr:row>3360</xdr:row>
      <xdr:rowOff>114480</xdr:rowOff>
    </xdr:to>
    <xdr:graphicFrame>
      <xdr:nvGraphicFramePr>
        <xdr:cNvPr id="96" name="グラフ 169"/>
        <xdr:cNvGraphicFramePr/>
      </xdr:nvGraphicFramePr>
      <xdr:xfrm>
        <a:off x="86760" y="511835400"/>
        <a:ext cx="6664680" cy="16383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0</xdr:col>
      <xdr:colOff>86760</xdr:colOff>
      <xdr:row>3373</xdr:row>
      <xdr:rowOff>0</xdr:rowOff>
    </xdr:from>
    <xdr:to>
      <xdr:col>12</xdr:col>
      <xdr:colOff>185040</xdr:colOff>
      <xdr:row>3383</xdr:row>
      <xdr:rowOff>123840</xdr:rowOff>
    </xdr:to>
    <xdr:graphicFrame>
      <xdr:nvGraphicFramePr>
        <xdr:cNvPr id="97" name="グラフ 171"/>
        <xdr:cNvGraphicFramePr/>
      </xdr:nvGraphicFramePr>
      <xdr:xfrm>
        <a:off x="86760" y="515340720"/>
        <a:ext cx="6664680" cy="164772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0</xdr:col>
      <xdr:colOff>86760</xdr:colOff>
      <xdr:row>3385</xdr:row>
      <xdr:rowOff>9360</xdr:rowOff>
    </xdr:from>
    <xdr:to>
      <xdr:col>12</xdr:col>
      <xdr:colOff>185040</xdr:colOff>
      <xdr:row>3395</xdr:row>
      <xdr:rowOff>104760</xdr:rowOff>
    </xdr:to>
    <xdr:graphicFrame>
      <xdr:nvGraphicFramePr>
        <xdr:cNvPr id="98" name="グラフ 172"/>
        <xdr:cNvGraphicFramePr/>
      </xdr:nvGraphicFramePr>
      <xdr:xfrm>
        <a:off x="86760" y="517178880"/>
        <a:ext cx="6664680" cy="161928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0</xdr:col>
      <xdr:colOff>86760</xdr:colOff>
      <xdr:row>3408</xdr:row>
      <xdr:rowOff>0</xdr:rowOff>
    </xdr:from>
    <xdr:to>
      <xdr:col>12</xdr:col>
      <xdr:colOff>185040</xdr:colOff>
      <xdr:row>3418</xdr:row>
      <xdr:rowOff>133200</xdr:rowOff>
    </xdr:to>
    <xdr:graphicFrame>
      <xdr:nvGraphicFramePr>
        <xdr:cNvPr id="99" name="グラフ 174"/>
        <xdr:cNvGraphicFramePr/>
      </xdr:nvGraphicFramePr>
      <xdr:xfrm>
        <a:off x="86760" y="520674480"/>
        <a:ext cx="6664680" cy="165744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0</xdr:col>
      <xdr:colOff>86760</xdr:colOff>
      <xdr:row>3420</xdr:row>
      <xdr:rowOff>9720</xdr:rowOff>
    </xdr:from>
    <xdr:to>
      <xdr:col>12</xdr:col>
      <xdr:colOff>185040</xdr:colOff>
      <xdr:row>3430</xdr:row>
      <xdr:rowOff>133200</xdr:rowOff>
    </xdr:to>
    <xdr:graphicFrame>
      <xdr:nvGraphicFramePr>
        <xdr:cNvPr id="100" name="グラフ 175"/>
        <xdr:cNvGraphicFramePr/>
      </xdr:nvGraphicFramePr>
      <xdr:xfrm>
        <a:off x="86760" y="522513000"/>
        <a:ext cx="6664680" cy="164772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0</xdr:col>
      <xdr:colOff>86760</xdr:colOff>
      <xdr:row>3444</xdr:row>
      <xdr:rowOff>0</xdr:rowOff>
    </xdr:from>
    <xdr:to>
      <xdr:col>12</xdr:col>
      <xdr:colOff>185040</xdr:colOff>
      <xdr:row>3454</xdr:row>
      <xdr:rowOff>142920</xdr:rowOff>
    </xdr:to>
    <xdr:graphicFrame>
      <xdr:nvGraphicFramePr>
        <xdr:cNvPr id="101" name="グラフ 177"/>
        <xdr:cNvGraphicFramePr/>
      </xdr:nvGraphicFramePr>
      <xdr:xfrm>
        <a:off x="86760" y="526160880"/>
        <a:ext cx="6664680" cy="166716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0</xdr:col>
      <xdr:colOff>86760</xdr:colOff>
      <xdr:row>3456</xdr:row>
      <xdr:rowOff>9720</xdr:rowOff>
    </xdr:from>
    <xdr:to>
      <xdr:col>12</xdr:col>
      <xdr:colOff>185040</xdr:colOff>
      <xdr:row>3466</xdr:row>
      <xdr:rowOff>152280</xdr:rowOff>
    </xdr:to>
    <xdr:graphicFrame>
      <xdr:nvGraphicFramePr>
        <xdr:cNvPr id="102" name="グラフ 178"/>
        <xdr:cNvGraphicFramePr/>
      </xdr:nvGraphicFramePr>
      <xdr:xfrm>
        <a:off x="86760" y="527999400"/>
        <a:ext cx="6664680" cy="1666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0</xdr:col>
      <xdr:colOff>86760</xdr:colOff>
      <xdr:row>3480</xdr:row>
      <xdr:rowOff>9720</xdr:rowOff>
    </xdr:from>
    <xdr:to>
      <xdr:col>12</xdr:col>
      <xdr:colOff>185040</xdr:colOff>
      <xdr:row>3490</xdr:row>
      <xdr:rowOff>142920</xdr:rowOff>
    </xdr:to>
    <xdr:graphicFrame>
      <xdr:nvGraphicFramePr>
        <xdr:cNvPr id="103" name="グラフ 180"/>
        <xdr:cNvGraphicFramePr/>
      </xdr:nvGraphicFramePr>
      <xdr:xfrm>
        <a:off x="86760" y="531657000"/>
        <a:ext cx="6664680" cy="165744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0</xdr:col>
      <xdr:colOff>86760</xdr:colOff>
      <xdr:row>3492</xdr:row>
      <xdr:rowOff>0</xdr:rowOff>
    </xdr:from>
    <xdr:to>
      <xdr:col>12</xdr:col>
      <xdr:colOff>185040</xdr:colOff>
      <xdr:row>3502</xdr:row>
      <xdr:rowOff>142920</xdr:rowOff>
    </xdr:to>
    <xdr:graphicFrame>
      <xdr:nvGraphicFramePr>
        <xdr:cNvPr id="104" name="グラフ 181"/>
        <xdr:cNvGraphicFramePr/>
      </xdr:nvGraphicFramePr>
      <xdr:xfrm>
        <a:off x="86760" y="533476080"/>
        <a:ext cx="6664680" cy="16671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0</xdr:col>
      <xdr:colOff>86760</xdr:colOff>
      <xdr:row>3516</xdr:row>
      <xdr:rowOff>0</xdr:rowOff>
    </xdr:from>
    <xdr:to>
      <xdr:col>12</xdr:col>
      <xdr:colOff>185040</xdr:colOff>
      <xdr:row>3526</xdr:row>
      <xdr:rowOff>142920</xdr:rowOff>
    </xdr:to>
    <xdr:graphicFrame>
      <xdr:nvGraphicFramePr>
        <xdr:cNvPr id="105" name="グラフ 183"/>
        <xdr:cNvGraphicFramePr/>
      </xdr:nvGraphicFramePr>
      <xdr:xfrm>
        <a:off x="86760" y="537133680"/>
        <a:ext cx="6664680" cy="166716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0</xdr:col>
      <xdr:colOff>86760</xdr:colOff>
      <xdr:row>3528</xdr:row>
      <xdr:rowOff>9720</xdr:rowOff>
    </xdr:from>
    <xdr:to>
      <xdr:col>12</xdr:col>
      <xdr:colOff>185040</xdr:colOff>
      <xdr:row>3538</xdr:row>
      <xdr:rowOff>152280</xdr:rowOff>
    </xdr:to>
    <xdr:graphicFrame>
      <xdr:nvGraphicFramePr>
        <xdr:cNvPr id="106" name="グラフ 184"/>
        <xdr:cNvGraphicFramePr/>
      </xdr:nvGraphicFramePr>
      <xdr:xfrm>
        <a:off x="86760" y="538972200"/>
        <a:ext cx="6664680" cy="1666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0</xdr:col>
      <xdr:colOff>86760</xdr:colOff>
      <xdr:row>3552</xdr:row>
      <xdr:rowOff>0</xdr:rowOff>
    </xdr:from>
    <xdr:to>
      <xdr:col>12</xdr:col>
      <xdr:colOff>185040</xdr:colOff>
      <xdr:row>3562</xdr:row>
      <xdr:rowOff>152280</xdr:rowOff>
    </xdr:to>
    <xdr:graphicFrame>
      <xdr:nvGraphicFramePr>
        <xdr:cNvPr id="107" name="グラフ 186"/>
        <xdr:cNvGraphicFramePr/>
      </xdr:nvGraphicFramePr>
      <xdr:xfrm>
        <a:off x="86760" y="542620080"/>
        <a:ext cx="6664680" cy="167652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0</xdr:col>
      <xdr:colOff>86760</xdr:colOff>
      <xdr:row>3564</xdr:row>
      <xdr:rowOff>0</xdr:rowOff>
    </xdr:from>
    <xdr:to>
      <xdr:col>12</xdr:col>
      <xdr:colOff>185040</xdr:colOff>
      <xdr:row>3574</xdr:row>
      <xdr:rowOff>133200</xdr:rowOff>
    </xdr:to>
    <xdr:graphicFrame>
      <xdr:nvGraphicFramePr>
        <xdr:cNvPr id="108" name="グラフ 187"/>
        <xdr:cNvGraphicFramePr/>
      </xdr:nvGraphicFramePr>
      <xdr:xfrm>
        <a:off x="86760" y="544448880"/>
        <a:ext cx="6664680" cy="16574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0</xdr:col>
      <xdr:colOff>86760</xdr:colOff>
      <xdr:row>3588</xdr:row>
      <xdr:rowOff>0</xdr:rowOff>
    </xdr:from>
    <xdr:to>
      <xdr:col>12</xdr:col>
      <xdr:colOff>185040</xdr:colOff>
      <xdr:row>3598</xdr:row>
      <xdr:rowOff>142920</xdr:rowOff>
    </xdr:to>
    <xdr:graphicFrame>
      <xdr:nvGraphicFramePr>
        <xdr:cNvPr id="109" name="グラフ 189"/>
        <xdr:cNvGraphicFramePr/>
      </xdr:nvGraphicFramePr>
      <xdr:xfrm>
        <a:off x="86760" y="548106480"/>
        <a:ext cx="6664680" cy="166716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0</xdr:col>
      <xdr:colOff>86760</xdr:colOff>
      <xdr:row>3600</xdr:row>
      <xdr:rowOff>0</xdr:rowOff>
    </xdr:from>
    <xdr:to>
      <xdr:col>12</xdr:col>
      <xdr:colOff>185040</xdr:colOff>
      <xdr:row>3610</xdr:row>
      <xdr:rowOff>142560</xdr:rowOff>
    </xdr:to>
    <xdr:graphicFrame>
      <xdr:nvGraphicFramePr>
        <xdr:cNvPr id="110" name="グラフ 190"/>
        <xdr:cNvGraphicFramePr/>
      </xdr:nvGraphicFramePr>
      <xdr:xfrm>
        <a:off x="86760" y="549935280"/>
        <a:ext cx="6664680" cy="17049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0</xdr:col>
      <xdr:colOff>86760</xdr:colOff>
      <xdr:row>3624</xdr:row>
      <xdr:rowOff>0</xdr:rowOff>
    </xdr:from>
    <xdr:to>
      <xdr:col>12</xdr:col>
      <xdr:colOff>185040</xdr:colOff>
      <xdr:row>3634</xdr:row>
      <xdr:rowOff>133200</xdr:rowOff>
    </xdr:to>
    <xdr:graphicFrame>
      <xdr:nvGraphicFramePr>
        <xdr:cNvPr id="111" name="グラフ 192"/>
        <xdr:cNvGraphicFramePr/>
      </xdr:nvGraphicFramePr>
      <xdr:xfrm>
        <a:off x="86760" y="553631040"/>
        <a:ext cx="6664680" cy="165744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86760</xdr:colOff>
      <xdr:row>3636</xdr:row>
      <xdr:rowOff>9720</xdr:rowOff>
    </xdr:from>
    <xdr:to>
      <xdr:col>12</xdr:col>
      <xdr:colOff>185040</xdr:colOff>
      <xdr:row>3646</xdr:row>
      <xdr:rowOff>142560</xdr:rowOff>
    </xdr:to>
    <xdr:graphicFrame>
      <xdr:nvGraphicFramePr>
        <xdr:cNvPr id="112" name="グラフ 193"/>
        <xdr:cNvGraphicFramePr/>
      </xdr:nvGraphicFramePr>
      <xdr:xfrm>
        <a:off x="86760" y="555469560"/>
        <a:ext cx="6664680" cy="165708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0</xdr:col>
      <xdr:colOff>86760</xdr:colOff>
      <xdr:row>3663</xdr:row>
      <xdr:rowOff>0</xdr:rowOff>
    </xdr:from>
    <xdr:to>
      <xdr:col>12</xdr:col>
      <xdr:colOff>185040</xdr:colOff>
      <xdr:row>3673</xdr:row>
      <xdr:rowOff>152280</xdr:rowOff>
    </xdr:to>
    <xdr:graphicFrame>
      <xdr:nvGraphicFramePr>
        <xdr:cNvPr id="113" name="グラフ 195"/>
        <xdr:cNvGraphicFramePr/>
      </xdr:nvGraphicFramePr>
      <xdr:xfrm>
        <a:off x="86760" y="559574640"/>
        <a:ext cx="6664680" cy="167652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86760</xdr:colOff>
      <xdr:row>3675</xdr:row>
      <xdr:rowOff>0</xdr:rowOff>
    </xdr:from>
    <xdr:to>
      <xdr:col>12</xdr:col>
      <xdr:colOff>185040</xdr:colOff>
      <xdr:row>3685</xdr:row>
      <xdr:rowOff>152280</xdr:rowOff>
    </xdr:to>
    <xdr:graphicFrame>
      <xdr:nvGraphicFramePr>
        <xdr:cNvPr id="114" name="グラフ 196"/>
        <xdr:cNvGraphicFramePr/>
      </xdr:nvGraphicFramePr>
      <xdr:xfrm>
        <a:off x="86760" y="561403440"/>
        <a:ext cx="6664680" cy="16765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0</xdr:col>
      <xdr:colOff>86760</xdr:colOff>
      <xdr:row>3699</xdr:row>
      <xdr:rowOff>0</xdr:rowOff>
    </xdr:from>
    <xdr:to>
      <xdr:col>12</xdr:col>
      <xdr:colOff>185040</xdr:colOff>
      <xdr:row>3709</xdr:row>
      <xdr:rowOff>123480</xdr:rowOff>
    </xdr:to>
    <xdr:graphicFrame>
      <xdr:nvGraphicFramePr>
        <xdr:cNvPr id="115" name="グラフ 198"/>
        <xdr:cNvGraphicFramePr/>
      </xdr:nvGraphicFramePr>
      <xdr:xfrm>
        <a:off x="86760" y="565061040"/>
        <a:ext cx="6664680" cy="16477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0</xdr:col>
      <xdr:colOff>86760</xdr:colOff>
      <xdr:row>3711</xdr:row>
      <xdr:rowOff>9720</xdr:rowOff>
    </xdr:from>
    <xdr:to>
      <xdr:col>12</xdr:col>
      <xdr:colOff>185040</xdr:colOff>
      <xdr:row>3721</xdr:row>
      <xdr:rowOff>152280</xdr:rowOff>
    </xdr:to>
    <xdr:graphicFrame>
      <xdr:nvGraphicFramePr>
        <xdr:cNvPr id="116" name="グラフ 199"/>
        <xdr:cNvGraphicFramePr/>
      </xdr:nvGraphicFramePr>
      <xdr:xfrm>
        <a:off x="86760" y="566899560"/>
        <a:ext cx="6664680" cy="16668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3735</xdr:row>
      <xdr:rowOff>28800</xdr:rowOff>
    </xdr:from>
    <xdr:to>
      <xdr:col>13</xdr:col>
      <xdr:colOff>21600</xdr:colOff>
      <xdr:row>3746</xdr:row>
      <xdr:rowOff>9360</xdr:rowOff>
    </xdr:to>
    <xdr:graphicFrame>
      <xdr:nvGraphicFramePr>
        <xdr:cNvPr id="117" name="グラフ 201"/>
        <xdr:cNvGraphicFramePr/>
      </xdr:nvGraphicFramePr>
      <xdr:xfrm>
        <a:off x="119520" y="570576240"/>
        <a:ext cx="6653520" cy="165708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86760</xdr:colOff>
      <xdr:row>3747</xdr:row>
      <xdr:rowOff>9720</xdr:rowOff>
    </xdr:from>
    <xdr:to>
      <xdr:col>12</xdr:col>
      <xdr:colOff>185040</xdr:colOff>
      <xdr:row>3757</xdr:row>
      <xdr:rowOff>142560</xdr:rowOff>
    </xdr:to>
    <xdr:graphicFrame>
      <xdr:nvGraphicFramePr>
        <xdr:cNvPr id="118" name="グラフ 202"/>
        <xdr:cNvGraphicFramePr/>
      </xdr:nvGraphicFramePr>
      <xdr:xfrm>
        <a:off x="86760" y="572385960"/>
        <a:ext cx="6664680" cy="165708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xdr:col>
      <xdr:colOff>10440</xdr:colOff>
      <xdr:row>3797</xdr:row>
      <xdr:rowOff>76320</xdr:rowOff>
    </xdr:from>
    <xdr:to>
      <xdr:col>13</xdr:col>
      <xdr:colOff>10800</xdr:colOff>
      <xdr:row>3801</xdr:row>
      <xdr:rowOff>95400</xdr:rowOff>
    </xdr:to>
    <xdr:sp>
      <xdr:nvSpPr>
        <xdr:cNvPr id="119" name="Text Box 203"/>
        <xdr:cNvSpPr/>
      </xdr:nvSpPr>
      <xdr:spPr>
        <a:xfrm>
          <a:off x="129960" y="580072680"/>
          <a:ext cx="6632280" cy="628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３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3816</xdr:row>
      <xdr:rowOff>9720</xdr:rowOff>
    </xdr:from>
    <xdr:to>
      <xdr:col>8</xdr:col>
      <xdr:colOff>196560</xdr:colOff>
      <xdr:row>3868</xdr:row>
      <xdr:rowOff>142560</xdr:rowOff>
    </xdr:to>
    <xdr:graphicFrame>
      <xdr:nvGraphicFramePr>
        <xdr:cNvPr id="120" name="グラフ 205"/>
        <xdr:cNvGraphicFramePr/>
      </xdr:nvGraphicFramePr>
      <xdr:xfrm>
        <a:off x="129960" y="582901560"/>
        <a:ext cx="4324320" cy="805788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3816</xdr:row>
      <xdr:rowOff>9720</xdr:rowOff>
    </xdr:from>
    <xdr:to>
      <xdr:col>13</xdr:col>
      <xdr:colOff>32400</xdr:colOff>
      <xdr:row>3868</xdr:row>
      <xdr:rowOff>142560</xdr:rowOff>
    </xdr:to>
    <xdr:graphicFrame>
      <xdr:nvGraphicFramePr>
        <xdr:cNvPr id="121" name="グラフ 206"/>
        <xdr:cNvGraphicFramePr/>
      </xdr:nvGraphicFramePr>
      <xdr:xfrm>
        <a:off x="4497120" y="582901560"/>
        <a:ext cx="2286720" cy="805788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xdr:col>
      <xdr:colOff>10440</xdr:colOff>
      <xdr:row>3912</xdr:row>
      <xdr:rowOff>95400</xdr:rowOff>
    </xdr:from>
    <xdr:to>
      <xdr:col>13</xdr:col>
      <xdr:colOff>10800</xdr:colOff>
      <xdr:row>3915</xdr:row>
      <xdr:rowOff>133200</xdr:rowOff>
    </xdr:to>
    <xdr:sp>
      <xdr:nvSpPr>
        <xdr:cNvPr id="122" name="Text Box 207"/>
        <xdr:cNvSpPr/>
      </xdr:nvSpPr>
      <xdr:spPr>
        <a:xfrm>
          <a:off x="129960" y="600418080"/>
          <a:ext cx="6632280" cy="495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４　次の中から、あなたが必要だと思うものを３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935</xdr:row>
      <xdr:rowOff>9360</xdr:rowOff>
    </xdr:from>
    <xdr:to>
      <xdr:col>6</xdr:col>
      <xdr:colOff>294840</xdr:colOff>
      <xdr:row>3974</xdr:row>
      <xdr:rowOff>19080</xdr:rowOff>
    </xdr:to>
    <xdr:graphicFrame>
      <xdr:nvGraphicFramePr>
        <xdr:cNvPr id="123" name="グラフ 209"/>
        <xdr:cNvGraphicFramePr/>
      </xdr:nvGraphicFramePr>
      <xdr:xfrm>
        <a:off x="119520" y="603837360"/>
        <a:ext cx="3246120" cy="595332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6</xdr:col>
      <xdr:colOff>261720</xdr:colOff>
      <xdr:row>3935</xdr:row>
      <xdr:rowOff>9360</xdr:rowOff>
    </xdr:from>
    <xdr:to>
      <xdr:col>9</xdr:col>
      <xdr:colOff>207360</xdr:colOff>
      <xdr:row>3974</xdr:row>
      <xdr:rowOff>19080</xdr:rowOff>
    </xdr:to>
    <xdr:graphicFrame>
      <xdr:nvGraphicFramePr>
        <xdr:cNvPr id="124" name="グラフ 210"/>
        <xdr:cNvGraphicFramePr/>
      </xdr:nvGraphicFramePr>
      <xdr:xfrm>
        <a:off x="3332520" y="603837360"/>
        <a:ext cx="1709640" cy="595332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10440</xdr:colOff>
      <xdr:row>1246</xdr:row>
      <xdr:rowOff>66960</xdr:rowOff>
    </xdr:from>
    <xdr:to>
      <xdr:col>13</xdr:col>
      <xdr:colOff>43560</xdr:colOff>
      <xdr:row>1257</xdr:row>
      <xdr:rowOff>142920</xdr:rowOff>
    </xdr:to>
    <xdr:graphicFrame>
      <xdr:nvGraphicFramePr>
        <xdr:cNvPr id="125" name="グラフ 213"/>
        <xdr:cNvGraphicFramePr/>
      </xdr:nvGraphicFramePr>
      <xdr:xfrm>
        <a:off x="129960" y="190290600"/>
        <a:ext cx="6665040" cy="17524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xdr:col>
      <xdr:colOff>0</xdr:colOff>
      <xdr:row>1931</xdr:row>
      <xdr:rowOff>0</xdr:rowOff>
    </xdr:from>
    <xdr:to>
      <xdr:col>8</xdr:col>
      <xdr:colOff>11160</xdr:colOff>
      <xdr:row>1978</xdr:row>
      <xdr:rowOff>123840</xdr:rowOff>
    </xdr:to>
    <xdr:graphicFrame>
      <xdr:nvGraphicFramePr>
        <xdr:cNvPr id="126" name="グラフ 217"/>
        <xdr:cNvGraphicFramePr/>
      </xdr:nvGraphicFramePr>
      <xdr:xfrm>
        <a:off x="119520" y="294760800"/>
        <a:ext cx="4149360" cy="728640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xdr:col>
      <xdr:colOff>0</xdr:colOff>
      <xdr:row>2217</xdr:row>
      <xdr:rowOff>28800</xdr:rowOff>
    </xdr:from>
    <xdr:to>
      <xdr:col>12</xdr:col>
      <xdr:colOff>185040</xdr:colOff>
      <xdr:row>2220</xdr:row>
      <xdr:rowOff>95400</xdr:rowOff>
    </xdr:to>
    <xdr:sp>
      <xdr:nvSpPr>
        <xdr:cNvPr id="127" name="Text Box 219"/>
        <xdr:cNvSpPr/>
      </xdr:nvSpPr>
      <xdr:spPr>
        <a:xfrm>
          <a:off x="119520" y="338404320"/>
          <a:ext cx="663192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2232</xdr:row>
      <xdr:rowOff>0</xdr:rowOff>
    </xdr:from>
    <xdr:to>
      <xdr:col>12</xdr:col>
      <xdr:colOff>185040</xdr:colOff>
      <xdr:row>2240</xdr:row>
      <xdr:rowOff>133200</xdr:rowOff>
    </xdr:to>
    <xdr:graphicFrame>
      <xdr:nvGraphicFramePr>
        <xdr:cNvPr id="128" name="グラフ 221"/>
        <xdr:cNvGraphicFramePr/>
      </xdr:nvGraphicFramePr>
      <xdr:xfrm>
        <a:off x="97560" y="340661520"/>
        <a:ext cx="6653880" cy="135252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0</xdr:col>
      <xdr:colOff>108360</xdr:colOff>
      <xdr:row>2262</xdr:row>
      <xdr:rowOff>9720</xdr:rowOff>
    </xdr:from>
    <xdr:to>
      <xdr:col>12</xdr:col>
      <xdr:colOff>185040</xdr:colOff>
      <xdr:row>2270</xdr:row>
      <xdr:rowOff>123840</xdr:rowOff>
    </xdr:to>
    <xdr:graphicFrame>
      <xdr:nvGraphicFramePr>
        <xdr:cNvPr id="129" name="グラフ 222"/>
        <xdr:cNvGraphicFramePr/>
      </xdr:nvGraphicFramePr>
      <xdr:xfrm>
        <a:off x="108360" y="345243240"/>
        <a:ext cx="6643080" cy="133344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0</xdr:col>
      <xdr:colOff>97560</xdr:colOff>
      <xdr:row>2252</xdr:row>
      <xdr:rowOff>9360</xdr:rowOff>
    </xdr:from>
    <xdr:to>
      <xdr:col>12</xdr:col>
      <xdr:colOff>185040</xdr:colOff>
      <xdr:row>2260</xdr:row>
      <xdr:rowOff>133200</xdr:rowOff>
    </xdr:to>
    <xdr:graphicFrame>
      <xdr:nvGraphicFramePr>
        <xdr:cNvPr id="130" name="グラフ 223"/>
        <xdr:cNvGraphicFramePr/>
      </xdr:nvGraphicFramePr>
      <xdr:xfrm>
        <a:off x="97560" y="343719000"/>
        <a:ext cx="6653880" cy="13431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0</xdr:col>
      <xdr:colOff>108360</xdr:colOff>
      <xdr:row>2282</xdr:row>
      <xdr:rowOff>9360</xdr:rowOff>
    </xdr:from>
    <xdr:to>
      <xdr:col>12</xdr:col>
      <xdr:colOff>185040</xdr:colOff>
      <xdr:row>2290</xdr:row>
      <xdr:rowOff>123840</xdr:rowOff>
    </xdr:to>
    <xdr:graphicFrame>
      <xdr:nvGraphicFramePr>
        <xdr:cNvPr id="131" name="グラフ 224"/>
        <xdr:cNvGraphicFramePr/>
      </xdr:nvGraphicFramePr>
      <xdr:xfrm>
        <a:off x="108360" y="348291000"/>
        <a:ext cx="6643080" cy="133380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0</xdr:col>
      <xdr:colOff>97560</xdr:colOff>
      <xdr:row>2242</xdr:row>
      <xdr:rowOff>9360</xdr:rowOff>
    </xdr:from>
    <xdr:to>
      <xdr:col>12</xdr:col>
      <xdr:colOff>185040</xdr:colOff>
      <xdr:row>2250</xdr:row>
      <xdr:rowOff>142920</xdr:rowOff>
    </xdr:to>
    <xdr:graphicFrame>
      <xdr:nvGraphicFramePr>
        <xdr:cNvPr id="132" name="グラフ 225"/>
        <xdr:cNvGraphicFramePr/>
      </xdr:nvGraphicFramePr>
      <xdr:xfrm>
        <a:off x="97560" y="342195120"/>
        <a:ext cx="6653880" cy="135252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0</xdr:col>
      <xdr:colOff>108360</xdr:colOff>
      <xdr:row>2272</xdr:row>
      <xdr:rowOff>0</xdr:rowOff>
    </xdr:from>
    <xdr:to>
      <xdr:col>12</xdr:col>
      <xdr:colOff>185040</xdr:colOff>
      <xdr:row>2280</xdr:row>
      <xdr:rowOff>133560</xdr:rowOff>
    </xdr:to>
    <xdr:graphicFrame>
      <xdr:nvGraphicFramePr>
        <xdr:cNvPr id="133" name="グラフ 226"/>
        <xdr:cNvGraphicFramePr/>
      </xdr:nvGraphicFramePr>
      <xdr:xfrm>
        <a:off x="108360" y="346757760"/>
        <a:ext cx="6643080" cy="135252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0</xdr:colOff>
      <xdr:row>3129</xdr:row>
      <xdr:rowOff>0</xdr:rowOff>
    </xdr:from>
    <xdr:to>
      <xdr:col>12</xdr:col>
      <xdr:colOff>185040</xdr:colOff>
      <xdr:row>3139</xdr:row>
      <xdr:rowOff>114120</xdr:rowOff>
    </xdr:to>
    <xdr:graphicFrame>
      <xdr:nvGraphicFramePr>
        <xdr:cNvPr id="134" name="グラフ 227"/>
        <xdr:cNvGraphicFramePr/>
      </xdr:nvGraphicFramePr>
      <xdr:xfrm>
        <a:off x="119520" y="478154880"/>
        <a:ext cx="6631920" cy="163836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9</xdr:col>
      <xdr:colOff>196200</xdr:colOff>
      <xdr:row>3935</xdr:row>
      <xdr:rowOff>9360</xdr:rowOff>
    </xdr:from>
    <xdr:to>
      <xdr:col>12</xdr:col>
      <xdr:colOff>185040</xdr:colOff>
      <xdr:row>3974</xdr:row>
      <xdr:rowOff>19080</xdr:rowOff>
    </xdr:to>
    <xdr:graphicFrame>
      <xdr:nvGraphicFramePr>
        <xdr:cNvPr id="135" name="グラフ 228"/>
        <xdr:cNvGraphicFramePr/>
      </xdr:nvGraphicFramePr>
      <xdr:xfrm>
        <a:off x="5031000" y="603837360"/>
        <a:ext cx="1720440" cy="595332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xdr:col>
      <xdr:colOff>0</xdr:colOff>
      <xdr:row>1109</xdr:row>
      <xdr:rowOff>0</xdr:rowOff>
    </xdr:from>
    <xdr:to>
      <xdr:col>7</xdr:col>
      <xdr:colOff>501120</xdr:colOff>
      <xdr:row>1139</xdr:row>
      <xdr:rowOff>152280</xdr:rowOff>
    </xdr:to>
    <xdr:graphicFrame>
      <xdr:nvGraphicFramePr>
        <xdr:cNvPr id="136" name="グラフ 230"/>
        <xdr:cNvGraphicFramePr/>
      </xdr:nvGraphicFramePr>
      <xdr:xfrm>
        <a:off x="119520" y="169306920"/>
        <a:ext cx="4029840" cy="472428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0</xdr:colOff>
      <xdr:row>1159</xdr:row>
      <xdr:rowOff>0</xdr:rowOff>
    </xdr:from>
    <xdr:to>
      <xdr:col>7</xdr:col>
      <xdr:colOff>511920</xdr:colOff>
      <xdr:row>1190</xdr:row>
      <xdr:rowOff>152280</xdr:rowOff>
    </xdr:to>
    <xdr:graphicFrame>
      <xdr:nvGraphicFramePr>
        <xdr:cNvPr id="137" name="グラフ 231"/>
        <xdr:cNvGraphicFramePr/>
      </xdr:nvGraphicFramePr>
      <xdr:xfrm>
        <a:off x="119520" y="176927040"/>
        <a:ext cx="4040640" cy="487656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10440</xdr:colOff>
      <xdr:row>2358</xdr:row>
      <xdr:rowOff>104760</xdr:rowOff>
    </xdr:from>
    <xdr:to>
      <xdr:col>13</xdr:col>
      <xdr:colOff>10800</xdr:colOff>
      <xdr:row>2362</xdr:row>
      <xdr:rowOff>9360</xdr:rowOff>
    </xdr:to>
    <xdr:sp>
      <xdr:nvSpPr>
        <xdr:cNvPr id="138" name="Text Box 232"/>
        <xdr:cNvSpPr/>
      </xdr:nvSpPr>
      <xdr:spPr>
        <a:xfrm>
          <a:off x="129960" y="35996868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2373</xdr:row>
      <xdr:rowOff>0</xdr:rowOff>
    </xdr:from>
    <xdr:to>
      <xdr:col>7</xdr:col>
      <xdr:colOff>587880</xdr:colOff>
      <xdr:row>2410</xdr:row>
      <xdr:rowOff>114480</xdr:rowOff>
    </xdr:to>
    <xdr:graphicFrame>
      <xdr:nvGraphicFramePr>
        <xdr:cNvPr id="139" name="グラフ 233"/>
        <xdr:cNvGraphicFramePr/>
      </xdr:nvGraphicFramePr>
      <xdr:xfrm>
        <a:off x="129960" y="362178720"/>
        <a:ext cx="4106160" cy="575316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8</xdr:col>
      <xdr:colOff>0</xdr:colOff>
      <xdr:row>2373</xdr:row>
      <xdr:rowOff>0</xdr:rowOff>
    </xdr:from>
    <xdr:to>
      <xdr:col>13</xdr:col>
      <xdr:colOff>21600</xdr:colOff>
      <xdr:row>2410</xdr:row>
      <xdr:rowOff>114480</xdr:rowOff>
    </xdr:to>
    <xdr:graphicFrame>
      <xdr:nvGraphicFramePr>
        <xdr:cNvPr id="140" name="グラフ 234"/>
        <xdr:cNvGraphicFramePr/>
      </xdr:nvGraphicFramePr>
      <xdr:xfrm>
        <a:off x="4257720" y="362178720"/>
        <a:ext cx="2515320" cy="575316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2429</xdr:row>
      <xdr:rowOff>0</xdr:rowOff>
    </xdr:from>
    <xdr:to>
      <xdr:col>12</xdr:col>
      <xdr:colOff>185040</xdr:colOff>
      <xdr:row>2439</xdr:row>
      <xdr:rowOff>114120</xdr:rowOff>
    </xdr:to>
    <xdr:graphicFrame>
      <xdr:nvGraphicFramePr>
        <xdr:cNvPr id="141" name="グラフ 238"/>
        <xdr:cNvGraphicFramePr/>
      </xdr:nvGraphicFramePr>
      <xdr:xfrm>
        <a:off x="119520" y="370712880"/>
        <a:ext cx="6631920" cy="167652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2441</xdr:row>
      <xdr:rowOff>0</xdr:rowOff>
    </xdr:from>
    <xdr:to>
      <xdr:col>12</xdr:col>
      <xdr:colOff>185040</xdr:colOff>
      <xdr:row>2451</xdr:row>
      <xdr:rowOff>114120</xdr:rowOff>
    </xdr:to>
    <xdr:graphicFrame>
      <xdr:nvGraphicFramePr>
        <xdr:cNvPr id="142" name="グラフ 239"/>
        <xdr:cNvGraphicFramePr/>
      </xdr:nvGraphicFramePr>
      <xdr:xfrm>
        <a:off x="119520" y="372579840"/>
        <a:ext cx="6631920" cy="163836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464</xdr:row>
      <xdr:rowOff>0</xdr:rowOff>
    </xdr:from>
    <xdr:to>
      <xdr:col>12</xdr:col>
      <xdr:colOff>185040</xdr:colOff>
      <xdr:row>2474</xdr:row>
      <xdr:rowOff>123840</xdr:rowOff>
    </xdr:to>
    <xdr:graphicFrame>
      <xdr:nvGraphicFramePr>
        <xdr:cNvPr id="143" name="グラフ 241"/>
        <xdr:cNvGraphicFramePr/>
      </xdr:nvGraphicFramePr>
      <xdr:xfrm>
        <a:off x="119520" y="376085160"/>
        <a:ext cx="6631920" cy="164772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2476</xdr:row>
      <xdr:rowOff>9360</xdr:rowOff>
    </xdr:from>
    <xdr:to>
      <xdr:col>12</xdr:col>
      <xdr:colOff>185040</xdr:colOff>
      <xdr:row>2486</xdr:row>
      <xdr:rowOff>123840</xdr:rowOff>
    </xdr:to>
    <xdr:graphicFrame>
      <xdr:nvGraphicFramePr>
        <xdr:cNvPr id="144" name="グラフ 242"/>
        <xdr:cNvGraphicFramePr/>
      </xdr:nvGraphicFramePr>
      <xdr:xfrm>
        <a:off x="119520" y="377923320"/>
        <a:ext cx="6631920" cy="163836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0</xdr:colOff>
      <xdr:row>2500</xdr:row>
      <xdr:rowOff>0</xdr:rowOff>
    </xdr:from>
    <xdr:to>
      <xdr:col>13</xdr:col>
      <xdr:colOff>10800</xdr:colOff>
      <xdr:row>2510</xdr:row>
      <xdr:rowOff>133560</xdr:rowOff>
    </xdr:to>
    <xdr:graphicFrame>
      <xdr:nvGraphicFramePr>
        <xdr:cNvPr id="145" name="グラフ 244"/>
        <xdr:cNvGraphicFramePr/>
      </xdr:nvGraphicFramePr>
      <xdr:xfrm>
        <a:off x="119520" y="381571560"/>
        <a:ext cx="6642720" cy="16574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0</xdr:colOff>
      <xdr:row>2512</xdr:row>
      <xdr:rowOff>9360</xdr:rowOff>
    </xdr:from>
    <xdr:to>
      <xdr:col>12</xdr:col>
      <xdr:colOff>185040</xdr:colOff>
      <xdr:row>2522</xdr:row>
      <xdr:rowOff>133560</xdr:rowOff>
    </xdr:to>
    <xdr:graphicFrame>
      <xdr:nvGraphicFramePr>
        <xdr:cNvPr id="146" name="グラフ 245"/>
        <xdr:cNvGraphicFramePr/>
      </xdr:nvGraphicFramePr>
      <xdr:xfrm>
        <a:off x="119520" y="383409720"/>
        <a:ext cx="6631920" cy="16480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0</xdr:colOff>
      <xdr:row>2535</xdr:row>
      <xdr:rowOff>0</xdr:rowOff>
    </xdr:from>
    <xdr:to>
      <xdr:col>13</xdr:col>
      <xdr:colOff>21600</xdr:colOff>
      <xdr:row>2545</xdr:row>
      <xdr:rowOff>142920</xdr:rowOff>
    </xdr:to>
    <xdr:graphicFrame>
      <xdr:nvGraphicFramePr>
        <xdr:cNvPr id="147" name="グラフ 247"/>
        <xdr:cNvGraphicFramePr/>
      </xdr:nvGraphicFramePr>
      <xdr:xfrm>
        <a:off x="119520" y="386905680"/>
        <a:ext cx="6653520" cy="166680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0</xdr:colOff>
      <xdr:row>2547</xdr:row>
      <xdr:rowOff>9360</xdr:rowOff>
    </xdr:from>
    <xdr:to>
      <xdr:col>12</xdr:col>
      <xdr:colOff>185040</xdr:colOff>
      <xdr:row>2557</xdr:row>
      <xdr:rowOff>123840</xdr:rowOff>
    </xdr:to>
    <xdr:graphicFrame>
      <xdr:nvGraphicFramePr>
        <xdr:cNvPr id="148" name="グラフ 248"/>
        <xdr:cNvGraphicFramePr/>
      </xdr:nvGraphicFramePr>
      <xdr:xfrm>
        <a:off x="119520" y="388743840"/>
        <a:ext cx="6631920" cy="163836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0</xdr:col>
      <xdr:colOff>86760</xdr:colOff>
      <xdr:row>2571</xdr:row>
      <xdr:rowOff>9360</xdr:rowOff>
    </xdr:from>
    <xdr:to>
      <xdr:col>12</xdr:col>
      <xdr:colOff>185040</xdr:colOff>
      <xdr:row>2581</xdr:row>
      <xdr:rowOff>104760</xdr:rowOff>
    </xdr:to>
    <xdr:graphicFrame>
      <xdr:nvGraphicFramePr>
        <xdr:cNvPr id="149" name="グラフ 250"/>
        <xdr:cNvGraphicFramePr/>
      </xdr:nvGraphicFramePr>
      <xdr:xfrm>
        <a:off x="86760" y="392401440"/>
        <a:ext cx="6664680" cy="16574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10440</xdr:colOff>
      <xdr:row>2583</xdr:row>
      <xdr:rowOff>0</xdr:rowOff>
    </xdr:from>
    <xdr:to>
      <xdr:col>12</xdr:col>
      <xdr:colOff>174240</xdr:colOff>
      <xdr:row>2593</xdr:row>
      <xdr:rowOff>85680</xdr:rowOff>
    </xdr:to>
    <xdr:graphicFrame>
      <xdr:nvGraphicFramePr>
        <xdr:cNvPr id="150" name="グラフ 251"/>
        <xdr:cNvGraphicFramePr/>
      </xdr:nvGraphicFramePr>
      <xdr:xfrm>
        <a:off x="129960" y="394258680"/>
        <a:ext cx="6610680" cy="160992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2606</xdr:row>
      <xdr:rowOff>0</xdr:rowOff>
    </xdr:from>
    <xdr:to>
      <xdr:col>12</xdr:col>
      <xdr:colOff>185040</xdr:colOff>
      <xdr:row>2616</xdr:row>
      <xdr:rowOff>104760</xdr:rowOff>
    </xdr:to>
    <xdr:graphicFrame>
      <xdr:nvGraphicFramePr>
        <xdr:cNvPr id="151" name="グラフ 253"/>
        <xdr:cNvGraphicFramePr/>
      </xdr:nvGraphicFramePr>
      <xdr:xfrm>
        <a:off x="119520" y="397764000"/>
        <a:ext cx="6631920" cy="162864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2618</xdr:row>
      <xdr:rowOff>9360</xdr:rowOff>
    </xdr:from>
    <xdr:to>
      <xdr:col>12</xdr:col>
      <xdr:colOff>174240</xdr:colOff>
      <xdr:row>2628</xdr:row>
      <xdr:rowOff>114480</xdr:rowOff>
    </xdr:to>
    <xdr:graphicFrame>
      <xdr:nvGraphicFramePr>
        <xdr:cNvPr id="152" name="グラフ 254"/>
        <xdr:cNvGraphicFramePr/>
      </xdr:nvGraphicFramePr>
      <xdr:xfrm>
        <a:off x="129960" y="399602160"/>
        <a:ext cx="6610680" cy="162900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0</xdr:colOff>
      <xdr:row>2640</xdr:row>
      <xdr:rowOff>0</xdr:rowOff>
    </xdr:from>
    <xdr:to>
      <xdr:col>13</xdr:col>
      <xdr:colOff>10800</xdr:colOff>
      <xdr:row>2650</xdr:row>
      <xdr:rowOff>114120</xdr:rowOff>
    </xdr:to>
    <xdr:graphicFrame>
      <xdr:nvGraphicFramePr>
        <xdr:cNvPr id="153" name="グラフ 256"/>
        <xdr:cNvGraphicFramePr/>
      </xdr:nvGraphicFramePr>
      <xdr:xfrm>
        <a:off x="119520" y="402945480"/>
        <a:ext cx="6642720" cy="163836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1</xdr:col>
      <xdr:colOff>10440</xdr:colOff>
      <xdr:row>2652</xdr:row>
      <xdr:rowOff>0</xdr:rowOff>
    </xdr:from>
    <xdr:to>
      <xdr:col>12</xdr:col>
      <xdr:colOff>174240</xdr:colOff>
      <xdr:row>2662</xdr:row>
      <xdr:rowOff>95040</xdr:rowOff>
    </xdr:to>
    <xdr:graphicFrame>
      <xdr:nvGraphicFramePr>
        <xdr:cNvPr id="154" name="グラフ 257"/>
        <xdr:cNvGraphicFramePr/>
      </xdr:nvGraphicFramePr>
      <xdr:xfrm>
        <a:off x="129960" y="404774280"/>
        <a:ext cx="6610680" cy="161928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1</xdr:col>
      <xdr:colOff>0</xdr:colOff>
      <xdr:row>2676</xdr:row>
      <xdr:rowOff>0</xdr:rowOff>
    </xdr:from>
    <xdr:to>
      <xdr:col>13</xdr:col>
      <xdr:colOff>21600</xdr:colOff>
      <xdr:row>2686</xdr:row>
      <xdr:rowOff>123840</xdr:rowOff>
    </xdr:to>
    <xdr:graphicFrame>
      <xdr:nvGraphicFramePr>
        <xdr:cNvPr id="155" name="グラフ 259"/>
        <xdr:cNvGraphicFramePr/>
      </xdr:nvGraphicFramePr>
      <xdr:xfrm>
        <a:off x="119520" y="408431880"/>
        <a:ext cx="6653520" cy="164808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1</xdr:col>
      <xdr:colOff>10440</xdr:colOff>
      <xdr:row>2688</xdr:row>
      <xdr:rowOff>0</xdr:rowOff>
    </xdr:from>
    <xdr:to>
      <xdr:col>12</xdr:col>
      <xdr:colOff>174240</xdr:colOff>
      <xdr:row>2698</xdr:row>
      <xdr:rowOff>123840</xdr:rowOff>
    </xdr:to>
    <xdr:graphicFrame>
      <xdr:nvGraphicFramePr>
        <xdr:cNvPr id="156" name="グラフ 260"/>
        <xdr:cNvGraphicFramePr/>
      </xdr:nvGraphicFramePr>
      <xdr:xfrm>
        <a:off x="129960" y="410260680"/>
        <a:ext cx="6610680" cy="164808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2412</xdr:row>
      <xdr:rowOff>85680</xdr:rowOff>
    </xdr:from>
    <xdr:to>
      <xdr:col>13</xdr:col>
      <xdr:colOff>10800</xdr:colOff>
      <xdr:row>2416</xdr:row>
      <xdr:rowOff>95400</xdr:rowOff>
    </xdr:to>
    <xdr:sp>
      <xdr:nvSpPr>
        <xdr:cNvPr id="157" name="Text Box 261"/>
        <xdr:cNvSpPr/>
      </xdr:nvSpPr>
      <xdr:spPr>
        <a:xfrm>
          <a:off x="129960" y="368208000"/>
          <a:ext cx="663228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問３５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1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0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06</a:t>
          </a:r>
          <a:r>
            <a:rPr b="0" lang="zh-CN" sz="900" spc="-1" strike="noStrike">
              <a:solidFill>
                <a:srgbClr val="000000"/>
              </a:solidFill>
              <a:latin typeface="ＭＳ Ｐゴシック"/>
            </a:rPr>
            <a:t>　／問３５でしない。無回答</a:t>
          </a:r>
          <a:r>
            <a:rPr b="0" lang="en-US" sz="900" spc="-1" strike="noStrike">
              <a:solidFill>
                <a:srgbClr val="000000"/>
              </a:solidFill>
              <a:latin typeface="ＭＳ Ｐゴシック"/>
            </a:rPr>
            <a:t>=24</a:t>
          </a:r>
          <a:r>
            <a:rPr b="0" lang="zh-CN" sz="900" spc="-1" strike="noStrike">
              <a:solidFill>
                <a:srgbClr val="000000"/>
              </a:solidFill>
              <a:latin typeface="ＭＳ Ｐゴシック"/>
            </a:rPr>
            <a:t>除く</a:t>
          </a:r>
          <a:r>
            <a:rPr b="0" lang="zh-CN" sz="1000" spc="-1" strike="noStrike">
              <a:solidFill>
                <a:srgbClr val="000000"/>
              </a:solidFill>
              <a:latin typeface="ＭＳ Ｐゴシック"/>
            </a:rPr>
            <a:t>）</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0</xdr:col>
      <xdr:colOff>86760</xdr:colOff>
      <xdr:row>3773</xdr:row>
      <xdr:rowOff>0</xdr:rowOff>
    </xdr:from>
    <xdr:to>
      <xdr:col>12</xdr:col>
      <xdr:colOff>185040</xdr:colOff>
      <xdr:row>3783</xdr:row>
      <xdr:rowOff>133560</xdr:rowOff>
    </xdr:to>
    <xdr:graphicFrame>
      <xdr:nvGraphicFramePr>
        <xdr:cNvPr id="158" name="グラフ 263"/>
        <xdr:cNvGraphicFramePr/>
      </xdr:nvGraphicFramePr>
      <xdr:xfrm>
        <a:off x="86760" y="576338760"/>
        <a:ext cx="6664680" cy="165744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0</xdr:col>
      <xdr:colOff>86760</xdr:colOff>
      <xdr:row>3785</xdr:row>
      <xdr:rowOff>9360</xdr:rowOff>
    </xdr:from>
    <xdr:to>
      <xdr:col>12</xdr:col>
      <xdr:colOff>185040</xdr:colOff>
      <xdr:row>3795</xdr:row>
      <xdr:rowOff>142920</xdr:rowOff>
    </xdr:to>
    <xdr:graphicFrame>
      <xdr:nvGraphicFramePr>
        <xdr:cNvPr id="159" name="グラフ 264"/>
        <xdr:cNvGraphicFramePr/>
      </xdr:nvGraphicFramePr>
      <xdr:xfrm>
        <a:off x="86760" y="578176920"/>
        <a:ext cx="6664680" cy="165744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0</xdr:colOff>
      <xdr:row>1993</xdr:row>
      <xdr:rowOff>0</xdr:rowOff>
    </xdr:from>
    <xdr:to>
      <xdr:col>8</xdr:col>
      <xdr:colOff>348840</xdr:colOff>
      <xdr:row>2039</xdr:row>
      <xdr:rowOff>114120</xdr:rowOff>
    </xdr:to>
    <xdr:graphicFrame>
      <xdr:nvGraphicFramePr>
        <xdr:cNvPr id="160" name="グラフ 266"/>
        <xdr:cNvGraphicFramePr/>
      </xdr:nvGraphicFramePr>
      <xdr:xfrm>
        <a:off x="119520" y="304209360"/>
        <a:ext cx="4487040" cy="7124760"/>
      </xdr:xfrm>
      <a:graphic>
        <a:graphicData uri="http://schemas.openxmlformats.org/drawingml/2006/chart">
          <c:chart xmlns:c="http://schemas.openxmlformats.org/drawingml/2006/chart" xmlns:r="http://schemas.openxmlformats.org/officeDocument/2006/relationships" r:id="rId121"/>
        </a:graphicData>
      </a:graphic>
    </xdr:graphicFrame>
    <xdr:clientData/>
  </xdr:twoCellAnchor>
  <xdr:twoCellAnchor editAs="oneCell">
    <xdr:from>
      <xdr:col>8</xdr:col>
      <xdr:colOff>337680</xdr:colOff>
      <xdr:row>1993</xdr:row>
      <xdr:rowOff>0</xdr:rowOff>
    </xdr:from>
    <xdr:to>
      <xdr:col>13</xdr:col>
      <xdr:colOff>10800</xdr:colOff>
      <xdr:row>2039</xdr:row>
      <xdr:rowOff>114120</xdr:rowOff>
    </xdr:to>
    <xdr:graphicFrame>
      <xdr:nvGraphicFramePr>
        <xdr:cNvPr id="161" name="グラフ 267"/>
        <xdr:cNvGraphicFramePr/>
      </xdr:nvGraphicFramePr>
      <xdr:xfrm>
        <a:off x="4595400" y="304209360"/>
        <a:ext cx="2166840" cy="7124760"/>
      </xdr:xfrm>
      <a:graphic>
        <a:graphicData uri="http://schemas.openxmlformats.org/drawingml/2006/chart">
          <c:chart xmlns:c="http://schemas.openxmlformats.org/drawingml/2006/chart" xmlns:r="http://schemas.openxmlformats.org/officeDocument/2006/relationships" r:id="rId122"/>
        </a:graphicData>
      </a:graphic>
    </xdr:graphicFrame>
    <xdr:clientData/>
  </xdr:twoCellAnchor>
  <xdr:twoCellAnchor editAs="oneCell">
    <xdr:from>
      <xdr:col>6</xdr:col>
      <xdr:colOff>446400</xdr:colOff>
      <xdr:row>201</xdr:row>
      <xdr:rowOff>0</xdr:rowOff>
    </xdr:from>
    <xdr:to>
      <xdr:col>9</xdr:col>
      <xdr:colOff>316440</xdr:colOff>
      <xdr:row>234</xdr:row>
      <xdr:rowOff>114120</xdr:rowOff>
    </xdr:to>
    <xdr:graphicFrame>
      <xdr:nvGraphicFramePr>
        <xdr:cNvPr id="162" name="グラフ 268"/>
        <xdr:cNvGraphicFramePr/>
      </xdr:nvGraphicFramePr>
      <xdr:xfrm>
        <a:off x="3517200" y="30813480"/>
        <a:ext cx="1634040" cy="5143320"/>
      </xdr:xfrm>
      <a:graphic>
        <a:graphicData uri="http://schemas.openxmlformats.org/drawingml/2006/chart">
          <c:chart xmlns:c="http://schemas.openxmlformats.org/drawingml/2006/chart" xmlns:r="http://schemas.openxmlformats.org/officeDocument/2006/relationships" r:id="rId123"/>
        </a:graphicData>
      </a:graphic>
    </xdr:graphicFrame>
    <xdr:clientData/>
  </xdr:twoCellAnchor>
  <xdr:twoCellAnchor editAs="oneCell">
    <xdr:from>
      <xdr:col>9</xdr:col>
      <xdr:colOff>304920</xdr:colOff>
      <xdr:row>201</xdr:row>
      <xdr:rowOff>0</xdr:rowOff>
    </xdr:from>
    <xdr:to>
      <xdr:col>13</xdr:col>
      <xdr:colOff>21600</xdr:colOff>
      <xdr:row>234</xdr:row>
      <xdr:rowOff>114120</xdr:rowOff>
    </xdr:to>
    <xdr:graphicFrame>
      <xdr:nvGraphicFramePr>
        <xdr:cNvPr id="163" name="グラフ 271"/>
        <xdr:cNvGraphicFramePr/>
      </xdr:nvGraphicFramePr>
      <xdr:xfrm>
        <a:off x="5139720" y="30813480"/>
        <a:ext cx="1633320" cy="5143320"/>
      </xdr:xfrm>
      <a:graphic>
        <a:graphicData uri="http://schemas.openxmlformats.org/drawingml/2006/chart">
          <c:chart xmlns:c="http://schemas.openxmlformats.org/drawingml/2006/chart" xmlns:r="http://schemas.openxmlformats.org/officeDocument/2006/relationships" r:id="rId124"/>
        </a:graphicData>
      </a:graphic>
    </xdr:graphicFrame>
    <xdr:clientData/>
  </xdr:twoCellAnchor>
  <xdr:twoCellAnchor editAs="oneCell">
    <xdr:from>
      <xdr:col>8</xdr:col>
      <xdr:colOff>10800</xdr:colOff>
      <xdr:row>1931</xdr:row>
      <xdr:rowOff>0</xdr:rowOff>
    </xdr:from>
    <xdr:to>
      <xdr:col>13</xdr:col>
      <xdr:colOff>10800</xdr:colOff>
      <xdr:row>1978</xdr:row>
      <xdr:rowOff>123840</xdr:rowOff>
    </xdr:to>
    <xdr:graphicFrame>
      <xdr:nvGraphicFramePr>
        <xdr:cNvPr id="164" name="グラフ 275"/>
        <xdr:cNvGraphicFramePr/>
      </xdr:nvGraphicFramePr>
      <xdr:xfrm>
        <a:off x="4268520" y="294760800"/>
        <a:ext cx="2493720" cy="7286400"/>
      </xdr:xfrm>
      <a:graphic>
        <a:graphicData uri="http://schemas.openxmlformats.org/drawingml/2006/chart">
          <c:chart xmlns:c="http://schemas.openxmlformats.org/drawingml/2006/chart" xmlns:r="http://schemas.openxmlformats.org/officeDocument/2006/relationships" r:id="rId125"/>
        </a:graphicData>
      </a:graphic>
    </xdr:graphicFrame>
    <xdr:clientData/>
  </xdr:twoCellAnchor>
  <xdr:twoCellAnchor editAs="oneCell">
    <xdr:from>
      <xdr:col>0</xdr:col>
      <xdr:colOff>65160</xdr:colOff>
      <xdr:row>1911</xdr:row>
      <xdr:rowOff>76320</xdr:rowOff>
    </xdr:from>
    <xdr:to>
      <xdr:col>12</xdr:col>
      <xdr:colOff>130680</xdr:colOff>
      <xdr:row>1914</xdr:row>
      <xdr:rowOff>133200</xdr:rowOff>
    </xdr:to>
    <xdr:sp>
      <xdr:nvSpPr>
        <xdr:cNvPr id="165" name="Text Box 276"/>
        <xdr:cNvSpPr/>
      </xdr:nvSpPr>
      <xdr:spPr>
        <a:xfrm>
          <a:off x="65160" y="291789000"/>
          <a:ext cx="663192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72</xdr:row>
      <xdr:rowOff>85680</xdr:rowOff>
    </xdr:from>
    <xdr:to>
      <xdr:col>13</xdr:col>
      <xdr:colOff>21600</xdr:colOff>
      <xdr:row>1275</xdr:row>
      <xdr:rowOff>38160</xdr:rowOff>
    </xdr:to>
    <xdr:sp>
      <xdr:nvSpPr>
        <xdr:cNvPr id="166" name="Text Box 88"/>
        <xdr:cNvSpPr/>
      </xdr:nvSpPr>
      <xdr:spPr>
        <a:xfrm>
          <a:off x="141480" y="19427184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将来もずっと今の地域に住んでいたいと思いますか。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32400</xdr:colOff>
      <xdr:row>1275</xdr:row>
      <xdr:rowOff>123840</xdr:rowOff>
    </xdr:from>
    <xdr:to>
      <xdr:col>13</xdr:col>
      <xdr:colOff>32400</xdr:colOff>
      <xdr:row>1291</xdr:row>
      <xdr:rowOff>123840</xdr:rowOff>
    </xdr:to>
    <xdr:sp>
      <xdr:nvSpPr>
        <xdr:cNvPr id="167" name="Text Box 89"/>
        <xdr:cNvSpPr/>
      </xdr:nvSpPr>
      <xdr:spPr>
        <a:xfrm>
          <a:off x="151920" y="194795640"/>
          <a:ext cx="6631920" cy="2438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将来もずっと今の地域に「住んでいたい」または「どちらかといえば住んでいたい」（以下、『住んでいたい』）と回答したグループは</a:t>
          </a:r>
          <a:r>
            <a:rPr b="0" lang="en-US" sz="1000" spc="-1" strike="noStrike">
              <a:solidFill>
                <a:srgbClr val="000000"/>
              </a:solidFill>
              <a:latin typeface="ＭＳ Ｐゴシック"/>
            </a:rPr>
            <a:t>70.3</a:t>
          </a:r>
          <a:r>
            <a:rPr b="0" lang="zh-CN" sz="1000" spc="-1" strike="noStrike">
              <a:solidFill>
                <a:srgbClr val="000000"/>
              </a:solidFill>
              <a:latin typeface="ＭＳ Ｐゴシック"/>
            </a:rPr>
            <a:t>％で、「どちらかといえば移りたい」または「移りたい（以下、『移りたい』）」と回答したグループは</a:t>
          </a:r>
          <a:r>
            <a:rPr b="0" lang="en-US" sz="1000" spc="-1" strike="noStrike">
              <a:solidFill>
                <a:srgbClr val="000000"/>
              </a:solidFill>
              <a:latin typeface="ＭＳ Ｐゴシック"/>
            </a:rPr>
            <a:t>29.6</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住んでいたい』と回答した男性（</a:t>
          </a:r>
          <a:r>
            <a:rPr b="0" lang="en-US" sz="1000" spc="-1" strike="noStrike">
              <a:solidFill>
                <a:srgbClr val="000000"/>
              </a:solidFill>
              <a:latin typeface="ＭＳ Ｐゴシック"/>
            </a:rPr>
            <a:t>74.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職業別にみると、『住んでいたい』と回答したものが最も多かったのは、その他（</a:t>
          </a:r>
          <a:r>
            <a:rPr b="0" lang="en-US" sz="1000" spc="-1" strike="noStrike">
              <a:solidFill>
                <a:srgbClr val="000000"/>
              </a:solidFill>
              <a:latin typeface="ＭＳ Ｐゴシック"/>
            </a:rPr>
            <a:t>79.3</a:t>
          </a:r>
          <a:r>
            <a:rPr b="0" lang="zh-CN" sz="1000" spc="-1" strike="noStrike">
              <a:solidFill>
                <a:srgbClr val="000000"/>
              </a:solidFill>
              <a:latin typeface="ＭＳ Ｐゴシック"/>
            </a:rPr>
            <a:t>％）であり、次いで家族従事者（</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73.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最も少なかったのは学生（</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で、最も多かったその他（</a:t>
          </a:r>
          <a:r>
            <a:rPr b="0" lang="en-US" sz="1000" spc="-1" strike="noStrike">
              <a:solidFill>
                <a:srgbClr val="000000"/>
              </a:solidFill>
              <a:latin typeface="ＭＳ Ｐゴシック"/>
            </a:rPr>
            <a:t>79.3</a:t>
          </a:r>
          <a:r>
            <a:rPr b="0" lang="zh-CN" sz="1000" spc="-1" strike="noStrike">
              <a:solidFill>
                <a:srgbClr val="000000"/>
              </a:solidFill>
              <a:latin typeface="ＭＳ Ｐゴシック"/>
            </a:rPr>
            <a:t>％）とは</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ポイント差である。</a:t>
          </a:r>
          <a:endParaRPr b="0" lang="en-US" sz="1000" spc="-1" strike="noStrike">
            <a:latin typeface="Times New Roman"/>
          </a:endParaRPr>
        </a:p>
        <a:p>
          <a:r>
            <a:rPr b="0" lang="zh-CN" sz="1000" spc="-1" strike="noStrike">
              <a:solidFill>
                <a:srgbClr val="000000"/>
              </a:solidFill>
              <a:latin typeface="ＭＳ Ｐゴシック"/>
            </a:rPr>
            <a:t>地域別にみると、『住んでいたい』と回答したものが最も多いのは盛岡地域（</a:t>
          </a:r>
          <a:r>
            <a:rPr b="0" lang="en-US" sz="1000" spc="-1" strike="noStrike">
              <a:solidFill>
                <a:srgbClr val="000000"/>
              </a:solidFill>
              <a:latin typeface="ＭＳ Ｐゴシック"/>
            </a:rPr>
            <a:t>73.4</a:t>
          </a:r>
          <a:r>
            <a:rPr b="0" lang="zh-CN" sz="1000" spc="-1" strike="noStrike">
              <a:solidFill>
                <a:srgbClr val="000000"/>
              </a:solidFill>
              <a:latin typeface="ＭＳ Ｐゴシック"/>
            </a:rPr>
            <a:t>％）、次いで沿岸地域（</a:t>
          </a:r>
          <a:r>
            <a:rPr b="0" lang="en-US" sz="1000" spc="-1" strike="noStrike">
              <a:solidFill>
                <a:srgbClr val="000000"/>
              </a:solidFill>
              <a:latin typeface="ＭＳ Ｐゴシック"/>
            </a:rPr>
            <a:t>72.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69.5</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59.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どちらかといえば移りたい」と回答したものが最も多いのは県北地域（</a:t>
          </a:r>
          <a:r>
            <a:rPr b="0" lang="en-US" sz="1000" spc="-1" strike="noStrike">
              <a:solidFill>
                <a:srgbClr val="000000"/>
              </a:solidFill>
              <a:latin typeface="ＭＳ Ｐゴシック"/>
            </a:rPr>
            <a:t>33.9</a:t>
          </a:r>
          <a:r>
            <a:rPr b="0" lang="zh-CN" sz="1000" spc="-1" strike="noStrike">
              <a:solidFill>
                <a:srgbClr val="000000"/>
              </a:solidFill>
              <a:latin typeface="ＭＳ Ｐゴシック"/>
            </a:rPr>
            <a:t>％）で、次いで多かった沿岸地域（</a:t>
          </a:r>
          <a:r>
            <a:rPr b="0" lang="en-US" sz="1000" spc="-1" strike="noStrike">
              <a:solidFill>
                <a:srgbClr val="000000"/>
              </a:solidFill>
              <a:latin typeface="ＭＳ Ｐゴシック"/>
            </a:rPr>
            <a:t>23.3</a:t>
          </a:r>
          <a:r>
            <a:rPr b="0" lang="zh-CN" sz="1000" spc="-1" strike="noStrike">
              <a:solidFill>
                <a:srgbClr val="000000"/>
              </a:solidFill>
              <a:latin typeface="ＭＳ Ｐゴシック"/>
            </a:rPr>
            <a:t>％）と比べても</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以上多かっ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294</xdr:row>
      <xdr:rowOff>0</xdr:rowOff>
    </xdr:from>
    <xdr:to>
      <xdr:col>13</xdr:col>
      <xdr:colOff>43560</xdr:colOff>
      <xdr:row>1305</xdr:row>
      <xdr:rowOff>123840</xdr:rowOff>
    </xdr:to>
    <xdr:graphicFrame>
      <xdr:nvGraphicFramePr>
        <xdr:cNvPr id="168" name="グラフ 93"/>
        <xdr:cNvGraphicFramePr/>
      </xdr:nvGraphicFramePr>
      <xdr:xfrm>
        <a:off x="129960" y="197567640"/>
        <a:ext cx="6665040" cy="1800000"/>
      </xdr:xfrm>
      <a:graphic>
        <a:graphicData uri="http://schemas.openxmlformats.org/drawingml/2006/chart">
          <c:chart xmlns:c="http://schemas.openxmlformats.org/drawingml/2006/chart" xmlns:r="http://schemas.openxmlformats.org/officeDocument/2006/relationships" r:id="rId126"/>
        </a:graphicData>
      </a:graphic>
    </xdr:graphicFrame>
    <xdr:clientData/>
  </xdr:twoCellAnchor>
  <xdr:twoCellAnchor editAs="oneCell">
    <xdr:from>
      <xdr:col>1</xdr:col>
      <xdr:colOff>0</xdr:colOff>
      <xdr:row>1330</xdr:row>
      <xdr:rowOff>66600</xdr:rowOff>
    </xdr:from>
    <xdr:to>
      <xdr:col>13</xdr:col>
      <xdr:colOff>32400</xdr:colOff>
      <xdr:row>1341</xdr:row>
      <xdr:rowOff>142920</xdr:rowOff>
    </xdr:to>
    <xdr:graphicFrame>
      <xdr:nvGraphicFramePr>
        <xdr:cNvPr id="169" name="グラフ 213"/>
        <xdr:cNvGraphicFramePr/>
      </xdr:nvGraphicFramePr>
      <xdr:xfrm>
        <a:off x="119520" y="203120640"/>
        <a:ext cx="6664320" cy="1752480"/>
      </xdr:xfrm>
      <a:graphic>
        <a:graphicData uri="http://schemas.openxmlformats.org/drawingml/2006/chart">
          <c:chart xmlns:c="http://schemas.openxmlformats.org/drawingml/2006/chart" xmlns:r="http://schemas.openxmlformats.org/officeDocument/2006/relationships" r:id="rId127"/>
        </a:graphicData>
      </a:graphic>
    </xdr:graphicFrame>
    <xdr:clientData/>
  </xdr:twoCellAnchor>
  <xdr:twoCellAnchor editAs="oneCell">
    <xdr:from>
      <xdr:col>1</xdr:col>
      <xdr:colOff>21960</xdr:colOff>
      <xdr:row>1343</xdr:row>
      <xdr:rowOff>9720</xdr:rowOff>
    </xdr:from>
    <xdr:to>
      <xdr:col>13</xdr:col>
      <xdr:colOff>21600</xdr:colOff>
      <xdr:row>1346</xdr:row>
      <xdr:rowOff>95400</xdr:rowOff>
    </xdr:to>
    <xdr:sp>
      <xdr:nvSpPr>
        <xdr:cNvPr id="170" name="Text Box 88"/>
        <xdr:cNvSpPr/>
      </xdr:nvSpPr>
      <xdr:spPr>
        <a:xfrm>
          <a:off x="141480" y="20507328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若者自身が主体的に行うべき活動とは、以下のうちどれだ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21960</xdr:colOff>
      <xdr:row>1483</xdr:row>
      <xdr:rowOff>47520</xdr:rowOff>
    </xdr:from>
    <xdr:to>
      <xdr:col>13</xdr:col>
      <xdr:colOff>21600</xdr:colOff>
      <xdr:row>1486</xdr:row>
      <xdr:rowOff>152280</xdr:rowOff>
    </xdr:to>
    <xdr:sp>
      <xdr:nvSpPr>
        <xdr:cNvPr id="171" name="Text Box 88"/>
        <xdr:cNvSpPr/>
      </xdr:nvSpPr>
      <xdr:spPr>
        <a:xfrm>
          <a:off x="141480" y="226447200"/>
          <a:ext cx="663156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若者自身が企画し実施するプロジェクトに参加することに関心があり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546</xdr:row>
      <xdr:rowOff>57240</xdr:rowOff>
    </xdr:from>
    <xdr:to>
      <xdr:col>12</xdr:col>
      <xdr:colOff>174240</xdr:colOff>
      <xdr:row>1549</xdr:row>
      <xdr:rowOff>142920</xdr:rowOff>
    </xdr:to>
    <xdr:sp>
      <xdr:nvSpPr>
        <xdr:cNvPr id="172" name="Text Box 88"/>
        <xdr:cNvSpPr/>
      </xdr:nvSpPr>
      <xdr:spPr>
        <a:xfrm>
          <a:off x="108360" y="23611536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が参加したいと思っていることはどのようなこと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692</xdr:row>
      <xdr:rowOff>37800</xdr:rowOff>
    </xdr:from>
    <xdr:to>
      <xdr:col>12</xdr:col>
      <xdr:colOff>185040</xdr:colOff>
      <xdr:row>1695</xdr:row>
      <xdr:rowOff>85680</xdr:rowOff>
    </xdr:to>
    <xdr:sp>
      <xdr:nvSpPr>
        <xdr:cNvPr id="173" name="Text Box 88"/>
        <xdr:cNvSpPr/>
      </xdr:nvSpPr>
      <xdr:spPr>
        <a:xfrm>
          <a:off x="119520" y="258346440"/>
          <a:ext cx="6631920" cy="50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1364</xdr:row>
      <xdr:rowOff>0</xdr:rowOff>
    </xdr:from>
    <xdr:to>
      <xdr:col>7</xdr:col>
      <xdr:colOff>11160</xdr:colOff>
      <xdr:row>1408</xdr:row>
      <xdr:rowOff>142920</xdr:rowOff>
    </xdr:to>
    <xdr:graphicFrame>
      <xdr:nvGraphicFramePr>
        <xdr:cNvPr id="174" name="グラフ 231"/>
        <xdr:cNvGraphicFramePr/>
      </xdr:nvGraphicFramePr>
      <xdr:xfrm>
        <a:off x="119520" y="208263960"/>
        <a:ext cx="3539880" cy="6848640"/>
      </xdr:xfrm>
      <a:graphic>
        <a:graphicData uri="http://schemas.openxmlformats.org/drawingml/2006/chart">
          <c:chart xmlns:c="http://schemas.openxmlformats.org/drawingml/2006/chart" xmlns:r="http://schemas.openxmlformats.org/officeDocument/2006/relationships" r:id="rId128"/>
        </a:graphicData>
      </a:graphic>
    </xdr:graphicFrame>
    <xdr:clientData/>
  </xdr:twoCellAnchor>
  <xdr:twoCellAnchor editAs="oneCell">
    <xdr:from>
      <xdr:col>1</xdr:col>
      <xdr:colOff>0</xdr:colOff>
      <xdr:row>1502</xdr:row>
      <xdr:rowOff>0</xdr:rowOff>
    </xdr:from>
    <xdr:to>
      <xdr:col>13</xdr:col>
      <xdr:colOff>32400</xdr:colOff>
      <xdr:row>1513</xdr:row>
      <xdr:rowOff>123480</xdr:rowOff>
    </xdr:to>
    <xdr:graphicFrame>
      <xdr:nvGraphicFramePr>
        <xdr:cNvPr id="175" name="グラフ 93"/>
        <xdr:cNvGraphicFramePr/>
      </xdr:nvGraphicFramePr>
      <xdr:xfrm>
        <a:off x="119520" y="229323960"/>
        <a:ext cx="6664320" cy="1800000"/>
      </xdr:xfrm>
      <a:graphic>
        <a:graphicData uri="http://schemas.openxmlformats.org/drawingml/2006/chart">
          <c:chart xmlns:c="http://schemas.openxmlformats.org/drawingml/2006/chart" xmlns:r="http://schemas.openxmlformats.org/officeDocument/2006/relationships" r:id="rId129"/>
        </a:graphicData>
      </a:graphic>
    </xdr:graphicFrame>
    <xdr:clientData/>
  </xdr:twoCellAnchor>
  <xdr:twoCellAnchor editAs="oneCell">
    <xdr:from>
      <xdr:col>1</xdr:col>
      <xdr:colOff>0</xdr:colOff>
      <xdr:row>1515</xdr:row>
      <xdr:rowOff>0</xdr:rowOff>
    </xdr:from>
    <xdr:to>
      <xdr:col>13</xdr:col>
      <xdr:colOff>32400</xdr:colOff>
      <xdr:row>1526</xdr:row>
      <xdr:rowOff>47880</xdr:rowOff>
    </xdr:to>
    <xdr:graphicFrame>
      <xdr:nvGraphicFramePr>
        <xdr:cNvPr id="176" name="グラフ 213"/>
        <xdr:cNvGraphicFramePr/>
      </xdr:nvGraphicFramePr>
      <xdr:xfrm>
        <a:off x="119520" y="231305040"/>
        <a:ext cx="6664320" cy="1752840"/>
      </xdr:xfrm>
      <a:graphic>
        <a:graphicData uri="http://schemas.openxmlformats.org/drawingml/2006/chart">
          <c:chart xmlns:c="http://schemas.openxmlformats.org/drawingml/2006/chart" xmlns:r="http://schemas.openxmlformats.org/officeDocument/2006/relationships" r:id="rId130"/>
        </a:graphicData>
      </a:graphic>
    </xdr:graphicFrame>
    <xdr:clientData/>
  </xdr:twoCellAnchor>
  <xdr:twoCellAnchor editAs="oneCell">
    <xdr:from>
      <xdr:col>7</xdr:col>
      <xdr:colOff>21960</xdr:colOff>
      <xdr:row>1364</xdr:row>
      <xdr:rowOff>0</xdr:rowOff>
    </xdr:from>
    <xdr:to>
      <xdr:col>12</xdr:col>
      <xdr:colOff>43920</xdr:colOff>
      <xdr:row>1408</xdr:row>
      <xdr:rowOff>133560</xdr:rowOff>
    </xdr:to>
    <xdr:graphicFrame>
      <xdr:nvGraphicFramePr>
        <xdr:cNvPr id="177" name="グラフ 231"/>
        <xdr:cNvGraphicFramePr/>
      </xdr:nvGraphicFramePr>
      <xdr:xfrm>
        <a:off x="3670200" y="208263960"/>
        <a:ext cx="2940120" cy="6839280"/>
      </xdr:xfrm>
      <a:graphic>
        <a:graphicData uri="http://schemas.openxmlformats.org/drawingml/2006/chart">
          <c:chart xmlns:c="http://schemas.openxmlformats.org/drawingml/2006/chart" xmlns:r="http://schemas.openxmlformats.org/officeDocument/2006/relationships" r:id="rId131"/>
        </a:graphicData>
      </a:graphic>
    </xdr:graphicFrame>
    <xdr:clientData/>
  </xdr:twoCellAnchor>
  <xdr:twoCellAnchor editAs="oneCell">
    <xdr:from>
      <xdr:col>1</xdr:col>
      <xdr:colOff>0</xdr:colOff>
      <xdr:row>1568</xdr:row>
      <xdr:rowOff>0</xdr:rowOff>
    </xdr:from>
    <xdr:to>
      <xdr:col>7</xdr:col>
      <xdr:colOff>577440</xdr:colOff>
      <xdr:row>1616</xdr:row>
      <xdr:rowOff>123840</xdr:rowOff>
    </xdr:to>
    <xdr:graphicFrame>
      <xdr:nvGraphicFramePr>
        <xdr:cNvPr id="178" name="グラフ 231"/>
        <xdr:cNvGraphicFramePr/>
      </xdr:nvGraphicFramePr>
      <xdr:xfrm>
        <a:off x="119520" y="239410800"/>
        <a:ext cx="4106160" cy="7439040"/>
      </xdr:xfrm>
      <a:graphic>
        <a:graphicData uri="http://schemas.openxmlformats.org/drawingml/2006/chart">
          <c:chart xmlns:c="http://schemas.openxmlformats.org/drawingml/2006/chart" xmlns:r="http://schemas.openxmlformats.org/officeDocument/2006/relationships" r:id="rId132"/>
        </a:graphicData>
      </a:graphic>
    </xdr:graphicFrame>
    <xdr:clientData/>
  </xdr:twoCellAnchor>
  <xdr:twoCellAnchor editAs="oneCell">
    <xdr:from>
      <xdr:col>7</xdr:col>
      <xdr:colOff>587520</xdr:colOff>
      <xdr:row>1568</xdr:row>
      <xdr:rowOff>0</xdr:rowOff>
    </xdr:from>
    <xdr:to>
      <xdr:col>12</xdr:col>
      <xdr:colOff>43920</xdr:colOff>
      <xdr:row>1616</xdr:row>
      <xdr:rowOff>114480</xdr:rowOff>
    </xdr:to>
    <xdr:graphicFrame>
      <xdr:nvGraphicFramePr>
        <xdr:cNvPr id="179" name="グラフ 231"/>
        <xdr:cNvGraphicFramePr/>
      </xdr:nvGraphicFramePr>
      <xdr:xfrm>
        <a:off x="4235760" y="239410800"/>
        <a:ext cx="2374560" cy="7429680"/>
      </xdr:xfrm>
      <a:graphic>
        <a:graphicData uri="http://schemas.openxmlformats.org/drawingml/2006/chart">
          <c:chart xmlns:c="http://schemas.openxmlformats.org/drawingml/2006/chart" xmlns:r="http://schemas.openxmlformats.org/officeDocument/2006/relationships" r:id="rId133"/>
        </a:graphicData>
      </a:graphic>
    </xdr:graphicFrame>
    <xdr:clientData/>
  </xdr:twoCellAnchor>
  <xdr:twoCellAnchor editAs="oneCell">
    <xdr:from>
      <xdr:col>1</xdr:col>
      <xdr:colOff>21960</xdr:colOff>
      <xdr:row>1714</xdr:row>
      <xdr:rowOff>9360</xdr:rowOff>
    </xdr:from>
    <xdr:to>
      <xdr:col>7</xdr:col>
      <xdr:colOff>250920</xdr:colOff>
      <xdr:row>1762</xdr:row>
      <xdr:rowOff>9360</xdr:rowOff>
    </xdr:to>
    <xdr:graphicFrame>
      <xdr:nvGraphicFramePr>
        <xdr:cNvPr id="180" name="グラフ 231"/>
        <xdr:cNvGraphicFramePr/>
      </xdr:nvGraphicFramePr>
      <xdr:xfrm>
        <a:off x="141480" y="261670680"/>
        <a:ext cx="3757680" cy="7315200"/>
      </xdr:xfrm>
      <a:graphic>
        <a:graphicData uri="http://schemas.openxmlformats.org/drawingml/2006/chart">
          <c:chart xmlns:c="http://schemas.openxmlformats.org/drawingml/2006/chart" xmlns:r="http://schemas.openxmlformats.org/officeDocument/2006/relationships" r:id="rId134"/>
        </a:graphicData>
      </a:graphic>
    </xdr:graphicFrame>
    <xdr:clientData/>
  </xdr:twoCellAnchor>
  <xdr:twoCellAnchor editAs="oneCell">
    <xdr:from>
      <xdr:col>7</xdr:col>
      <xdr:colOff>250560</xdr:colOff>
      <xdr:row>1714</xdr:row>
      <xdr:rowOff>0</xdr:rowOff>
    </xdr:from>
    <xdr:to>
      <xdr:col>12</xdr:col>
      <xdr:colOff>54720</xdr:colOff>
      <xdr:row>1761</xdr:row>
      <xdr:rowOff>152280</xdr:rowOff>
    </xdr:to>
    <xdr:graphicFrame>
      <xdr:nvGraphicFramePr>
        <xdr:cNvPr id="181" name="グラフ 231"/>
        <xdr:cNvGraphicFramePr/>
      </xdr:nvGraphicFramePr>
      <xdr:xfrm>
        <a:off x="3898800" y="261661320"/>
        <a:ext cx="2722320" cy="7315200"/>
      </xdr:xfrm>
      <a:graphic>
        <a:graphicData uri="http://schemas.openxmlformats.org/drawingml/2006/chart">
          <c:chart xmlns:c="http://schemas.openxmlformats.org/drawingml/2006/chart" xmlns:r="http://schemas.openxmlformats.org/officeDocument/2006/relationships" r:id="rId135"/>
        </a:graphicData>
      </a:graphic>
    </xdr:graphicFrame>
    <xdr:clientData/>
  </xdr:twoCellAnchor>
  <xdr:twoCellAnchor editAs="oneCell">
    <xdr:from>
      <xdr:col>1</xdr:col>
      <xdr:colOff>0</xdr:colOff>
      <xdr:row>1307</xdr:row>
      <xdr:rowOff>0</xdr:rowOff>
    </xdr:from>
    <xdr:to>
      <xdr:col>13</xdr:col>
      <xdr:colOff>32400</xdr:colOff>
      <xdr:row>1328</xdr:row>
      <xdr:rowOff>76320</xdr:rowOff>
    </xdr:to>
    <xdr:graphicFrame>
      <xdr:nvGraphicFramePr>
        <xdr:cNvPr id="182" name="グラフ 213"/>
        <xdr:cNvGraphicFramePr/>
      </xdr:nvGraphicFramePr>
      <xdr:xfrm>
        <a:off x="119520" y="199548720"/>
        <a:ext cx="6664320" cy="3276720"/>
      </xdr:xfrm>
      <a:graphic>
        <a:graphicData uri="http://schemas.openxmlformats.org/drawingml/2006/chart">
          <c:chart xmlns:c="http://schemas.openxmlformats.org/drawingml/2006/chart" xmlns:r="http://schemas.openxmlformats.org/officeDocument/2006/relationships" r:id="rId136"/>
        </a:graphicData>
      </a:graphic>
    </xdr:graphicFrame>
    <xdr:clientData/>
  </xdr:twoCellAnchor>
  <xdr:twoCellAnchor editAs="oneCell">
    <xdr:from>
      <xdr:col>1</xdr:col>
      <xdr:colOff>32400</xdr:colOff>
      <xdr:row>1411</xdr:row>
      <xdr:rowOff>66600</xdr:rowOff>
    </xdr:from>
    <xdr:to>
      <xdr:col>11</xdr:col>
      <xdr:colOff>240120</xdr:colOff>
      <xdr:row>1481</xdr:row>
      <xdr:rowOff>152640</xdr:rowOff>
    </xdr:to>
    <xdr:graphicFrame>
      <xdr:nvGraphicFramePr>
        <xdr:cNvPr id="183" name="グラフ 231"/>
        <xdr:cNvGraphicFramePr/>
      </xdr:nvGraphicFramePr>
      <xdr:xfrm>
        <a:off x="151920" y="215493480"/>
        <a:ext cx="6077520" cy="10753920"/>
      </xdr:xfrm>
      <a:graphic>
        <a:graphicData uri="http://schemas.openxmlformats.org/drawingml/2006/chart">
          <c:chart xmlns:c="http://schemas.openxmlformats.org/drawingml/2006/chart" xmlns:r="http://schemas.openxmlformats.org/officeDocument/2006/relationships" r:id="rId137"/>
        </a:graphicData>
      </a:graphic>
    </xdr:graphicFrame>
    <xdr:clientData/>
  </xdr:twoCellAnchor>
  <xdr:twoCellAnchor editAs="oneCell">
    <xdr:from>
      <xdr:col>1</xdr:col>
      <xdr:colOff>0</xdr:colOff>
      <xdr:row>1528</xdr:row>
      <xdr:rowOff>0</xdr:rowOff>
    </xdr:from>
    <xdr:to>
      <xdr:col>13</xdr:col>
      <xdr:colOff>32400</xdr:colOff>
      <xdr:row>1545</xdr:row>
      <xdr:rowOff>75960</xdr:rowOff>
    </xdr:to>
    <xdr:graphicFrame>
      <xdr:nvGraphicFramePr>
        <xdr:cNvPr id="184" name="グラフ 213"/>
        <xdr:cNvGraphicFramePr/>
      </xdr:nvGraphicFramePr>
      <xdr:xfrm>
        <a:off x="119520" y="233314920"/>
        <a:ext cx="6664320" cy="2666880"/>
      </xdr:xfrm>
      <a:graphic>
        <a:graphicData uri="http://schemas.openxmlformats.org/drawingml/2006/chart">
          <c:chart xmlns:c="http://schemas.openxmlformats.org/drawingml/2006/chart" xmlns:r="http://schemas.openxmlformats.org/officeDocument/2006/relationships" r:id="rId138"/>
        </a:graphicData>
      </a:graphic>
    </xdr:graphicFrame>
    <xdr:clientData/>
  </xdr:twoCellAnchor>
  <xdr:twoCellAnchor editAs="oneCell">
    <xdr:from>
      <xdr:col>1</xdr:col>
      <xdr:colOff>0</xdr:colOff>
      <xdr:row>1620</xdr:row>
      <xdr:rowOff>0</xdr:rowOff>
    </xdr:from>
    <xdr:to>
      <xdr:col>7</xdr:col>
      <xdr:colOff>566640</xdr:colOff>
      <xdr:row>1690</xdr:row>
      <xdr:rowOff>114120</xdr:rowOff>
    </xdr:to>
    <xdr:graphicFrame>
      <xdr:nvGraphicFramePr>
        <xdr:cNvPr id="185" name="グラフ 231"/>
        <xdr:cNvGraphicFramePr/>
      </xdr:nvGraphicFramePr>
      <xdr:xfrm>
        <a:off x="119520" y="247335840"/>
        <a:ext cx="4095360" cy="10782000"/>
      </xdr:xfrm>
      <a:graphic>
        <a:graphicData uri="http://schemas.openxmlformats.org/drawingml/2006/chart">
          <c:chart xmlns:c="http://schemas.openxmlformats.org/drawingml/2006/chart" xmlns:r="http://schemas.openxmlformats.org/officeDocument/2006/relationships" r:id="rId139"/>
        </a:graphicData>
      </a:graphic>
    </xdr:graphicFrame>
    <xdr:clientData/>
  </xdr:twoCellAnchor>
  <xdr:twoCellAnchor editAs="oneCell">
    <xdr:from>
      <xdr:col>1</xdr:col>
      <xdr:colOff>0</xdr:colOff>
      <xdr:row>1766</xdr:row>
      <xdr:rowOff>0</xdr:rowOff>
    </xdr:from>
    <xdr:to>
      <xdr:col>7</xdr:col>
      <xdr:colOff>523080</xdr:colOff>
      <xdr:row>1836</xdr:row>
      <xdr:rowOff>152280</xdr:rowOff>
    </xdr:to>
    <xdr:graphicFrame>
      <xdr:nvGraphicFramePr>
        <xdr:cNvPr id="186" name="グラフ 231"/>
        <xdr:cNvGraphicFramePr/>
      </xdr:nvGraphicFramePr>
      <xdr:xfrm>
        <a:off x="119520" y="269586000"/>
        <a:ext cx="4051800" cy="10820520"/>
      </xdr:xfrm>
      <a:graphic>
        <a:graphicData uri="http://schemas.openxmlformats.org/drawingml/2006/chart">
          <c:chart xmlns:c="http://schemas.openxmlformats.org/drawingml/2006/chart" xmlns:r="http://schemas.openxmlformats.org/officeDocument/2006/relationships" r:id="rId140"/>
        </a:graphicData>
      </a:graphic>
    </xdr:graphicFrame>
    <xdr:clientData/>
  </xdr:twoCellAnchor>
  <xdr:twoCellAnchor editAs="oneCell">
    <xdr:from>
      <xdr:col>1</xdr:col>
      <xdr:colOff>54360</xdr:colOff>
      <xdr:row>5</xdr:row>
      <xdr:rowOff>38160</xdr:rowOff>
    </xdr:from>
    <xdr:to>
      <xdr:col>12</xdr:col>
      <xdr:colOff>152280</xdr:colOff>
      <xdr:row>7</xdr:row>
      <xdr:rowOff>133560</xdr:rowOff>
    </xdr:to>
    <xdr:sp>
      <xdr:nvSpPr>
        <xdr:cNvPr id="187" name="テキスト ボックス 1"/>
        <xdr:cNvSpPr/>
      </xdr:nvSpPr>
      <xdr:spPr>
        <a:xfrm>
          <a:off x="173880" y="905040"/>
          <a:ext cx="6544800" cy="399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男性</a:t>
          </a:r>
          <a:r>
            <a:rPr b="0" lang="en-US" sz="1000" spc="-1" strike="noStrike">
              <a:solidFill>
                <a:srgbClr val="000000"/>
              </a:solidFill>
              <a:latin typeface="ＭＳ Ｐゴシック"/>
            </a:rPr>
            <a:t>39.9</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59.2</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である。</a:t>
          </a:r>
          <a:endParaRPr b="0" lang="en-US" sz="1000" spc="-1" strike="noStrike">
            <a:latin typeface="Times New Roman"/>
          </a:endParaRPr>
        </a:p>
      </xdr:txBody>
    </xdr:sp>
    <xdr:clientData/>
  </xdr:twoCellAnchor>
  <xdr:twoCellAnchor editAs="oneCell">
    <xdr:from>
      <xdr:col>1</xdr:col>
      <xdr:colOff>21960</xdr:colOff>
      <xdr:row>23</xdr:row>
      <xdr:rowOff>19080</xdr:rowOff>
    </xdr:from>
    <xdr:to>
      <xdr:col>12</xdr:col>
      <xdr:colOff>119880</xdr:colOff>
      <xdr:row>29</xdr:row>
      <xdr:rowOff>28440</xdr:rowOff>
    </xdr:to>
    <xdr:sp>
      <xdr:nvSpPr>
        <xdr:cNvPr id="188" name="テキスト ボックス 193"/>
        <xdr:cNvSpPr/>
      </xdr:nvSpPr>
      <xdr:spPr>
        <a:xfrm>
          <a:off x="141480" y="3629160"/>
          <a:ext cx="6544800" cy="9237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では「学生」</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会社等勤務（正社員）」</a:t>
          </a:r>
          <a:r>
            <a:rPr b="0" lang="en-US" sz="1000" spc="-1" strike="noStrike">
              <a:solidFill>
                <a:srgbClr val="000000"/>
              </a:solidFill>
              <a:latin typeface="ＭＳ Ｐゴシック"/>
            </a:rPr>
            <a:t>54.6</a:t>
          </a:r>
          <a:r>
            <a:rPr b="0" lang="zh-CN" sz="1000" spc="-1" strike="noStrike">
              <a:solidFill>
                <a:srgbClr val="000000"/>
              </a:solidFill>
              <a:latin typeface="ＭＳ Ｐゴシック"/>
            </a:rPr>
            <a:t>％、「アルバイト・フリーター」</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家族従事者（家業の手伝い）」</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無職」</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して「学生」（</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5.5</a:t>
          </a:r>
          <a:r>
            <a:rPr b="0" lang="zh-CN" sz="1000" spc="-1" strike="noStrike">
              <a:solidFill>
                <a:srgbClr val="000000"/>
              </a:solidFill>
              <a:latin typeface="ＭＳ Ｐゴシック"/>
            </a:rPr>
            <a:t>ポイントと大きく減少しているのは、調査対象者の年齢が前回調査で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xdr:txBody>
    </xdr:sp>
    <xdr:clientData/>
  </xdr:twoCellAnchor>
  <xdr:twoCellAnchor editAs="oneCell">
    <xdr:from>
      <xdr:col>1</xdr:col>
      <xdr:colOff>21960</xdr:colOff>
      <xdr:row>108</xdr:row>
      <xdr:rowOff>19080</xdr:rowOff>
    </xdr:from>
    <xdr:to>
      <xdr:col>12</xdr:col>
      <xdr:colOff>119880</xdr:colOff>
      <xdr:row>115</xdr:row>
      <xdr:rowOff>19080</xdr:rowOff>
    </xdr:to>
    <xdr:sp>
      <xdr:nvSpPr>
        <xdr:cNvPr id="189" name="テキスト ボックス 195"/>
        <xdr:cNvSpPr/>
      </xdr:nvSpPr>
      <xdr:spPr>
        <a:xfrm>
          <a:off x="141480" y="16583040"/>
          <a:ext cx="6544800" cy="1066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盛岡地域</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地域不明</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盛岡地域」（</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沿岸地域」（</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減少しているが、おおむね前回調査と同様である。</a:t>
          </a:r>
          <a:endParaRPr b="0" lang="en-US" sz="1000" spc="-1" strike="noStrike">
            <a:latin typeface="Times New Roman"/>
          </a:endParaRPr>
        </a:p>
      </xdr:txBody>
    </xdr:sp>
    <xdr:clientData/>
  </xdr:twoCellAnchor>
  <xdr:twoCellAnchor editAs="oneCell">
    <xdr:from>
      <xdr:col>1</xdr:col>
      <xdr:colOff>21960</xdr:colOff>
      <xdr:row>133</xdr:row>
      <xdr:rowOff>38160</xdr:rowOff>
    </xdr:from>
    <xdr:to>
      <xdr:col>12</xdr:col>
      <xdr:colOff>119880</xdr:colOff>
      <xdr:row>141</xdr:row>
      <xdr:rowOff>19080</xdr:rowOff>
    </xdr:to>
    <xdr:sp>
      <xdr:nvSpPr>
        <xdr:cNvPr id="190" name="テキスト ボックス 196"/>
        <xdr:cNvSpPr/>
      </xdr:nvSpPr>
      <xdr:spPr>
        <a:xfrm>
          <a:off x="141480" y="20450160"/>
          <a:ext cx="6544800" cy="12002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母」（</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最も多く、次いで「父」（</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配偶者」（</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子ども」（</a:t>
          </a:r>
          <a:r>
            <a:rPr b="0" lang="en-US" sz="1000" spc="-1" strike="noStrike">
              <a:solidFill>
                <a:srgbClr val="000000"/>
              </a:solidFill>
              <a:latin typeface="ＭＳ Ｐゴシック"/>
            </a:rPr>
            <a:t>34.6</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と続く。</a:t>
          </a:r>
          <a:endParaRPr b="0" lang="en-US" sz="1000" spc="-1" strike="noStrike">
            <a:latin typeface="Times New Roman"/>
          </a:endParaRPr>
        </a:p>
        <a:p>
          <a:r>
            <a:rPr b="0" lang="zh-CN" sz="1100" spc="-1" strike="noStrike">
              <a:solidFill>
                <a:srgbClr val="000000"/>
              </a:solidFill>
              <a:latin typeface="ＭＳ Ｐゴシック"/>
            </a:rPr>
            <a:t>前回調査では「母」「父」「きょうだい」「祖母」「祖父」の順であった。</a:t>
          </a:r>
          <a:endParaRPr b="0" lang="en-US" sz="1100" spc="-1" strike="noStrike">
            <a:latin typeface="Times New Roman"/>
          </a:endParaRPr>
        </a:p>
        <a:p>
          <a:r>
            <a:rPr b="0" lang="zh-CN" sz="1000" spc="-1" strike="noStrike">
              <a:solidFill>
                <a:srgbClr val="000000"/>
              </a:solidFill>
              <a:latin typeface="ＭＳ Ｐゴシック"/>
            </a:rPr>
            <a:t>前回調査と比較すると「母」「父」の順は変わらない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以降の割合が大きく変化している。</a:t>
          </a:r>
          <a:endParaRPr b="0" lang="en-US" sz="1000" spc="-1" strike="noStrike">
            <a:latin typeface="Times New Roman"/>
          </a:endParaRPr>
        </a:p>
        <a:p>
          <a:r>
            <a:rPr b="0" lang="zh-CN" sz="1000" spc="-1" strike="noStrike">
              <a:solidFill>
                <a:srgbClr val="000000"/>
              </a:solidFill>
              <a:latin typeface="ＭＳ Ｐゴシック"/>
            </a:rPr>
            <a:t>これは、調査対象者の年齢が前回調査で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440</xdr:colOff>
      <xdr:row>182</xdr:row>
      <xdr:rowOff>47880</xdr:rowOff>
    </xdr:from>
    <xdr:to>
      <xdr:col>12</xdr:col>
      <xdr:colOff>109080</xdr:colOff>
      <xdr:row>199</xdr:row>
      <xdr:rowOff>38160</xdr:rowOff>
    </xdr:to>
    <xdr:sp>
      <xdr:nvSpPr>
        <xdr:cNvPr id="191" name="テキスト ボックス 197"/>
        <xdr:cNvSpPr/>
      </xdr:nvSpPr>
      <xdr:spPr>
        <a:xfrm>
          <a:off x="129960" y="27965520"/>
          <a:ext cx="6545520" cy="25812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家族と一緒にいて楽しいと感じる時は「家族で買い物に出かけたり、旅行などに行く時」（</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最も多く、次いで、「みんなで食事をしている時」（</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みんなでテレビを見たり、ゲームをするなど、家族だんらんの時」（</a:t>
          </a:r>
          <a:r>
            <a:rPr b="0" lang="en-US" sz="1000" spc="-1" strike="noStrike">
              <a:solidFill>
                <a:srgbClr val="000000"/>
              </a:solidFill>
              <a:latin typeface="ＭＳ Ｐゴシック"/>
            </a:rPr>
            <a:t>39.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の差が最も大きいのは「家族で買い物に出かけたり、旅行などに行く時」であり、男性（</a:t>
          </a:r>
          <a:r>
            <a:rPr b="0" lang="en-US" sz="1000" spc="-1" strike="noStrike">
              <a:solidFill>
                <a:srgbClr val="000000"/>
              </a:solidFill>
              <a:latin typeface="ＭＳ Ｐゴシック"/>
            </a:rPr>
            <a:t>30.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2.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ポイントの差が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保護者に対する調査において上位であった「きょうだいで遊んだり、話をしている時」は、青年においては</a:t>
          </a:r>
          <a:r>
            <a:rPr b="0" lang="en-US" sz="1000" spc="-1" strike="noStrike">
              <a:solidFill>
                <a:srgbClr val="000000"/>
              </a:solidFill>
              <a:latin typeface="ＭＳ Ｐゴシック"/>
            </a:rPr>
            <a:t>5</a:t>
          </a:r>
          <a:r>
            <a:rPr b="0" lang="zh-CN" sz="1000" spc="-1" strike="noStrike">
              <a:solidFill>
                <a:srgbClr val="000000"/>
              </a:solidFill>
              <a:latin typeface="ＭＳ Ｐゴシック"/>
            </a:rPr>
            <a:t>番目となり、違いがあらわれている。また、その差も大きく、青年は</a:t>
          </a:r>
          <a:r>
            <a:rPr b="0" lang="en-US" sz="1000" spc="-1" strike="noStrike">
              <a:solidFill>
                <a:srgbClr val="000000"/>
              </a:solidFill>
              <a:latin typeface="ＭＳ Ｐゴシック"/>
            </a:rPr>
            <a:t>13.5</a:t>
          </a:r>
          <a:r>
            <a:rPr b="0" lang="zh-CN" sz="1000" spc="-1" strike="noStrike">
              <a:solidFill>
                <a:srgbClr val="000000"/>
              </a:solidFill>
              <a:latin typeface="ＭＳ Ｐゴシック"/>
            </a:rPr>
            <a:t>％であるのに対し、少年は</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9.3</a:t>
          </a:r>
          <a:r>
            <a:rPr b="0" lang="zh-CN" sz="1000" spc="-1" strike="noStrike">
              <a:solidFill>
                <a:srgbClr val="000000"/>
              </a:solidFill>
              <a:latin typeface="ＭＳ Ｐゴシック"/>
            </a:rPr>
            <a:t>ポイント少年が多く、保護者は</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4.5</a:t>
          </a:r>
          <a:r>
            <a:rPr b="0" lang="zh-CN" sz="1000" spc="-1" strike="noStrike">
              <a:solidFill>
                <a:srgbClr val="000000"/>
              </a:solidFill>
              <a:latin typeface="ＭＳ Ｐゴシック"/>
            </a:rPr>
            <a:t>ポイントと大幅に保護者が多かった。</a:t>
          </a:r>
          <a:endParaRPr b="0" lang="en-US" sz="1000" spc="-1" strike="noStrike">
            <a:latin typeface="Times New Roman"/>
          </a:endParaRPr>
        </a:p>
        <a:p>
          <a:r>
            <a:rPr b="0" lang="zh-CN" sz="1000" spc="-1" strike="noStrike">
              <a:solidFill>
                <a:srgbClr val="000000"/>
              </a:solidFill>
              <a:latin typeface="ＭＳ Ｐゴシック"/>
            </a:rPr>
            <a:t>「みんなで食事をしている時」（</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多く、保護者（</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0</xdr:col>
      <xdr:colOff>108360</xdr:colOff>
      <xdr:row>325</xdr:row>
      <xdr:rowOff>66600</xdr:rowOff>
    </xdr:from>
    <xdr:to>
      <xdr:col>12</xdr:col>
      <xdr:colOff>174240</xdr:colOff>
      <xdr:row>337</xdr:row>
      <xdr:rowOff>95040</xdr:rowOff>
    </xdr:to>
    <xdr:sp>
      <xdr:nvSpPr>
        <xdr:cNvPr id="192" name="Text Box 30"/>
        <xdr:cNvSpPr/>
      </xdr:nvSpPr>
      <xdr:spPr>
        <a:xfrm>
          <a:off x="108360" y="49815720"/>
          <a:ext cx="6632280" cy="1857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で学ぶのは「知識を身につけるため」（</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が最も多く、次いで「将来に対する希望を実現するため」（</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希望の職業につくため」（</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知識を身につけるため」（</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ポイントと大幅に増加し、「希望の職業につくため」（</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知識を身につけるため」と回答した男性（</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1.5</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29.4</a:t>
          </a:r>
          <a:r>
            <a:rPr b="0" lang="zh-CN" sz="1000" spc="-1" strike="noStrike">
              <a:solidFill>
                <a:srgbClr val="000000"/>
              </a:solidFill>
              <a:latin typeface="ＭＳ Ｐゴシック"/>
            </a:rPr>
            <a:t>ポイント多く、「将来に対する希望を実現するため」と回答した男性（</a:t>
          </a:r>
          <a:r>
            <a:rPr b="0" lang="en-US" sz="1000" spc="-1" strike="noStrike">
              <a:solidFill>
                <a:srgbClr val="000000"/>
              </a:solidFill>
              <a:latin typeface="ＭＳ Ｐゴシック"/>
            </a:rPr>
            <a:t>81.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男性よりも女性の方が多く、最も差があったものは「資格をとるため」であり、男性（</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10440</xdr:colOff>
      <xdr:row>393</xdr:row>
      <xdr:rowOff>85680</xdr:rowOff>
    </xdr:from>
    <xdr:to>
      <xdr:col>13</xdr:col>
      <xdr:colOff>10800</xdr:colOff>
      <xdr:row>406</xdr:row>
      <xdr:rowOff>123840</xdr:rowOff>
    </xdr:to>
    <xdr:sp>
      <xdr:nvSpPr>
        <xdr:cNvPr id="193" name="Text Box 30"/>
        <xdr:cNvSpPr/>
      </xdr:nvSpPr>
      <xdr:spPr>
        <a:xfrm>
          <a:off x="129960" y="60198120"/>
          <a:ext cx="6632280" cy="2019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生活で楽しいと思うことは「友人と話をする」（</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が最も多く、次いで「授業」（</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と「クラブ活動・サークル活動」（</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と続いた。</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が、「友人と話をする」（</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ポイント大幅に減少、「クラブ活動・サークル活動」（</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クラブ活動・サークル活動」と回答した男性（</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3.1</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40.5</a:t>
          </a:r>
          <a:r>
            <a:rPr b="0" lang="zh-CN" sz="1000" spc="-1" strike="noStrike">
              <a:solidFill>
                <a:srgbClr val="000000"/>
              </a:solidFill>
              <a:latin typeface="ＭＳ Ｐゴシック"/>
            </a:rPr>
            <a:t>ポイントと大幅に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友人と話をする」（</a:t>
          </a:r>
          <a:r>
            <a:rPr b="0" lang="en-US" sz="1000" spc="-1" strike="noStrike">
              <a:solidFill>
                <a:srgbClr val="000000"/>
              </a:solidFill>
              <a:latin typeface="ＭＳ Ｐゴシック"/>
            </a:rPr>
            <a:t>87.4</a:t>
          </a:r>
          <a:r>
            <a:rPr b="0" lang="zh-CN" sz="1000" spc="-1" strike="noStrike">
              <a:solidFill>
                <a:srgbClr val="000000"/>
              </a:solidFill>
              <a:latin typeface="ＭＳ Ｐゴシック"/>
            </a:rPr>
            <a:t>％）、「クラブ活動をする」（</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が上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となり、これは青年に対する調査と同様の結果である。</a:t>
          </a:r>
          <a:endParaRPr b="0" lang="en-US" sz="1000" spc="-1" strike="noStrike">
            <a:latin typeface="Times New Roman"/>
          </a:endParaRPr>
        </a:p>
      </xdr:txBody>
    </xdr:sp>
    <xdr:clientData/>
  </xdr:twoCellAnchor>
  <xdr:twoCellAnchor editAs="oneCell">
    <xdr:from>
      <xdr:col>1</xdr:col>
      <xdr:colOff>10440</xdr:colOff>
      <xdr:row>465</xdr:row>
      <xdr:rowOff>85680</xdr:rowOff>
    </xdr:from>
    <xdr:to>
      <xdr:col>13</xdr:col>
      <xdr:colOff>10800</xdr:colOff>
      <xdr:row>472</xdr:row>
      <xdr:rowOff>123840</xdr:rowOff>
    </xdr:to>
    <xdr:sp>
      <xdr:nvSpPr>
        <xdr:cNvPr id="194" name="Text Box 30"/>
        <xdr:cNvSpPr/>
      </xdr:nvSpPr>
      <xdr:spPr>
        <a:xfrm>
          <a:off x="129960" y="71170920"/>
          <a:ext cx="6632280" cy="11048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生活でいやだと思うことは「就職・進学のこと」（</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が最も多く、次いで「いやなことはない」（</a:t>
          </a:r>
          <a:r>
            <a:rPr b="0" lang="en-US" sz="1000" spc="-1" strike="noStrike">
              <a:solidFill>
                <a:srgbClr val="000000"/>
              </a:solidFill>
              <a:latin typeface="Calibri"/>
            </a:rPr>
            <a:t>33.3</a:t>
          </a:r>
          <a:r>
            <a:rPr b="0" lang="zh-CN" sz="1000" spc="-1" strike="noStrike">
              <a:solidFill>
                <a:srgbClr val="000000"/>
              </a:solidFill>
              <a:latin typeface="ＭＳ Ｐゴシック"/>
            </a:rPr>
            <a:t>％）、「授業のこと」（</a:t>
          </a:r>
          <a:r>
            <a:rPr b="0" lang="en-US" sz="1000" spc="-1" strike="noStrike">
              <a:solidFill>
                <a:srgbClr val="000000"/>
              </a:solidFill>
              <a:latin typeface="Calibri"/>
            </a:rPr>
            <a:t>16.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いやなことはない」（</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に対する調査との数値の差は</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ポイントであった。</a:t>
          </a:r>
          <a:endParaRPr b="0" lang="en-US" sz="1000" spc="-1" strike="noStrike">
            <a:latin typeface="Times New Roman"/>
          </a:endParaRPr>
        </a:p>
      </xdr:txBody>
    </xdr:sp>
    <xdr:clientData/>
  </xdr:twoCellAnchor>
  <xdr:twoCellAnchor editAs="oneCell">
    <xdr:from>
      <xdr:col>1</xdr:col>
      <xdr:colOff>0</xdr:colOff>
      <xdr:row>536</xdr:row>
      <xdr:rowOff>9720</xdr:rowOff>
    </xdr:from>
    <xdr:to>
      <xdr:col>12</xdr:col>
      <xdr:colOff>185040</xdr:colOff>
      <xdr:row>547</xdr:row>
      <xdr:rowOff>152280</xdr:rowOff>
    </xdr:to>
    <xdr:sp>
      <xdr:nvSpPr>
        <xdr:cNvPr id="195" name="Text Box 30"/>
        <xdr:cNvSpPr/>
      </xdr:nvSpPr>
      <xdr:spPr>
        <a:xfrm>
          <a:off x="119520" y="81915120"/>
          <a:ext cx="6631920" cy="1819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の現在の悩みは「就職のこと」（</a:t>
          </a:r>
          <a:r>
            <a:rPr b="0" lang="en-US" sz="1000" spc="-1" strike="noStrike">
              <a:solidFill>
                <a:srgbClr val="000000"/>
              </a:solidFill>
              <a:latin typeface="ＭＳ Ｐゴシック"/>
            </a:rPr>
            <a:t>70.8</a:t>
          </a:r>
          <a:r>
            <a:rPr b="0" lang="zh-CN" sz="1000" spc="-1" strike="noStrike">
              <a:solidFill>
                <a:srgbClr val="000000"/>
              </a:solidFill>
              <a:latin typeface="ＭＳ Ｐゴシック"/>
            </a:rPr>
            <a:t>％）が最も多く、次いで「勉強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と「お金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前回調査と比較すると「就職のこと」（</a:t>
          </a:r>
          <a:r>
            <a:rPr b="0" lang="en-US" sz="1000" spc="-1" strike="noStrike">
              <a:solidFill>
                <a:srgbClr val="000000"/>
              </a:solidFill>
              <a:latin typeface="ＭＳ Ｐゴシック"/>
            </a:rPr>
            <a:t>70.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が、「勉強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増加、「お金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8</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勉強や進学のこと」について悩む少年は</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で最も多く、「勉強のこと」について悩む傾向は青年（学生）と同様であると考えられる。一方で、「クラブ活動」について悩む青年（学生）（</a:t>
          </a:r>
          <a:r>
            <a:rPr b="0" lang="en-US" sz="1000" spc="-1" strike="noStrike">
              <a:solidFill>
                <a:srgbClr val="000000"/>
              </a:solidFill>
              <a:latin typeface="ＭＳ Ｐゴシック"/>
            </a:rPr>
            <a:t>0.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ポイントと大きな差があらわれ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609</xdr:row>
      <xdr:rowOff>75960</xdr:rowOff>
    </xdr:from>
    <xdr:to>
      <xdr:col>13</xdr:col>
      <xdr:colOff>43560</xdr:colOff>
      <xdr:row>618</xdr:row>
      <xdr:rowOff>123840</xdr:rowOff>
    </xdr:to>
    <xdr:sp>
      <xdr:nvSpPr>
        <xdr:cNvPr id="196" name="Text Box 30"/>
        <xdr:cNvSpPr/>
      </xdr:nvSpPr>
      <xdr:spPr>
        <a:xfrm>
          <a:off x="162720" y="93106800"/>
          <a:ext cx="6632280" cy="1419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が悩みごとを相談するのは「友達」（</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が最も多く、次いで「母」（</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20.8</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前回調査同様であるが、「きょうだい」（</a:t>
          </a:r>
          <a:r>
            <a:rPr b="0" lang="en-US" sz="1000" spc="-1" strike="noStrike">
              <a:solidFill>
                <a:srgbClr val="000000"/>
              </a:solidFill>
              <a:latin typeface="ＭＳ Ｐゴシック"/>
            </a:rPr>
            <a:t>20.8</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と比較すると「友達」（</a:t>
          </a:r>
          <a:r>
            <a:rPr b="0" lang="en-US" sz="1000" spc="-1" strike="noStrike">
              <a:solidFill>
                <a:srgbClr val="000000"/>
              </a:solidFill>
              <a:latin typeface="ＭＳ Ｐゴシック"/>
            </a:rPr>
            <a:t>63.5</a:t>
          </a:r>
          <a:r>
            <a:rPr b="0" lang="zh-CN" sz="1000" spc="-1" strike="noStrike">
              <a:solidFill>
                <a:srgbClr val="000000"/>
              </a:solidFill>
              <a:latin typeface="ＭＳ Ｐゴシック"/>
            </a:rPr>
            <a:t>％）、「母」（</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父」（</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の順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青年（学生）と同様の傾向である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は「父」ではなく「きょうだい」とな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677</xdr:row>
      <xdr:rowOff>76320</xdr:rowOff>
    </xdr:from>
    <xdr:to>
      <xdr:col>13</xdr:col>
      <xdr:colOff>32400</xdr:colOff>
      <xdr:row>688</xdr:row>
      <xdr:rowOff>57240</xdr:rowOff>
    </xdr:to>
    <xdr:sp>
      <xdr:nvSpPr>
        <xdr:cNvPr id="197" name="Text Box 30"/>
        <xdr:cNvSpPr/>
      </xdr:nvSpPr>
      <xdr:spPr>
        <a:xfrm>
          <a:off x="151920" y="103470120"/>
          <a:ext cx="6631920" cy="1657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が将来つきたい職業は「自分の知識や技術が活かせる仕事」（</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社会に貢献できる仕事」（</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自分の適性にあっている仕事」（</a:t>
          </a:r>
          <a:r>
            <a:rPr b="0" lang="en-US" sz="1000" spc="-1" strike="noStrike">
              <a:solidFill>
                <a:srgbClr val="000000"/>
              </a:solidFill>
              <a:latin typeface="ＭＳ Ｐゴシック"/>
            </a:rPr>
            <a:t>45.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勤務条件のよい仕事」（</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自分の適性にあっている仕事」（</a:t>
          </a:r>
          <a:r>
            <a:rPr b="0" lang="en-US" sz="1000" spc="-1" strike="noStrike">
              <a:solidFill>
                <a:srgbClr val="000000"/>
              </a:solidFill>
              <a:latin typeface="ＭＳ Ｐゴシック"/>
            </a:rPr>
            <a:t>51.4</a:t>
          </a:r>
          <a:r>
            <a:rPr b="0" lang="zh-CN" sz="1000" spc="-1" strike="noStrike">
              <a:solidFill>
                <a:srgbClr val="000000"/>
              </a:solidFill>
              <a:latin typeface="ＭＳ Ｐゴシック"/>
            </a:rPr>
            <a:t>％）、「自分の知識や技術が活かせるる仕事」（</a:t>
          </a:r>
          <a:r>
            <a:rPr b="0" lang="en-US" sz="1000" spc="-1" strike="noStrike">
              <a:solidFill>
                <a:srgbClr val="000000"/>
              </a:solidFill>
              <a:latin typeface="ＭＳ Ｐゴシック"/>
            </a:rPr>
            <a:t>45.7</a:t>
          </a:r>
          <a:r>
            <a:rPr b="0" lang="zh-CN" sz="1000" spc="-1" strike="noStrike">
              <a:solidFill>
                <a:srgbClr val="000000"/>
              </a:solidFill>
              <a:latin typeface="ＭＳ Ｐゴシック"/>
            </a:rPr>
            <a:t>％）の順であったことから、大きく変化があらわれている。</a:t>
          </a:r>
          <a:endParaRPr b="0" lang="en-US" sz="1000" spc="-1" strike="noStrike">
            <a:latin typeface="Times New Roman"/>
          </a:endParaRPr>
        </a:p>
        <a:p>
          <a:r>
            <a:rPr b="0" lang="zh-CN" sz="1000" spc="-1" strike="noStrike">
              <a:solidFill>
                <a:srgbClr val="000000"/>
              </a:solidFill>
              <a:latin typeface="ＭＳ Ｐゴシック"/>
            </a:rPr>
            <a:t>特に「勤務条件のよい仕事」は今回調査（</a:t>
          </a:r>
          <a:r>
            <a:rPr b="0" lang="en-US" sz="1000" spc="-1" strike="noStrike">
              <a:solidFill>
                <a:srgbClr val="000000"/>
              </a:solidFill>
              <a:latin typeface="ＭＳ Ｐゴシック"/>
            </a:rPr>
            <a:t>25.0</a:t>
          </a:r>
          <a:r>
            <a:rPr b="0" lang="zh-CN" sz="1000" spc="-1" strike="noStrike">
              <a:solidFill>
                <a:srgbClr val="000000"/>
              </a:solidFill>
              <a:latin typeface="ＭＳ Ｐゴシック"/>
            </a:rPr>
            <a:t>％）と前回調査（</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ポイント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と比較すると「社会に貢献できる仕事」と回答した青年（学生）（</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では青年（学生）の方が</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ポイント多く、「自分の適性に合っている仕事」と回答した青年（学生）（</a:t>
          </a:r>
          <a:r>
            <a:rPr b="0" lang="en-US" sz="1000" spc="-1" strike="noStrike">
              <a:solidFill>
                <a:srgbClr val="000000"/>
              </a:solidFill>
              <a:latin typeface="ＭＳ Ｐゴシック"/>
            </a:rPr>
            <a:t>45.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ポイント少年の方が多かった。</a:t>
          </a:r>
          <a:endParaRPr b="0" lang="en-US" sz="1000" spc="-1" strike="noStrike">
            <a:latin typeface="Times New Roman"/>
          </a:endParaRPr>
        </a:p>
      </xdr:txBody>
    </xdr:sp>
    <xdr:clientData/>
  </xdr:twoCellAnchor>
  <xdr:twoCellAnchor editAs="oneCell">
    <xdr:from>
      <xdr:col>0</xdr:col>
      <xdr:colOff>108360</xdr:colOff>
      <xdr:row>746</xdr:row>
      <xdr:rowOff>142920</xdr:rowOff>
    </xdr:from>
    <xdr:to>
      <xdr:col>12</xdr:col>
      <xdr:colOff>174240</xdr:colOff>
      <xdr:row>754</xdr:row>
      <xdr:rowOff>47520</xdr:rowOff>
    </xdr:to>
    <xdr:sp>
      <xdr:nvSpPr>
        <xdr:cNvPr id="198" name="Text Box 30"/>
        <xdr:cNvSpPr/>
      </xdr:nvSpPr>
      <xdr:spPr>
        <a:xfrm>
          <a:off x="108360" y="114090480"/>
          <a:ext cx="6632280" cy="1123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の職業に「満足している」と回答したものは</a:t>
          </a:r>
          <a:r>
            <a:rPr b="0" lang="en-US" sz="1000" spc="-1" strike="noStrike">
              <a:solidFill>
                <a:srgbClr val="000000"/>
              </a:solidFill>
              <a:latin typeface="ＭＳ Ｐゴシック"/>
            </a:rPr>
            <a:t>18.9</a:t>
          </a:r>
          <a:r>
            <a:rPr b="0" lang="zh-CN" sz="1000" spc="-1" strike="noStrike">
              <a:solidFill>
                <a:srgbClr val="000000"/>
              </a:solidFill>
              <a:latin typeface="ＭＳ Ｐゴシック"/>
            </a:rPr>
            <a:t>％、「どちらかといえば満足している」と回答したものは</a:t>
          </a:r>
          <a:r>
            <a:rPr b="0" lang="en-US" sz="1000" spc="-1" strike="noStrike">
              <a:solidFill>
                <a:srgbClr val="000000"/>
              </a:solidFill>
              <a:latin typeface="ＭＳ Ｐゴシック"/>
            </a:rPr>
            <a:t>40.4</a:t>
          </a:r>
          <a:r>
            <a:rPr b="0" lang="zh-CN" sz="1000" spc="-1" strike="noStrike">
              <a:solidFill>
                <a:srgbClr val="000000"/>
              </a:solidFill>
              <a:latin typeface="ＭＳ Ｐゴシック"/>
            </a:rPr>
            <a:t>％であり、この</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のグループ（</a:t>
          </a:r>
          <a:r>
            <a:rPr b="0" lang="en-US" sz="1000" spc="-1" strike="noStrike">
              <a:solidFill>
                <a:srgbClr val="000000"/>
              </a:solidFill>
              <a:latin typeface="ＭＳ Ｐゴシック"/>
            </a:rPr>
            <a:t>59.3</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1.0</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どちらかといえば不満である」（</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または「不満である」（</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34.0</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36.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満足している」または「どちらかといえば満足している」と回答した男性（</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4.6</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772</xdr:row>
      <xdr:rowOff>19080</xdr:rowOff>
    </xdr:from>
    <xdr:to>
      <xdr:col>13</xdr:col>
      <xdr:colOff>10800</xdr:colOff>
      <xdr:row>783</xdr:row>
      <xdr:rowOff>38160</xdr:rowOff>
    </xdr:to>
    <xdr:sp>
      <xdr:nvSpPr>
        <xdr:cNvPr id="199" name="Text Box 30"/>
        <xdr:cNvSpPr/>
      </xdr:nvSpPr>
      <xdr:spPr>
        <a:xfrm>
          <a:off x="129960" y="117929160"/>
          <a:ext cx="6632280" cy="1695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の職業を不満に思う理由は「賃金や待遇」（</a:t>
          </a:r>
          <a:r>
            <a:rPr b="0" lang="en-US" sz="1000" spc="-1" strike="noStrike">
              <a:solidFill>
                <a:srgbClr val="000000"/>
              </a:solidFill>
              <a:latin typeface="ＭＳ Ｐゴシック"/>
            </a:rPr>
            <a:t>73.3</a:t>
          </a:r>
          <a:r>
            <a:rPr b="0" lang="zh-CN" sz="1000" spc="-1" strike="noStrike">
              <a:solidFill>
                <a:srgbClr val="000000"/>
              </a:solidFill>
              <a:latin typeface="ＭＳ Ｐゴシック"/>
            </a:rPr>
            <a:t>％）が最も多く、次いで「人間関係など職場の雰囲気」（</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仕事内容」（</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賃金や待遇」（</a:t>
          </a:r>
          <a:r>
            <a:rPr b="0" lang="en-US" sz="1000" spc="-1" strike="noStrike">
              <a:solidFill>
                <a:srgbClr val="000000"/>
              </a:solidFill>
              <a:latin typeface="ＭＳ Ｐゴシック"/>
            </a:rPr>
            <a:t>73.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ポイント減少しているが、「人間関係など職場の雰囲気」（</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ポイント増加、「仕事内容」（</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最も差があったものは「勤め先の将来性」（</a:t>
          </a:r>
          <a:r>
            <a:rPr b="0" lang="en-US" sz="1000" spc="-1" strike="noStrike">
              <a:solidFill>
                <a:srgbClr val="000000"/>
              </a:solidFill>
              <a:latin typeface="ＭＳ Ｐゴシック"/>
            </a:rPr>
            <a:t>38.6</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勤務条件」であり、男性（</a:t>
          </a:r>
          <a:r>
            <a:rPr b="0" lang="en-US" sz="1000" spc="-1" strike="noStrike">
              <a:solidFill>
                <a:srgbClr val="000000"/>
              </a:solidFill>
              <a:latin typeface="ＭＳ Ｐゴシック"/>
            </a:rPr>
            <a:t>37.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5.9</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818</xdr:row>
      <xdr:rowOff>114480</xdr:rowOff>
    </xdr:from>
    <xdr:to>
      <xdr:col>12</xdr:col>
      <xdr:colOff>185040</xdr:colOff>
      <xdr:row>825</xdr:row>
      <xdr:rowOff>19080</xdr:rowOff>
    </xdr:to>
    <xdr:sp>
      <xdr:nvSpPr>
        <xdr:cNvPr id="200" name="Text Box 30"/>
        <xdr:cNvSpPr/>
      </xdr:nvSpPr>
      <xdr:spPr>
        <a:xfrm>
          <a:off x="119520" y="125034840"/>
          <a:ext cx="6631920" cy="971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転職をしたことが「ある」と回答したものは</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であり、回答者の約半数を占める。</a:t>
          </a:r>
          <a:endParaRPr b="0" lang="en-US" sz="1000" spc="-1" strike="noStrike">
            <a:latin typeface="Times New Roman"/>
          </a:endParaRPr>
        </a:p>
        <a:p>
          <a:r>
            <a:rPr b="0" lang="zh-CN" sz="1000" spc="-1" strike="noStrike">
              <a:solidFill>
                <a:srgbClr val="000000"/>
              </a:solidFill>
              <a:latin typeface="ＭＳ Ｐゴシック"/>
            </a:rPr>
            <a:t>前回調査より</a:t>
          </a:r>
          <a:r>
            <a:rPr b="0" lang="en-US" sz="1000" spc="-1" strike="noStrike">
              <a:solidFill>
                <a:srgbClr val="000000"/>
              </a:solidFill>
              <a:latin typeface="ＭＳ Ｐゴシック"/>
            </a:rPr>
            <a:t>31.5</a:t>
          </a:r>
          <a:r>
            <a:rPr b="0" lang="zh-CN" sz="1000" spc="-1" strike="noStrike">
              <a:solidFill>
                <a:srgbClr val="000000"/>
              </a:solidFill>
              <a:latin typeface="ＭＳ Ｐゴシック"/>
            </a:rPr>
            <a:t>ポイントと大幅に増加している。これは調査対象者の年齢が前回調査では『</a:t>
          </a:r>
          <a:r>
            <a:rPr b="0" lang="en-US" sz="1000" spc="-1" strike="noStrike">
              <a:solidFill>
                <a:srgbClr val="000000"/>
              </a:solidFill>
              <a:latin typeface="Calibri"/>
            </a:rPr>
            <a:t>20</a:t>
          </a:r>
          <a:r>
            <a:rPr b="0" lang="zh-CN" sz="1000" spc="-1" strike="noStrike">
              <a:solidFill>
                <a:srgbClr val="000000"/>
              </a:solidFill>
              <a:latin typeface="ＭＳ Ｐゴシック"/>
            </a:rPr>
            <a:t>歳から</a:t>
          </a:r>
          <a:r>
            <a:rPr b="0" lang="en-US" sz="1000" spc="-1" strike="noStrike">
              <a:solidFill>
                <a:srgbClr val="000000"/>
              </a:solidFill>
              <a:latin typeface="Calibri"/>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Calibri"/>
            </a:rPr>
            <a:t>20</a:t>
          </a:r>
          <a:r>
            <a:rPr b="0" lang="zh-CN" sz="1000" spc="-1" strike="noStrike">
              <a:solidFill>
                <a:srgbClr val="000000"/>
              </a:solidFill>
              <a:latin typeface="ＭＳ Ｐゴシック"/>
            </a:rPr>
            <a:t>歳から</a:t>
          </a:r>
          <a:r>
            <a:rPr b="0" lang="en-US" sz="1000" spc="-1" strike="noStrike">
              <a:solidFill>
                <a:srgbClr val="000000"/>
              </a:solidFill>
              <a:latin typeface="Calibri"/>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ある」と回答した男性（</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女性の方が多いが、大きな差はなかった。</a:t>
          </a:r>
          <a:endParaRPr b="0" lang="en-US" sz="1000" spc="-1" strike="noStrike">
            <a:latin typeface="Times New Roman"/>
          </a:endParaRPr>
        </a:p>
      </xdr:txBody>
    </xdr:sp>
    <xdr:clientData/>
  </xdr:twoCellAnchor>
  <xdr:twoCellAnchor editAs="oneCell">
    <xdr:from>
      <xdr:col>1</xdr:col>
      <xdr:colOff>32400</xdr:colOff>
      <xdr:row>842</xdr:row>
      <xdr:rowOff>142920</xdr:rowOff>
    </xdr:from>
    <xdr:to>
      <xdr:col>13</xdr:col>
      <xdr:colOff>32400</xdr:colOff>
      <xdr:row>849</xdr:row>
      <xdr:rowOff>66960</xdr:rowOff>
    </xdr:to>
    <xdr:sp>
      <xdr:nvSpPr>
        <xdr:cNvPr id="201" name="Text Box 30"/>
        <xdr:cNvSpPr/>
      </xdr:nvSpPr>
      <xdr:spPr>
        <a:xfrm>
          <a:off x="151920" y="128720880"/>
          <a:ext cx="6631920" cy="990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転職についてのイメージは「待遇、条件が今より良くなるならば転職してもよい」（</a:t>
          </a:r>
          <a:r>
            <a:rPr b="0" lang="en-US" sz="1000" spc="-1" strike="noStrike">
              <a:solidFill>
                <a:srgbClr val="000000"/>
              </a:solidFill>
              <a:latin typeface="ＭＳ Ｐゴシック"/>
            </a:rPr>
            <a:t>50.2</a:t>
          </a:r>
          <a:r>
            <a:rPr b="0" lang="zh-CN" sz="1000" spc="-1" strike="noStrike">
              <a:solidFill>
                <a:srgbClr val="000000"/>
              </a:solidFill>
              <a:latin typeface="ＭＳ Ｐゴシック"/>
            </a:rPr>
            <a:t>％）が最も多く、半数以上を占めている。</a:t>
          </a:r>
          <a:endParaRPr b="0" lang="en-US" sz="1000" spc="-1" strike="noStrike">
            <a:latin typeface="Times New Roman"/>
          </a:endParaRPr>
        </a:p>
        <a:p>
          <a:r>
            <a:rPr b="0" lang="zh-CN" sz="1000" spc="-1" strike="noStrike">
              <a:solidFill>
                <a:srgbClr val="000000"/>
              </a:solidFill>
              <a:latin typeface="ＭＳ Ｐゴシック"/>
            </a:rPr>
            <a:t>次いで、「自分の力がより発揮できる職場であれば転職してよい」（</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順位が逆転している。</a:t>
          </a:r>
          <a:endParaRPr b="0" lang="en-US" sz="1000" spc="-1" strike="noStrike">
            <a:latin typeface="Times New Roman"/>
          </a:endParaRPr>
        </a:p>
        <a:p>
          <a:r>
            <a:rPr b="0" lang="zh-CN" sz="1000" spc="-1" strike="noStrike">
              <a:solidFill>
                <a:srgbClr val="000000"/>
              </a:solidFill>
              <a:latin typeface="ＭＳ Ｐゴシック"/>
            </a:rPr>
            <a:t>また、「待遇、条件が今より良くなるならば転職してもよい」は前回調査より</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43200</xdr:colOff>
      <xdr:row>887</xdr:row>
      <xdr:rowOff>142920</xdr:rowOff>
    </xdr:from>
    <xdr:to>
      <xdr:col>13</xdr:col>
      <xdr:colOff>43560</xdr:colOff>
      <xdr:row>895</xdr:row>
      <xdr:rowOff>152280</xdr:rowOff>
    </xdr:to>
    <xdr:sp>
      <xdr:nvSpPr>
        <xdr:cNvPr id="202" name="Text Box 30"/>
        <xdr:cNvSpPr/>
      </xdr:nvSpPr>
      <xdr:spPr>
        <a:xfrm>
          <a:off x="162720" y="135617040"/>
          <a:ext cx="6632280" cy="1228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会社等勤務（正社員）を選ばなかった理由として最も多かったのは「その他」（</a:t>
          </a:r>
          <a:r>
            <a:rPr b="0" lang="en-US" sz="1000" spc="-1" strike="noStrike">
              <a:solidFill>
                <a:srgbClr val="000000"/>
              </a:solidFill>
              <a:latin typeface="ＭＳ Ｐゴシック"/>
            </a:rPr>
            <a:t>19.8</a:t>
          </a:r>
          <a:r>
            <a:rPr b="0" lang="zh-CN" sz="1000" spc="-1" strike="noStrike">
              <a:solidFill>
                <a:srgbClr val="000000"/>
              </a:solidFill>
              <a:latin typeface="ＭＳ Ｐゴシック"/>
            </a:rPr>
            <a:t>％）であり、次いで、「希望する職業・職場に就職できなかったため」（</a:t>
          </a:r>
          <a:r>
            <a:rPr b="0" lang="en-US" sz="1000" spc="-1" strike="noStrike">
              <a:solidFill>
                <a:srgbClr val="000000"/>
              </a:solidFill>
              <a:latin typeface="ＭＳ Ｐゴシック"/>
            </a:rPr>
            <a:t>18.6</a:t>
          </a:r>
          <a:r>
            <a:rPr b="0" lang="zh-CN" sz="1000" spc="-1" strike="noStrike">
              <a:solidFill>
                <a:srgbClr val="000000"/>
              </a:solidFill>
              <a:latin typeface="ＭＳ Ｐゴシック"/>
            </a:rPr>
            <a:t>％）、「希望する職業・職場がなかったため」（</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健康上の理由」（</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その他」の回答を除いて前回調査と比較すると、「家庭の事情」（</a:t>
          </a:r>
          <a:r>
            <a:rPr b="0" lang="en-US" sz="1000" spc="-1" strike="noStrike">
              <a:solidFill>
                <a:srgbClr val="000000"/>
              </a:solidFill>
              <a:latin typeface="ＭＳ Ｐゴシック"/>
            </a:rPr>
            <a:t>14.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健康上の理由」（</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希望する職業・職場がなかったため」（</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減少、「希望する職業・職場に就職できなかったため」（</a:t>
          </a:r>
          <a:r>
            <a:rPr b="0" lang="en-US" sz="1000" spc="-1" strike="noStrike">
              <a:solidFill>
                <a:srgbClr val="000000"/>
              </a:solidFill>
              <a:latin typeface="ＭＳ Ｐゴシック"/>
            </a:rPr>
            <a:t>1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0</xdr:col>
      <xdr:colOff>97560</xdr:colOff>
      <xdr:row>958</xdr:row>
      <xdr:rowOff>37800</xdr:rowOff>
    </xdr:from>
    <xdr:to>
      <xdr:col>12</xdr:col>
      <xdr:colOff>163440</xdr:colOff>
      <xdr:row>964</xdr:row>
      <xdr:rowOff>123840</xdr:rowOff>
    </xdr:to>
    <xdr:sp>
      <xdr:nvSpPr>
        <xdr:cNvPr id="203" name="Text Box 30"/>
        <xdr:cNvSpPr/>
      </xdr:nvSpPr>
      <xdr:spPr>
        <a:xfrm>
          <a:off x="97560" y="146332440"/>
          <a:ext cx="6632280" cy="1000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後、会社等勤務（正社員）を「希望する」（</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と回答したものが最も多く、次いで「自分にあった職業・職場があれば希望する」（</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家庭・健康などの事情が許せば希望する」（</a:t>
          </a:r>
          <a:r>
            <a:rPr b="0" lang="en-US" sz="1000" spc="-1" strike="noStrike">
              <a:solidFill>
                <a:srgbClr val="000000"/>
              </a:solidFill>
              <a:latin typeface="ＭＳ Ｐゴシック"/>
            </a:rPr>
            <a:t>14.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おり、「希望する」（</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希望しない」（</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と回答したものも</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と微増していた。</a:t>
          </a:r>
          <a:endParaRPr b="0" lang="en-US" sz="1000" spc="-1" strike="noStrike">
            <a:latin typeface="Times New Roman"/>
          </a:endParaRPr>
        </a:p>
        <a:p>
          <a:r>
            <a:rPr b="0" lang="zh-CN" sz="1000" spc="-1" strike="noStrike">
              <a:solidFill>
                <a:srgbClr val="000000"/>
              </a:solidFill>
              <a:latin typeface="ＭＳ Ｐゴシック"/>
            </a:rPr>
            <a:t>「自分にあった職業・職場があれば希望する」（</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008</xdr:row>
      <xdr:rowOff>66600</xdr:rowOff>
    </xdr:from>
    <xdr:to>
      <xdr:col>13</xdr:col>
      <xdr:colOff>43560</xdr:colOff>
      <xdr:row>1013</xdr:row>
      <xdr:rowOff>142920</xdr:rowOff>
    </xdr:to>
    <xdr:sp>
      <xdr:nvSpPr>
        <xdr:cNvPr id="204" name="Text Box 30"/>
        <xdr:cNvSpPr/>
      </xdr:nvSpPr>
      <xdr:spPr>
        <a:xfrm>
          <a:off x="162720" y="153981000"/>
          <a:ext cx="6632280" cy="838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満足している」（</a:t>
          </a:r>
          <a:r>
            <a:rPr b="0" lang="en-US" sz="1000" spc="-1" strike="noStrike">
              <a:solidFill>
                <a:srgbClr val="000000"/>
              </a:solidFill>
              <a:latin typeface="ＭＳ Ｐゴシック"/>
            </a:rPr>
            <a:t>11.3</a:t>
          </a:r>
          <a:r>
            <a:rPr b="0" lang="zh-CN" sz="1000" spc="-1" strike="noStrike">
              <a:solidFill>
                <a:srgbClr val="000000"/>
              </a:solidFill>
              <a:latin typeface="ＭＳ Ｐゴシック"/>
            </a:rPr>
            <a:t>％）または「どちらかといえば満足している」（</a:t>
          </a:r>
          <a:r>
            <a:rPr b="0" lang="en-US" sz="1000" spc="-1" strike="noStrike">
              <a:solidFill>
                <a:srgbClr val="000000"/>
              </a:solidFill>
              <a:latin typeface="ＭＳ Ｐゴシック"/>
            </a:rPr>
            <a:t>35.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どちらかといえば不満である」（</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または「不満である」（</a:t>
          </a:r>
          <a:r>
            <a:rPr b="0" lang="en-US" sz="1000" spc="-1" strike="noStrike">
              <a:solidFill>
                <a:srgbClr val="000000"/>
              </a:solidFill>
              <a:latin typeface="ＭＳ Ｐゴシック"/>
            </a:rPr>
            <a:t>11.3</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満足している」と回答したグループ（</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不満である」と回答したグループ（</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10440</xdr:colOff>
      <xdr:row>1032</xdr:row>
      <xdr:rowOff>133560</xdr:rowOff>
    </xdr:from>
    <xdr:to>
      <xdr:col>13</xdr:col>
      <xdr:colOff>10800</xdr:colOff>
      <xdr:row>1038</xdr:row>
      <xdr:rowOff>28800</xdr:rowOff>
    </xdr:to>
    <xdr:sp>
      <xdr:nvSpPr>
        <xdr:cNvPr id="205" name="Text Box 30"/>
        <xdr:cNvSpPr/>
      </xdr:nvSpPr>
      <xdr:spPr>
        <a:xfrm>
          <a:off x="129960" y="157705560"/>
          <a:ext cx="6632280" cy="809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不満に思う理由は「自分の将来に対する不安」（</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が最も多く、次いで「賃金や待遇」（</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人間関係など職場の雰囲気」（</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がつつく。</a:t>
          </a:r>
          <a:endParaRPr b="0" lang="en-US" sz="1000" spc="-1" strike="noStrike">
            <a:latin typeface="Times New Roman"/>
          </a:endParaRPr>
        </a:p>
        <a:p>
          <a:r>
            <a:rPr b="0" lang="zh-CN" sz="1000" spc="-1" strike="noStrike">
              <a:solidFill>
                <a:srgbClr val="000000"/>
              </a:solidFill>
              <a:latin typeface="ＭＳ Ｐゴシック"/>
            </a:rPr>
            <a:t>前回調査と比較すると「賃金や待遇」（</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ポイント減少、「自分の将来に対する不安」（</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1081</xdr:row>
      <xdr:rowOff>37800</xdr:rowOff>
    </xdr:from>
    <xdr:to>
      <xdr:col>13</xdr:col>
      <xdr:colOff>21600</xdr:colOff>
      <xdr:row>1084</xdr:row>
      <xdr:rowOff>37800</xdr:rowOff>
    </xdr:to>
    <xdr:sp>
      <xdr:nvSpPr>
        <xdr:cNvPr id="206" name="Text Box 30"/>
        <xdr:cNvSpPr/>
      </xdr:nvSpPr>
      <xdr:spPr>
        <a:xfrm>
          <a:off x="141480" y="165077640"/>
          <a:ext cx="6631560" cy="4572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後職業に就きたいと「思う」と回答したものは</a:t>
          </a:r>
          <a:r>
            <a:rPr b="0" lang="en-US" sz="1000" spc="-1" strike="noStrike">
              <a:solidFill>
                <a:srgbClr val="000000"/>
              </a:solidFill>
              <a:latin typeface="ＭＳ Ｐゴシック"/>
            </a:rPr>
            <a:t>91.7</a:t>
          </a:r>
          <a:r>
            <a:rPr b="0" lang="zh-CN" sz="1000" spc="-1" strike="noStrike">
              <a:solidFill>
                <a:srgbClr val="000000"/>
              </a:solidFill>
              <a:latin typeface="ＭＳ Ｐゴシック"/>
            </a:rPr>
            <a:t>％、「思わない」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思う」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思わない」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32400</xdr:colOff>
      <xdr:row>1101</xdr:row>
      <xdr:rowOff>19080</xdr:rowOff>
    </xdr:from>
    <xdr:to>
      <xdr:col>13</xdr:col>
      <xdr:colOff>32400</xdr:colOff>
      <xdr:row>1107</xdr:row>
      <xdr:rowOff>28800</xdr:rowOff>
    </xdr:to>
    <xdr:sp>
      <xdr:nvSpPr>
        <xdr:cNvPr id="207" name="Text Box 30"/>
        <xdr:cNvSpPr/>
      </xdr:nvSpPr>
      <xdr:spPr>
        <a:xfrm>
          <a:off x="151920" y="168106680"/>
          <a:ext cx="6631920" cy="9241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就職活動をしているかについて、「職業安定所・ジョブカフェ等に通っている」（</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と回答したものと「何もしていない」（</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と回答したものは同率であった。</a:t>
          </a:r>
          <a:endParaRPr b="0" lang="en-US" sz="1000" spc="-1" strike="noStrike">
            <a:latin typeface="Times New Roman"/>
          </a:endParaRPr>
        </a:p>
        <a:p>
          <a:r>
            <a:rPr b="0" lang="zh-CN" sz="1000" spc="-1" strike="noStrike">
              <a:solidFill>
                <a:srgbClr val="000000"/>
              </a:solidFill>
              <a:latin typeface="ＭＳ Ｐゴシック"/>
            </a:rPr>
            <a:t>「何もしていない」は前回調査より</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性では「何もしていない」（</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回答したものが最も多く、女性では「職業安定所・ジョブカフェ等に通っている」（</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と回答したものが最も多かった。</a:t>
          </a:r>
          <a:endParaRPr b="0" lang="en-US" sz="1000" spc="-1" strike="noStrike">
            <a:latin typeface="Times New Roman"/>
          </a:endParaRPr>
        </a:p>
      </xdr:txBody>
    </xdr:sp>
    <xdr:clientData/>
  </xdr:twoCellAnchor>
  <xdr:twoCellAnchor editAs="oneCell">
    <xdr:from>
      <xdr:col>1</xdr:col>
      <xdr:colOff>10440</xdr:colOff>
      <xdr:row>1151</xdr:row>
      <xdr:rowOff>104760</xdr:rowOff>
    </xdr:from>
    <xdr:to>
      <xdr:col>13</xdr:col>
      <xdr:colOff>10800</xdr:colOff>
      <xdr:row>1158</xdr:row>
      <xdr:rowOff>57240</xdr:rowOff>
    </xdr:to>
    <xdr:sp>
      <xdr:nvSpPr>
        <xdr:cNvPr id="208" name="Text Box 30"/>
        <xdr:cNvSpPr/>
      </xdr:nvSpPr>
      <xdr:spPr>
        <a:xfrm>
          <a:off x="129960" y="175812480"/>
          <a:ext cx="6632280" cy="1019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この設問に該当するもの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名である。</a:t>
          </a:r>
          <a:endParaRPr b="0" lang="en-US" sz="1000" spc="-1" strike="noStrike">
            <a:latin typeface="Times New Roman"/>
          </a:endParaRPr>
        </a:p>
        <a:p>
          <a:r>
            <a:rPr b="0" lang="zh-CN" sz="1000" spc="-1" strike="noStrike">
              <a:solidFill>
                <a:srgbClr val="000000"/>
              </a:solidFill>
              <a:latin typeface="ＭＳ Ｐゴシック"/>
            </a:rPr>
            <a:t>前回調査では回答するべきものはいなかった。</a:t>
          </a:r>
          <a:endParaRPr b="0" lang="en-US" sz="1000" spc="-1" strike="noStrike">
            <a:latin typeface="Times New Roman"/>
          </a:endParaRPr>
        </a:p>
        <a:p>
          <a:r>
            <a:rPr b="0" lang="zh-CN" sz="1000" spc="-1" strike="noStrike">
              <a:solidFill>
                <a:srgbClr val="000000"/>
              </a:solidFill>
              <a:latin typeface="ＭＳ Ｐゴシック"/>
            </a:rPr>
            <a:t>今後職業に就きたいと思わないと回答した理由は「病気のため」（</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その他」を選択したものはいない。</a:t>
          </a:r>
          <a:endParaRPr b="0" lang="en-US" sz="1000" spc="-1" strike="noStrike">
            <a:latin typeface="Times New Roman"/>
          </a:endParaRPr>
        </a:p>
      </xdr:txBody>
    </xdr:sp>
    <xdr:clientData/>
  </xdr:twoCellAnchor>
  <xdr:twoCellAnchor editAs="oneCell">
    <xdr:from>
      <xdr:col>1</xdr:col>
      <xdr:colOff>32400</xdr:colOff>
      <xdr:row>1203</xdr:row>
      <xdr:rowOff>38160</xdr:rowOff>
    </xdr:from>
    <xdr:to>
      <xdr:col>13</xdr:col>
      <xdr:colOff>32400</xdr:colOff>
      <xdr:row>1217</xdr:row>
      <xdr:rowOff>47520</xdr:rowOff>
    </xdr:to>
    <xdr:sp>
      <xdr:nvSpPr>
        <xdr:cNvPr id="209" name="Text Box 30"/>
        <xdr:cNvSpPr/>
      </xdr:nvSpPr>
      <xdr:spPr>
        <a:xfrm>
          <a:off x="151920" y="183708720"/>
          <a:ext cx="6631920" cy="2143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住んでいる地域が「好きである」（</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または「どちらかといえば好きである」（</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4.9</a:t>
          </a:r>
          <a:r>
            <a:rPr b="0" lang="zh-CN" sz="1000" spc="-1" strike="noStrike">
              <a:solidFill>
                <a:srgbClr val="000000"/>
              </a:solidFill>
              <a:latin typeface="ＭＳ Ｐゴシック"/>
            </a:rPr>
            <a:t>％である。前回調査（</a:t>
          </a:r>
          <a:r>
            <a:rPr b="0" lang="en-US" sz="1000" spc="-1" strike="noStrike">
              <a:solidFill>
                <a:srgbClr val="000000"/>
              </a:solidFill>
              <a:latin typeface="ＭＳ Ｐゴシック"/>
            </a:rPr>
            <a:t>90.6</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きである」または「どちらかといえば好きである」と回答した男性（</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調査と比較すると、「好きである」または「どちらかといえば好きである」と回答した少年（</a:t>
          </a:r>
          <a:r>
            <a:rPr b="0" lang="en-US" sz="1000" spc="-1" strike="noStrike">
              <a:solidFill>
                <a:srgbClr val="000000"/>
              </a:solidFill>
              <a:latin typeface="ＭＳ Ｐゴシック"/>
            </a:rPr>
            <a:t>89.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4.9</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地域別にみると、「好きである」または「どちらかといえば好きである」と回答したものが多かったのは「盛岡地域」（</a:t>
          </a:r>
          <a:r>
            <a:rPr b="0" lang="en-US" sz="1000" spc="-1" strike="noStrike">
              <a:solidFill>
                <a:srgbClr val="000000"/>
              </a:solidFill>
              <a:latin typeface="ＭＳ Ｐゴシック"/>
            </a:rPr>
            <a:t>90.3</a:t>
          </a:r>
          <a:r>
            <a:rPr b="0" lang="zh-CN" sz="1000" spc="-1" strike="noStrike">
              <a:solidFill>
                <a:srgbClr val="000000"/>
              </a:solidFill>
              <a:latin typeface="ＭＳ Ｐゴシック"/>
            </a:rPr>
            <a:t>％）、次いで「沿岸地域」（</a:t>
          </a:r>
          <a:r>
            <a:rPr b="0" lang="en-US" sz="1000" spc="-1" strike="noStrike">
              <a:solidFill>
                <a:srgbClr val="000000"/>
              </a:solidFill>
              <a:latin typeface="ＭＳ Ｐゴシック"/>
            </a:rPr>
            <a:t>87.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81.0</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76.3</a:t>
          </a:r>
          <a:r>
            <a:rPr b="0" lang="zh-CN" sz="1000" spc="-1" strike="noStrike">
              <a:solidFill>
                <a:srgbClr val="000000"/>
              </a:solidFill>
              <a:latin typeface="ＭＳ Ｐゴシック"/>
            </a:rPr>
            <a:t>％）の順である。</a:t>
          </a:r>
          <a:endParaRPr b="0" lang="en-US" sz="1000" spc="-1" strike="noStrike">
            <a:latin typeface="Times New Roman"/>
          </a:endParaRPr>
        </a:p>
        <a:p>
          <a:r>
            <a:rPr b="0" lang="zh-CN" sz="1000" spc="-1" strike="noStrike">
              <a:solidFill>
                <a:srgbClr val="000000"/>
              </a:solidFill>
              <a:latin typeface="ＭＳ Ｐゴシック"/>
            </a:rPr>
            <a:t>前回調査と比較すると、「どちらかといえば好きではない」は、「県南地域」（</a:t>
          </a:r>
          <a:r>
            <a:rPr b="0" lang="en-US" sz="1000" spc="-1" strike="noStrike">
              <a:solidFill>
                <a:srgbClr val="000000"/>
              </a:solidFill>
              <a:latin typeface="ＭＳ Ｐゴシック"/>
            </a:rPr>
            <a:t>16.5</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増加、「県北地域」（</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ポイント増加と大幅に増加している。</a:t>
          </a:r>
          <a:endParaRPr b="0" lang="en-US" sz="1000" spc="-1" strike="noStrike">
            <a:latin typeface="Times New Roman"/>
          </a:endParaRPr>
        </a:p>
      </xdr:txBody>
    </xdr:sp>
    <xdr:clientData/>
  </xdr:twoCellAnchor>
  <xdr:twoCellAnchor editAs="oneCell">
    <xdr:from>
      <xdr:col>1</xdr:col>
      <xdr:colOff>32400</xdr:colOff>
      <xdr:row>1347</xdr:row>
      <xdr:rowOff>38160</xdr:rowOff>
    </xdr:from>
    <xdr:to>
      <xdr:col>13</xdr:col>
      <xdr:colOff>32400</xdr:colOff>
      <xdr:row>1362</xdr:row>
      <xdr:rowOff>85680</xdr:rowOff>
    </xdr:to>
    <xdr:sp>
      <xdr:nvSpPr>
        <xdr:cNvPr id="210" name="Text Box 89"/>
        <xdr:cNvSpPr/>
      </xdr:nvSpPr>
      <xdr:spPr>
        <a:xfrm>
          <a:off x="151920" y="205711560"/>
          <a:ext cx="6631920" cy="2333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若者自身が主体的に行うべき活動は、「新しいことを学ぶ機会をもつこと」（</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最も多く、次いで、「地域に役立つことをすること」（</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他の若い人たちと活動」（</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自分の能力を試すこと」と回答した男性（</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地域別にみると、</a:t>
          </a:r>
          <a:r>
            <a:rPr b="0" lang="zh-CN" sz="1100" spc="-1" strike="noStrike">
              <a:solidFill>
                <a:srgbClr val="000000"/>
              </a:solidFill>
              <a:latin typeface="ＭＳ Ｐゴシック"/>
            </a:rPr>
            <a:t>「新しいことを学ぶ機会をもつこと」と回答したものが多いのは盛岡地域（</a:t>
          </a:r>
          <a:r>
            <a:rPr b="0" lang="en-US" sz="1100" spc="-1" strike="noStrike">
              <a:solidFill>
                <a:srgbClr val="000000"/>
              </a:solidFill>
              <a:latin typeface="Calibri"/>
            </a:rPr>
            <a:t>25.1</a:t>
          </a:r>
          <a:r>
            <a:rPr b="0" lang="zh-CN" sz="1100" spc="-1" strike="noStrike">
              <a:solidFill>
                <a:srgbClr val="000000"/>
              </a:solidFill>
              <a:latin typeface="ＭＳ Ｐゴシック"/>
            </a:rPr>
            <a:t>％）、県南地域（</a:t>
          </a:r>
          <a:r>
            <a:rPr b="0" lang="en-US" sz="1100" spc="-1" strike="noStrike">
              <a:solidFill>
                <a:srgbClr val="000000"/>
              </a:solidFill>
              <a:latin typeface="Calibri"/>
            </a:rPr>
            <a:t>24.0</a:t>
          </a:r>
          <a:r>
            <a:rPr b="0" lang="zh-CN" sz="1100" spc="-1" strike="noStrike">
              <a:solidFill>
                <a:srgbClr val="000000"/>
              </a:solidFill>
              <a:latin typeface="ＭＳ Ｐゴシック"/>
            </a:rPr>
            <a:t>％）、県北地域（</a:t>
          </a:r>
          <a:r>
            <a:rPr b="0" lang="en-US" sz="1100" spc="-1" strike="noStrike">
              <a:solidFill>
                <a:srgbClr val="000000"/>
              </a:solidFill>
              <a:latin typeface="Calibri"/>
            </a:rPr>
            <a:t>22.0</a:t>
          </a:r>
          <a:r>
            <a:rPr b="0" lang="zh-CN" sz="1100" spc="-1" strike="noStrike">
              <a:solidFill>
                <a:srgbClr val="000000"/>
              </a:solidFill>
              <a:latin typeface="ＭＳ Ｐゴシック"/>
            </a:rPr>
            <a:t>％）である。</a:t>
          </a:r>
          <a:endParaRPr b="0" lang="en-US" sz="1100" spc="-1" strike="noStrike">
            <a:latin typeface="Times New Roman"/>
          </a:endParaRPr>
        </a:p>
        <a:p>
          <a:r>
            <a:rPr b="0" lang="zh-CN" sz="1100" spc="-1" strike="noStrike">
              <a:solidFill>
                <a:srgbClr val="000000"/>
              </a:solidFill>
              <a:latin typeface="ＭＳ Ｐゴシック"/>
            </a:rPr>
            <a:t>沿岸地域では「地域の役立つことをすること」（</a:t>
          </a:r>
          <a:r>
            <a:rPr b="0" lang="en-US" sz="1100" spc="-1" strike="noStrike">
              <a:solidFill>
                <a:srgbClr val="000000"/>
              </a:solidFill>
              <a:latin typeface="Calibri"/>
            </a:rPr>
            <a:t>19.2</a:t>
          </a:r>
          <a:r>
            <a:rPr b="0" lang="zh-CN" sz="1100" spc="-1" strike="noStrike">
              <a:solidFill>
                <a:srgbClr val="000000"/>
              </a:solidFill>
              <a:latin typeface="ＭＳ Ｐゴシック"/>
            </a:rPr>
            <a:t>％）が最も多かった。</a:t>
          </a:r>
          <a:endParaRPr b="0" lang="en-US" sz="1100" spc="-1" strike="noStrike">
            <a:latin typeface="Times New Roman"/>
          </a:endParaRPr>
        </a:p>
        <a:p>
          <a:r>
            <a:rPr b="0" lang="zh-CN" sz="1100" spc="-1" strike="noStrike">
              <a:solidFill>
                <a:srgbClr val="000000"/>
              </a:solidFill>
              <a:latin typeface="ＭＳ Ｐゴシック"/>
            </a:rPr>
            <a:t>職業別みると、学生（</a:t>
          </a:r>
          <a:r>
            <a:rPr b="0" lang="en-US" sz="1100" spc="-1" strike="noStrike">
              <a:solidFill>
                <a:srgbClr val="000000"/>
              </a:solidFill>
              <a:latin typeface="Calibri"/>
            </a:rPr>
            <a:t>37.5</a:t>
          </a:r>
          <a:r>
            <a:rPr b="0" lang="zh-CN" sz="1100" spc="-1" strike="noStrike">
              <a:solidFill>
                <a:srgbClr val="000000"/>
              </a:solidFill>
              <a:latin typeface="ＭＳ Ｐゴシック"/>
            </a:rPr>
            <a:t>％）、自営業（</a:t>
          </a:r>
          <a:r>
            <a:rPr b="0" lang="en-US" sz="1100" spc="-1" strike="noStrike">
              <a:solidFill>
                <a:srgbClr val="000000"/>
              </a:solidFill>
              <a:latin typeface="Calibri"/>
            </a:rPr>
            <a:t>23.8</a:t>
          </a:r>
          <a:r>
            <a:rPr b="0" lang="zh-CN" sz="1100" spc="-1" strike="noStrike">
              <a:solidFill>
                <a:srgbClr val="000000"/>
              </a:solidFill>
              <a:latin typeface="ＭＳ Ｐゴシック"/>
            </a:rPr>
            <a:t>％）、家族従事者（</a:t>
          </a:r>
          <a:r>
            <a:rPr b="0" lang="en-US" sz="1100" spc="-1" strike="noStrike">
              <a:solidFill>
                <a:srgbClr val="000000"/>
              </a:solidFill>
              <a:latin typeface="Calibri"/>
            </a:rPr>
            <a:t>29.4</a:t>
          </a:r>
          <a:r>
            <a:rPr b="0" lang="zh-CN" sz="1100" spc="-1" strike="noStrike">
              <a:solidFill>
                <a:srgbClr val="000000"/>
              </a:solidFill>
              <a:latin typeface="ＭＳ Ｐゴシック"/>
            </a:rPr>
            <a:t>％）では「地域に役立つことをすること」が最も多く、会社員（</a:t>
          </a:r>
          <a:r>
            <a:rPr b="0" lang="en-US" sz="1100" spc="-1" strike="noStrike">
              <a:solidFill>
                <a:srgbClr val="000000"/>
              </a:solidFill>
              <a:latin typeface="Calibri"/>
            </a:rPr>
            <a:t>22.9</a:t>
          </a:r>
          <a:r>
            <a:rPr b="0" lang="zh-CN" sz="1100" spc="-1" strike="noStrike">
              <a:solidFill>
                <a:srgbClr val="000000"/>
              </a:solidFill>
              <a:latin typeface="ＭＳ Ｐゴシック"/>
            </a:rPr>
            <a:t>％）、アルバイト・フリーター（</a:t>
          </a:r>
          <a:r>
            <a:rPr b="0" lang="en-US" sz="1100" spc="-1" strike="noStrike">
              <a:solidFill>
                <a:srgbClr val="000000"/>
              </a:solidFill>
              <a:latin typeface="Calibri"/>
            </a:rPr>
            <a:t>21.0</a:t>
          </a:r>
          <a:r>
            <a:rPr b="0" lang="zh-CN" sz="1100" spc="-1" strike="noStrike">
              <a:solidFill>
                <a:srgbClr val="000000"/>
              </a:solidFill>
              <a:latin typeface="ＭＳ Ｐゴシック"/>
            </a:rPr>
            <a:t>％）、専業主婦（</a:t>
          </a:r>
          <a:r>
            <a:rPr b="0" lang="en-US" sz="1100" spc="-1" strike="noStrike">
              <a:solidFill>
                <a:srgbClr val="000000"/>
              </a:solidFill>
              <a:latin typeface="Calibri"/>
            </a:rPr>
            <a:t>31.7</a:t>
          </a:r>
          <a:r>
            <a:rPr b="0" lang="zh-CN" sz="1100" spc="-1" strike="noStrike">
              <a:solidFill>
                <a:srgbClr val="000000"/>
              </a:solidFill>
              <a:latin typeface="ＭＳ Ｐゴシック"/>
            </a:rPr>
            <a:t>％）、無職（</a:t>
          </a:r>
          <a:r>
            <a:rPr b="0" lang="en-US" sz="1100" spc="-1" strike="noStrike">
              <a:solidFill>
                <a:srgbClr val="000000"/>
              </a:solidFill>
              <a:latin typeface="Calibri"/>
            </a:rPr>
            <a:t>20.8</a:t>
          </a:r>
          <a:r>
            <a:rPr b="0" lang="zh-CN" sz="1100" spc="-1" strike="noStrike">
              <a:solidFill>
                <a:srgbClr val="000000"/>
              </a:solidFill>
              <a:latin typeface="ＭＳ Ｐゴシック"/>
            </a:rPr>
            <a:t>％）、その他（</a:t>
          </a:r>
          <a:r>
            <a:rPr b="0" lang="en-US" sz="1100" spc="-1" strike="noStrike">
              <a:solidFill>
                <a:srgbClr val="000000"/>
              </a:solidFill>
              <a:latin typeface="Calibri"/>
            </a:rPr>
            <a:t>22.6</a:t>
          </a:r>
          <a:r>
            <a:rPr b="0" lang="zh-CN" sz="1100" spc="-1" strike="noStrike">
              <a:solidFill>
                <a:srgbClr val="000000"/>
              </a:solidFill>
              <a:latin typeface="ＭＳ Ｐゴシック"/>
            </a:rPr>
            <a:t>％）では「新しいことを学ぶ機会をもつこと」が最も多かった。</a:t>
          </a:r>
          <a:endParaRPr b="0" lang="en-US" sz="1100" spc="-1" strike="noStrike">
            <a:latin typeface="Times New Roman"/>
          </a:endParaRPr>
        </a:p>
      </xdr:txBody>
    </xdr:sp>
    <xdr:clientData/>
  </xdr:twoCellAnchor>
  <xdr:twoCellAnchor editAs="oneCell">
    <xdr:from>
      <xdr:col>1</xdr:col>
      <xdr:colOff>21960</xdr:colOff>
      <xdr:row>1487</xdr:row>
      <xdr:rowOff>66600</xdr:rowOff>
    </xdr:from>
    <xdr:to>
      <xdr:col>13</xdr:col>
      <xdr:colOff>21600</xdr:colOff>
      <xdr:row>1500</xdr:row>
      <xdr:rowOff>133560</xdr:rowOff>
    </xdr:to>
    <xdr:sp>
      <xdr:nvSpPr>
        <xdr:cNvPr id="211" name="Text Box 89"/>
        <xdr:cNvSpPr/>
      </xdr:nvSpPr>
      <xdr:spPr>
        <a:xfrm>
          <a:off x="141480" y="227104560"/>
          <a:ext cx="6631560" cy="2048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若者自身が企画し実施するプロジェクトに参加することに「関心がある」（</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または「やや関心がある」（</a:t>
          </a:r>
          <a:r>
            <a:rPr b="0" lang="en-US" sz="1000" spc="-1" strike="noStrike">
              <a:solidFill>
                <a:srgbClr val="000000"/>
              </a:solidFill>
              <a:latin typeface="ＭＳ Ｐゴシック"/>
            </a:rPr>
            <a:t>41.2</a:t>
          </a:r>
          <a:r>
            <a:rPr b="0" lang="zh-CN" sz="1000" spc="-1" strike="noStrike">
              <a:solidFill>
                <a:srgbClr val="000000"/>
              </a:solidFill>
              <a:latin typeface="ＭＳ Ｐゴシック"/>
            </a:rPr>
            <a:t>％）と回答したグループ（以下、『関心がある』）は</a:t>
          </a:r>
          <a:r>
            <a:rPr b="0" lang="en-US" sz="1000" spc="-1" strike="noStrike">
              <a:solidFill>
                <a:srgbClr val="000000"/>
              </a:solidFill>
              <a:latin typeface="ＭＳ Ｐゴシック"/>
            </a:rPr>
            <a:t>52.7</a:t>
          </a:r>
          <a:r>
            <a:rPr b="0" lang="zh-CN" sz="1000" spc="-1" strike="noStrike">
              <a:solidFill>
                <a:srgbClr val="000000"/>
              </a:solidFill>
              <a:latin typeface="ＭＳ Ｐゴシック"/>
            </a:rPr>
            <a:t>％であり、「あまり関心がない」（</a:t>
          </a:r>
          <a:r>
            <a:rPr b="0" lang="en-US" sz="1000" spc="-1" strike="noStrike">
              <a:solidFill>
                <a:srgbClr val="000000"/>
              </a:solidFill>
              <a:latin typeface="ＭＳ Ｐゴシック"/>
            </a:rPr>
            <a:t>31.0</a:t>
          </a:r>
          <a:r>
            <a:rPr b="0" lang="zh-CN" sz="1000" spc="-1" strike="noStrike">
              <a:solidFill>
                <a:srgbClr val="000000"/>
              </a:solidFill>
              <a:latin typeface="ＭＳ Ｐゴシック"/>
            </a:rPr>
            <a:t>％）または「関心がない」（</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と回答したグループ（以下、『関心がない』）は</a:t>
          </a:r>
          <a:r>
            <a:rPr b="0" lang="en-US" sz="1000" spc="-1" strike="noStrike">
              <a:solidFill>
                <a:srgbClr val="000000"/>
              </a:solidFill>
              <a:latin typeface="ＭＳ Ｐゴシック"/>
            </a:rPr>
            <a:t>47.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別にみると、『関心がある』と回答した男性（</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1.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男性が多い。</a:t>
          </a:r>
          <a:endParaRPr b="0" lang="en-US" sz="1000" spc="-1" strike="noStrike">
            <a:latin typeface="Times New Roman"/>
          </a:endParaRPr>
        </a:p>
        <a:p>
          <a:r>
            <a:rPr b="0" lang="zh-CN" sz="1000" spc="-1" strike="noStrike">
              <a:solidFill>
                <a:srgbClr val="000000"/>
              </a:solidFill>
              <a:latin typeface="ＭＳ Ｐゴシック"/>
            </a:rPr>
            <a:t>地域別にみると、『関心がある』と回答したものは盛岡地域</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であり、沿岸地域を除いた地域で半数以上が『関心がある』と回答している。</a:t>
          </a:r>
          <a:endParaRPr b="0" lang="en-US" sz="1000" spc="-1" strike="noStrike">
            <a:latin typeface="Times New Roman"/>
          </a:endParaRPr>
        </a:p>
        <a:p>
          <a:r>
            <a:rPr b="0" lang="zh-CN" sz="1000" spc="-1" strike="noStrike">
              <a:solidFill>
                <a:srgbClr val="000000"/>
              </a:solidFill>
              <a:latin typeface="ＭＳ Ｐゴシック"/>
            </a:rPr>
            <a:t>職業別にみると『関心がある』と回答したものは、学生</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53.2</a:t>
          </a:r>
          <a:r>
            <a:rPr b="0" lang="zh-CN" sz="1000" spc="-1" strike="noStrike">
              <a:solidFill>
                <a:srgbClr val="000000"/>
              </a:solidFill>
              <a:latin typeface="ＭＳ Ｐゴシック"/>
            </a:rPr>
            <a:t>％、アルバイト・フリーター</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52.4</a:t>
          </a:r>
          <a:r>
            <a:rPr b="0" lang="zh-CN" sz="1000" spc="-1" strike="noStrike">
              <a:solidFill>
                <a:srgbClr val="000000"/>
              </a:solidFill>
              <a:latin typeface="ＭＳ Ｐゴシック"/>
            </a:rPr>
            <a:t>％、家族従事者</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61.0</a:t>
          </a:r>
          <a:r>
            <a:rPr b="0" lang="zh-CN" sz="1000" spc="-1" strike="noStrike">
              <a:solidFill>
                <a:srgbClr val="000000"/>
              </a:solidFill>
              <a:latin typeface="ＭＳ Ｐゴシック"/>
            </a:rPr>
            <a:t>％、無職</a:t>
          </a:r>
          <a:r>
            <a:rPr b="0" lang="en-US" sz="1000" spc="-1" strike="noStrike">
              <a:solidFill>
                <a:srgbClr val="000000"/>
              </a:solidFill>
              <a:latin typeface="ＭＳ Ｐゴシック"/>
            </a:rPr>
            <a:t>41.6</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49.0</a:t>
          </a:r>
          <a:r>
            <a:rPr b="0" lang="zh-CN" sz="1000" spc="-1" strike="noStrike">
              <a:solidFill>
                <a:srgbClr val="000000"/>
              </a:solidFill>
              <a:latin typeface="ＭＳ Ｐゴシック"/>
            </a:rPr>
            <a:t>％であり、関心が高いのは「学生」（</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次いで専業主婦（</a:t>
          </a:r>
          <a:r>
            <a:rPr b="0" lang="en-US" sz="1000" spc="-1" strike="noStrike">
              <a:solidFill>
                <a:srgbClr val="000000"/>
              </a:solidFill>
              <a:latin typeface="ＭＳ Ｐゴシック"/>
            </a:rPr>
            <a:t>61.0</a:t>
          </a:r>
          <a:r>
            <a:rPr b="0" lang="zh-CN" sz="1000" spc="-1" strike="noStrike">
              <a:solidFill>
                <a:srgbClr val="000000"/>
              </a:solidFill>
              <a:latin typeface="ＭＳ Ｐゴシック"/>
            </a:rPr>
            <a:t>％）であった。</a:t>
          </a:r>
          <a:endParaRPr b="0" lang="en-US" sz="1000" spc="-1" strike="noStrike">
            <a:latin typeface="Times New Roman"/>
          </a:endParaRPr>
        </a:p>
      </xdr:txBody>
    </xdr:sp>
    <xdr:clientData/>
  </xdr:twoCellAnchor>
  <xdr:twoCellAnchor editAs="oneCell">
    <xdr:from>
      <xdr:col>1</xdr:col>
      <xdr:colOff>0</xdr:colOff>
      <xdr:row>1550</xdr:row>
      <xdr:rowOff>57240</xdr:rowOff>
    </xdr:from>
    <xdr:to>
      <xdr:col>12</xdr:col>
      <xdr:colOff>185040</xdr:colOff>
      <xdr:row>1564</xdr:row>
      <xdr:rowOff>152280</xdr:rowOff>
    </xdr:to>
    <xdr:sp>
      <xdr:nvSpPr>
        <xdr:cNvPr id="212" name="Text Box 89"/>
        <xdr:cNvSpPr/>
      </xdr:nvSpPr>
      <xdr:spPr>
        <a:xfrm>
          <a:off x="119520" y="236724840"/>
          <a:ext cx="6631920" cy="2228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参加したいと思っている活動は「体育・スポーツ・文化に関する活動」（</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が最も多く、次いで「自然・環境保護に関する活動」（</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社会福祉に関する活動」（</a:t>
          </a:r>
          <a:r>
            <a:rPr b="0" lang="en-US" sz="1000" spc="-1" strike="noStrike">
              <a:solidFill>
                <a:srgbClr val="000000"/>
              </a:solidFill>
              <a:latin typeface="ＭＳ Ｐゴシック"/>
            </a:rPr>
            <a:t>16.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24.7</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男女別にみると、「体育・スポーツ・文化に関する活動」は男女共に最も多い回答であるが、男性（</a:t>
          </a:r>
          <a:r>
            <a:rPr b="0" lang="en-US" sz="1000" spc="-1" strike="noStrike">
              <a:solidFill>
                <a:srgbClr val="000000"/>
              </a:solidFill>
              <a:latin typeface="ＭＳ Ｐゴシック"/>
            </a:rPr>
            <a:t>47.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6.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保健・医療・衛生に関する活動」は男性（</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地域別にみると「体育・スポーツ・文化に関する活動」は盛岡地域</a:t>
          </a:r>
          <a:r>
            <a:rPr b="0" lang="en-US" sz="1000" spc="-1" strike="noStrike">
              <a:solidFill>
                <a:srgbClr val="000000"/>
              </a:solidFill>
              <a:latin typeface="ＭＳ Ｐゴシック"/>
            </a:rPr>
            <a:t>39.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6.0</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32.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であり、全ての地域で最も回答数が多かった。</a:t>
          </a:r>
          <a:endParaRPr b="0" lang="en-US" sz="1000" spc="-1" strike="noStrike">
            <a:latin typeface="Times New Roman"/>
          </a:endParaRPr>
        </a:p>
        <a:p>
          <a:r>
            <a:rPr b="0" lang="zh-CN" sz="1000" spc="-1" strike="noStrike">
              <a:solidFill>
                <a:srgbClr val="000000"/>
              </a:solidFill>
              <a:latin typeface="ＭＳ Ｐゴシック"/>
            </a:rPr>
            <a:t>職業別では、学生（</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家族従事者（</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39.0</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34.0</a:t>
          </a:r>
          <a:r>
            <a:rPr b="0" lang="zh-CN" sz="1000" spc="-1" strike="noStrike">
              <a:solidFill>
                <a:srgbClr val="000000"/>
              </a:solidFill>
              <a:latin typeface="ＭＳ Ｐゴシック"/>
            </a:rPr>
            <a:t>％）「体育・スポーツ・文化に関する活動」を最も多く回答している。</a:t>
          </a:r>
          <a:endParaRPr b="0" lang="en-US" sz="1000" spc="-1" strike="noStrike">
            <a:latin typeface="Times New Roman"/>
          </a:endParaRPr>
        </a:p>
        <a:p>
          <a:r>
            <a:rPr b="0" lang="zh-CN" sz="1000" spc="-1" strike="noStrike">
              <a:solidFill>
                <a:srgbClr val="000000"/>
              </a:solidFill>
              <a:latin typeface="ＭＳ Ｐゴシック"/>
            </a:rPr>
            <a:t>アルバイト・フリーターでは「自主防災活動や災害援助活動」（</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が最も多か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8360</xdr:colOff>
      <xdr:row>1696</xdr:row>
      <xdr:rowOff>9360</xdr:rowOff>
    </xdr:from>
    <xdr:to>
      <xdr:col>12</xdr:col>
      <xdr:colOff>174240</xdr:colOff>
      <xdr:row>1712</xdr:row>
      <xdr:rowOff>152640</xdr:rowOff>
    </xdr:to>
    <xdr:sp>
      <xdr:nvSpPr>
        <xdr:cNvPr id="213" name="Text Box 89"/>
        <xdr:cNvSpPr/>
      </xdr:nvSpPr>
      <xdr:spPr>
        <a:xfrm>
          <a:off x="108360" y="258927480"/>
          <a:ext cx="6632280" cy="2581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参加したことがある活動は「体育・スポーツ・文化に関する活動」（</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が最も多く、次いで「自然・環境保護に関する活動」（</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町内会などの地域活動」（</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参加したことがない」と回答したものは</a:t>
          </a:r>
          <a:r>
            <a:rPr b="0" lang="en-US" sz="1000" spc="-1" strike="noStrike">
              <a:solidFill>
                <a:srgbClr val="000000"/>
              </a:solidFill>
              <a:latin typeface="ＭＳ Ｐゴシック"/>
            </a:rPr>
            <a:t>34.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別にみると「体育・スポーツ・文化に関する活動」と回答した男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男性の方が多い。次いで差が大きかったのは「社会福祉に関する活動」であり、男性（</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地域別にみると、「体育・スポーツ・文化に関する活動」はすべての地域において最も回答数が多く、盛岡地域</a:t>
          </a:r>
          <a:r>
            <a:rPr b="0" lang="en-US" sz="1000" spc="-1" strike="noStrike">
              <a:solidFill>
                <a:srgbClr val="000000"/>
              </a:solidFill>
              <a:latin typeface="ＭＳ Ｐゴシック"/>
            </a:rPr>
            <a:t>35.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4.5</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次いで盛岡地域では「青少年健全育成に関する活動」（</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と県北地域（</a:t>
          </a:r>
          <a:r>
            <a:rPr b="0" lang="en-US" sz="1000" spc="-1" strike="noStrike">
              <a:solidFill>
                <a:srgbClr val="000000"/>
              </a:solidFill>
              <a:latin typeface="ＭＳ Ｐゴシック"/>
            </a:rPr>
            <a:t>23.7</a:t>
          </a:r>
          <a:r>
            <a:rPr b="0" lang="zh-CN" sz="1000" spc="-1" strike="noStrike">
              <a:solidFill>
                <a:srgbClr val="000000"/>
              </a:solidFill>
              <a:latin typeface="ＭＳ Ｐゴシック"/>
            </a:rPr>
            <a:t>％）では「自然・環境保護に関する活動」、沿岸地域では「募金活動、チャリティーバザー」（</a:t>
          </a:r>
          <a:r>
            <a:rPr b="0" lang="en-US" sz="1000" spc="-1" strike="noStrike">
              <a:solidFill>
                <a:srgbClr val="000000"/>
              </a:solidFill>
              <a:latin typeface="ＭＳ Ｐゴシック"/>
            </a:rPr>
            <a:t>23.3</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職業別にみると、「参加したことがない」と回答したものを除くと、無職以外すべての職業で「体育・スポーツ・文化に関する活動」と回答したものが最も多かった。</a:t>
          </a:r>
          <a:endParaRPr b="0" lang="en-US" sz="1000" spc="-1" strike="noStrike">
            <a:latin typeface="Times New Roman"/>
          </a:endParaRPr>
        </a:p>
        <a:p>
          <a:r>
            <a:rPr b="0" lang="zh-CN" sz="1000" spc="-1" strike="noStrike">
              <a:solidFill>
                <a:srgbClr val="000000"/>
              </a:solidFill>
              <a:latin typeface="ＭＳ Ｐゴシック"/>
            </a:rPr>
            <a:t>無職では「自然・環境保護に関する活動」（</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が最も多かった。</a:t>
          </a:r>
          <a:endParaRPr b="0" lang="en-US" sz="1000" spc="-1" strike="noStrike">
            <a:latin typeface="Times New Roman"/>
          </a:endParaRPr>
        </a:p>
      </xdr:txBody>
    </xdr:sp>
    <xdr:clientData/>
  </xdr:twoCellAnchor>
  <xdr:twoCellAnchor editAs="oneCell">
    <xdr:from>
      <xdr:col>0</xdr:col>
      <xdr:colOff>108360</xdr:colOff>
      <xdr:row>1842</xdr:row>
      <xdr:rowOff>47520</xdr:rowOff>
    </xdr:from>
    <xdr:to>
      <xdr:col>12</xdr:col>
      <xdr:colOff>174240</xdr:colOff>
      <xdr:row>1855</xdr:row>
      <xdr:rowOff>142920</xdr:rowOff>
    </xdr:to>
    <xdr:sp>
      <xdr:nvSpPr>
        <xdr:cNvPr id="214" name="Text Box 89"/>
        <xdr:cNvSpPr/>
      </xdr:nvSpPr>
      <xdr:spPr>
        <a:xfrm>
          <a:off x="108360" y="281216160"/>
          <a:ext cx="6632280" cy="2076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活動に参加したことがない理由で最も多いのは「どのような行事や活動があるのか知らないから」（</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であり、これは前回調査と同様である。</a:t>
          </a:r>
          <a:endParaRPr b="0" lang="en-US" sz="1000" spc="-1" strike="noStrike">
            <a:latin typeface="Times New Roman"/>
          </a:endParaRPr>
        </a:p>
        <a:p>
          <a:r>
            <a:rPr b="0" lang="zh-CN" sz="1000" spc="-1" strike="noStrike">
              <a:solidFill>
                <a:srgbClr val="000000"/>
              </a:solidFill>
              <a:latin typeface="ＭＳ Ｐゴシック"/>
            </a:rPr>
            <a:t>次いで「やりたいと思う活動がないから」（</a:t>
          </a:r>
          <a:r>
            <a:rPr b="0" lang="en-US" sz="1000" spc="-1" strike="noStrike">
              <a:solidFill>
                <a:srgbClr val="000000"/>
              </a:solidFill>
              <a:latin typeface="ＭＳ Ｐゴシック"/>
            </a:rPr>
            <a:t>23.8</a:t>
          </a:r>
          <a:r>
            <a:rPr b="0" lang="zh-CN" sz="1000" spc="-1" strike="noStrike">
              <a:solidFill>
                <a:srgbClr val="000000"/>
              </a:solidFill>
              <a:latin typeface="ＭＳ Ｐゴシック"/>
            </a:rPr>
            <a:t>％）、「地域の行事や活動に興味がないから」（</a:t>
          </a:r>
          <a:r>
            <a:rPr b="0" lang="en-US" sz="1000" spc="-1" strike="noStrike">
              <a:solidFill>
                <a:srgbClr val="000000"/>
              </a:solidFill>
              <a:latin typeface="ＭＳ Ｐゴシック"/>
            </a:rPr>
            <a:t>22.7</a:t>
          </a:r>
          <a:r>
            <a:rPr b="0" lang="zh-CN" sz="1000" spc="-1" strike="noStrike">
              <a:solidFill>
                <a:srgbClr val="000000"/>
              </a:solidFill>
              <a:latin typeface="ＭＳ Ｐゴシック"/>
            </a:rPr>
            <a:t>％）と続くが、これは、前回調査では</a:t>
          </a:r>
          <a:r>
            <a:rPr b="0" lang="en-US" sz="1000" spc="-1" strike="noStrike">
              <a:solidFill>
                <a:srgbClr val="000000"/>
              </a:solidFill>
              <a:latin typeface="ＭＳ Ｐゴシック"/>
            </a:rPr>
            <a:t>4</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番目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最も差があらわれたのは「参加する気持ちはあるが忙しくて時間がとれないから」（</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8.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どのような行事や活動があるのか知らないから」（</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は、少年と同じく最も回答数が多かった。</a:t>
          </a:r>
          <a:endParaRPr b="0" lang="en-US" sz="1000" spc="-1" strike="noStrike">
            <a:latin typeface="Times New Roman"/>
          </a:endParaRPr>
        </a:p>
        <a:p>
          <a:r>
            <a:rPr b="0" lang="zh-CN" sz="1000" spc="-1" strike="noStrike">
              <a:solidFill>
                <a:srgbClr val="000000"/>
              </a:solidFill>
              <a:latin typeface="ＭＳ Ｐゴシック"/>
            </a:rPr>
            <a:t>最も差があるのは「地域の行事や活動に興味がないから」と回答したもので青年（</a:t>
          </a:r>
          <a:r>
            <a:rPr b="0" lang="en-US" sz="1000" spc="-1" strike="noStrike">
              <a:solidFill>
                <a:srgbClr val="000000"/>
              </a:solidFill>
              <a:latin typeface="ＭＳ Ｐゴシック"/>
            </a:rPr>
            <a:t>22.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ポイントの差、次いで「自分が自由に使える時間がなくなるから」（</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であり、少年（</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とでは</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の差があった。</a:t>
          </a:r>
          <a:endParaRPr b="0" lang="en-US" sz="1000" spc="-1" strike="noStrike">
            <a:latin typeface="Times New Roman"/>
          </a:endParaRPr>
        </a:p>
      </xdr:txBody>
    </xdr:sp>
    <xdr:clientData/>
  </xdr:twoCellAnchor>
  <xdr:twoCellAnchor editAs="oneCell">
    <xdr:from>
      <xdr:col>1</xdr:col>
      <xdr:colOff>32400</xdr:colOff>
      <xdr:row>1915</xdr:row>
      <xdr:rowOff>38160</xdr:rowOff>
    </xdr:from>
    <xdr:to>
      <xdr:col>13</xdr:col>
      <xdr:colOff>32400</xdr:colOff>
      <xdr:row>1929</xdr:row>
      <xdr:rowOff>104760</xdr:rowOff>
    </xdr:to>
    <xdr:sp>
      <xdr:nvSpPr>
        <xdr:cNvPr id="215" name="Text Box 89"/>
        <xdr:cNvSpPr/>
      </xdr:nvSpPr>
      <xdr:spPr>
        <a:xfrm>
          <a:off x="151920" y="292360320"/>
          <a:ext cx="6631920" cy="2200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平日の自由時間や休日にどのように過ごすかは、「家で過ごす」（</a:t>
          </a:r>
          <a:r>
            <a:rPr b="0" lang="en-US" sz="1000" spc="-1" strike="noStrike">
              <a:solidFill>
                <a:srgbClr val="000000"/>
              </a:solidFill>
              <a:latin typeface="ＭＳ Ｐゴシック"/>
            </a:rPr>
            <a:t>42.3</a:t>
          </a:r>
          <a:r>
            <a:rPr b="0" lang="zh-CN" sz="1000" spc="-1" strike="noStrike">
              <a:solidFill>
                <a:srgbClr val="000000"/>
              </a:solidFill>
              <a:latin typeface="ＭＳ Ｐゴシック"/>
            </a:rPr>
            <a:t>％）が最も多く、次いで「デパートやスーパーで過ごす」（</a:t>
          </a:r>
          <a:r>
            <a:rPr b="0" lang="en-US" sz="1000" spc="-1" strike="noStrike">
              <a:solidFill>
                <a:srgbClr val="000000"/>
              </a:solidFill>
              <a:latin typeface="ＭＳ Ｐゴシック"/>
            </a:rPr>
            <a:t>24.4</a:t>
          </a:r>
          <a:r>
            <a:rPr b="0" lang="zh-CN" sz="1000" spc="-1" strike="noStrike">
              <a:solidFill>
                <a:srgbClr val="000000"/>
              </a:solidFill>
              <a:latin typeface="ＭＳ Ｐゴシック"/>
            </a:rPr>
            <a:t>％）、「学校の運動場や公園で遊ぶ」（</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前回調査と同様の傾向であるが、「学校の運動場や公園で遊ぶ」（</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前回調査において</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であった「ゲームセンター・カラオケボックスで遊ぶ」（</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9.0</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デパートやスパーで過ごす」と回答した男性（</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8.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と続いている。</a:t>
          </a:r>
          <a:endParaRPr b="0" lang="en-US" sz="1000" spc="-1" strike="noStrike">
            <a:latin typeface="Times New Roman"/>
          </a:endParaRPr>
        </a:p>
        <a:p>
          <a:r>
            <a:rPr b="0" lang="zh-CN" sz="1000" spc="-1" strike="noStrike">
              <a:solidFill>
                <a:srgbClr val="000000"/>
              </a:solidFill>
              <a:latin typeface="ＭＳ Ｐゴシック"/>
            </a:rPr>
            <a:t>「友達の家で遊ぶ」と回答した青年（</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1981</xdr:row>
      <xdr:rowOff>76320</xdr:rowOff>
    </xdr:from>
    <xdr:to>
      <xdr:col>13</xdr:col>
      <xdr:colOff>21600</xdr:colOff>
      <xdr:row>1990</xdr:row>
      <xdr:rowOff>57240</xdr:rowOff>
    </xdr:to>
    <xdr:sp>
      <xdr:nvSpPr>
        <xdr:cNvPr id="216" name="Text Box 89"/>
        <xdr:cNvSpPr/>
      </xdr:nvSpPr>
      <xdr:spPr>
        <a:xfrm>
          <a:off x="141480" y="302456880"/>
          <a:ext cx="6631560" cy="1352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誰とどのように過ごすかは「家族で」「家で過ごす」が最も多く</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次いで「一人で」「家で過ごす」が</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家族で」「デパートやスーパーで過ごす」が</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友達と」過ごすのは「デパートやスーパーで過ごす」が最も多く、</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家族で」「家で過ごす」と回答した少年（</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青年が少なく、「一人で」「家で過ごす」と回答した少年（</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青年が少ない。</a:t>
          </a:r>
          <a:endParaRPr b="0" lang="en-US" sz="1000" spc="-1" strike="noStrike">
            <a:latin typeface="Times New Roman"/>
          </a:endParaRPr>
        </a:p>
        <a:p>
          <a:r>
            <a:rPr b="0" lang="zh-CN" sz="1000" spc="-1" strike="noStrike">
              <a:solidFill>
                <a:srgbClr val="000000"/>
              </a:solidFill>
              <a:latin typeface="ＭＳ Ｐゴシック"/>
            </a:rPr>
            <a:t>「家族で」「デパートやスーパーで過ごす」と回答した少年（</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青年が多かった。</a:t>
          </a:r>
          <a:endParaRPr b="0" lang="en-US" sz="1000" spc="-1" strike="noStrike">
            <a:latin typeface="Times New Roman"/>
          </a:endParaRPr>
        </a:p>
      </xdr:txBody>
    </xdr:sp>
    <xdr:clientData/>
  </xdr:twoCellAnchor>
  <xdr:twoCellAnchor editAs="oneCell">
    <xdr:from>
      <xdr:col>1</xdr:col>
      <xdr:colOff>43200</xdr:colOff>
      <xdr:row>2098</xdr:row>
      <xdr:rowOff>28800</xdr:rowOff>
    </xdr:from>
    <xdr:to>
      <xdr:col>13</xdr:col>
      <xdr:colOff>43560</xdr:colOff>
      <xdr:row>2109</xdr:row>
      <xdr:rowOff>152280</xdr:rowOff>
    </xdr:to>
    <xdr:sp>
      <xdr:nvSpPr>
        <xdr:cNvPr id="217" name="Text Box 89"/>
        <xdr:cNvSpPr/>
      </xdr:nvSpPr>
      <xdr:spPr>
        <a:xfrm>
          <a:off x="162720" y="320240160"/>
          <a:ext cx="6632280" cy="1800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回調査では新たに「ＳＮＳ」という選択肢が増えている。</a:t>
          </a:r>
          <a:endParaRPr b="0" lang="en-US" sz="1000" spc="-1" strike="noStrike">
            <a:latin typeface="Times New Roman"/>
          </a:endParaRPr>
        </a:p>
        <a:p>
          <a:r>
            <a:rPr b="0" lang="zh-CN" sz="1000" spc="-1" strike="noStrike">
              <a:solidFill>
                <a:srgbClr val="000000"/>
              </a:solidFill>
              <a:latin typeface="ＭＳ Ｐゴシック"/>
            </a:rPr>
            <a:t>友人とコミュニケーションをとる方法として「ＳＮＳ」（</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が最も多く、次いで「メール」（</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会って話す」（</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ＳＮＳ」と回答した男性（</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比較すると、「メール」（</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5.9</a:t>
          </a:r>
          <a:r>
            <a:rPr b="0" lang="zh-CN" sz="1000" spc="-1" strike="noStrike">
              <a:solidFill>
                <a:srgbClr val="000000"/>
              </a:solidFill>
              <a:latin typeface="ＭＳ Ｐゴシック"/>
            </a:rPr>
            <a:t>ポイント減少、「会って話す」（</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2.5</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との差は</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ポイントであり、青年の方が少ない。</a:t>
          </a:r>
          <a:endParaRPr b="0" lang="en-US" sz="1000" spc="-1" strike="noStrike">
            <a:latin typeface="Times New Roman"/>
          </a:endParaRPr>
        </a:p>
        <a:p>
          <a:r>
            <a:rPr b="0" lang="zh-CN" sz="1000" spc="-1" strike="noStrike">
              <a:solidFill>
                <a:srgbClr val="000000"/>
              </a:solidFill>
              <a:latin typeface="ＭＳ Ｐゴシック"/>
            </a:rPr>
            <a:t>「ＳＮＳ」と回答した青年（</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ポイント青年の方が多い。</a:t>
          </a:r>
          <a:endParaRPr b="0" lang="en-US" sz="1000" spc="-1" strike="noStrike">
            <a:latin typeface="Times New Roman"/>
          </a:endParaRPr>
        </a:p>
      </xdr:txBody>
    </xdr:sp>
    <xdr:clientData/>
  </xdr:twoCellAnchor>
  <xdr:twoCellAnchor editAs="oneCell">
    <xdr:from>
      <xdr:col>1</xdr:col>
      <xdr:colOff>0</xdr:colOff>
      <xdr:row>2165</xdr:row>
      <xdr:rowOff>57240</xdr:rowOff>
    </xdr:from>
    <xdr:to>
      <xdr:col>12</xdr:col>
      <xdr:colOff>185040</xdr:colOff>
      <xdr:row>2176</xdr:row>
      <xdr:rowOff>28440</xdr:rowOff>
    </xdr:to>
    <xdr:sp>
      <xdr:nvSpPr>
        <xdr:cNvPr id="218" name="Text Box 89"/>
        <xdr:cNvSpPr/>
      </xdr:nvSpPr>
      <xdr:spPr>
        <a:xfrm>
          <a:off x="119520" y="330508080"/>
          <a:ext cx="6631920" cy="164772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電話（携帯電話、スマートフォンを含む）で話すかは「３０分以内」（</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が最も多く、次いで「しない」（</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増加し、「３０分以内」（</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減少、「１時間くらい」（</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しない」と回答したものは男性（</a:t>
          </a:r>
          <a:r>
            <a:rPr b="0" lang="en-US" sz="1000" spc="-1" strike="noStrike">
              <a:solidFill>
                <a:srgbClr val="000000"/>
              </a:solidFill>
              <a:latin typeface="ＭＳ Ｐゴシック"/>
            </a:rPr>
            <a:t>27.6</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47.5</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9.9</a:t>
          </a:r>
          <a:r>
            <a:rPr b="0" lang="zh-CN" sz="1000" spc="-1" strike="noStrike">
              <a:solidFill>
                <a:srgbClr val="000000"/>
              </a:solidFill>
              <a:latin typeface="ＭＳ Ｐゴシック"/>
            </a:rPr>
            <a:t>ポイント多く、「３０分以内」と回答したものは女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よりも男性（</a:t>
          </a:r>
          <a:r>
            <a:rPr b="0" lang="en-US" sz="1000" spc="-1" strike="noStrike">
              <a:solidFill>
                <a:srgbClr val="000000"/>
              </a:solidFill>
              <a:latin typeface="ＭＳ Ｐゴシック"/>
            </a:rPr>
            <a:t>55.8</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2.9</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少年に対する調査では「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３０分以内」と回答したものは少年（</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220</xdr:row>
      <xdr:rowOff>104760</xdr:rowOff>
    </xdr:from>
    <xdr:to>
      <xdr:col>13</xdr:col>
      <xdr:colOff>21600</xdr:colOff>
      <xdr:row>2230</xdr:row>
      <xdr:rowOff>142920</xdr:rowOff>
    </xdr:to>
    <xdr:sp>
      <xdr:nvSpPr>
        <xdr:cNvPr id="219" name="Text Box 89"/>
        <xdr:cNvSpPr/>
      </xdr:nvSpPr>
      <xdr:spPr>
        <a:xfrm>
          <a:off x="141480" y="338937480"/>
          <a:ext cx="6631560" cy="156240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中学生が携帯電話を持つことについて「持ってもよい」と回答したものは</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持つべきでない」と回答したものは</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である。前回調査と比較すると「持ってもよい」（</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とわずかに減少し、「持つべきでない」（</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保護者に対する調査と比較すると「持ってもよい」と回答した青年（</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ポイント多く、前回調査（青年</a:t>
          </a:r>
          <a:r>
            <a:rPr b="0" lang="en-US" sz="1000" spc="-1" strike="noStrike">
              <a:solidFill>
                <a:srgbClr val="000000"/>
              </a:solidFill>
              <a:latin typeface="ＭＳ Ｐゴシック"/>
            </a:rPr>
            <a:t>35.9</a:t>
          </a:r>
          <a:r>
            <a:rPr b="0" lang="zh-CN" sz="1000" spc="-1" strike="noStrike">
              <a:solidFill>
                <a:srgbClr val="000000"/>
              </a:solidFill>
              <a:latin typeface="ＭＳ Ｐゴシック"/>
            </a:rPr>
            <a:t>％　保護者</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よりも差が開いた。</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高校生が携帯電話を持つことについて「持ってもよい」と回答したものは</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持つべきでない」と回答したものは</a:t>
          </a:r>
          <a:r>
            <a:rPr b="0" lang="en-US" sz="1000" spc="-1" strike="noStrike">
              <a:solidFill>
                <a:srgbClr val="000000"/>
              </a:solidFill>
              <a:latin typeface="ＭＳ Ｐゴシック"/>
            </a:rPr>
            <a:t>8.0</a:t>
          </a:r>
          <a:r>
            <a:rPr b="0" lang="zh-CN" sz="1000" spc="-1" strike="noStrike">
              <a:solidFill>
                <a:srgbClr val="000000"/>
              </a:solidFill>
              <a:latin typeface="ＭＳ Ｐゴシック"/>
            </a:rPr>
            <a:t>％である。前回調査と比較すると「持ってもよい」（</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保護者に対する調査と比較すると「持ってもよい」と回答した保護者（</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では大きな差はあらわれなかった。</a:t>
          </a:r>
          <a:endParaRPr b="0" lang="en-US" sz="1000" spc="-1" strike="noStrike">
            <a:latin typeface="Times New Roman"/>
          </a:endParaRPr>
        </a:p>
      </xdr:txBody>
    </xdr:sp>
    <xdr:clientData/>
  </xdr:twoCellAnchor>
  <xdr:twoCellAnchor editAs="oneCell">
    <xdr:from>
      <xdr:col>1</xdr:col>
      <xdr:colOff>32400</xdr:colOff>
      <xdr:row>2363</xdr:row>
      <xdr:rowOff>9720</xdr:rowOff>
    </xdr:from>
    <xdr:to>
      <xdr:col>13</xdr:col>
      <xdr:colOff>32400</xdr:colOff>
      <xdr:row>2371</xdr:row>
      <xdr:rowOff>28440</xdr:rowOff>
    </xdr:to>
    <xdr:sp>
      <xdr:nvSpPr>
        <xdr:cNvPr id="220" name="Text Box 89"/>
        <xdr:cNvSpPr/>
      </xdr:nvSpPr>
      <xdr:spPr>
        <a:xfrm>
          <a:off x="151920" y="360664200"/>
          <a:ext cx="6631920" cy="123804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インターネットやメール（携帯電話、スマートフォンを含む）をしているかは「１時間くらい」（</a:t>
          </a:r>
          <a:r>
            <a:rPr b="0" lang="en-US" sz="1000" spc="-1" strike="noStrike">
              <a:solidFill>
                <a:srgbClr val="000000"/>
              </a:solidFill>
              <a:latin typeface="ＭＳ Ｐゴシック"/>
            </a:rPr>
            <a:t>23.4</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4</a:t>
          </a:r>
          <a:r>
            <a:rPr b="0" lang="zh-CN" sz="1000" spc="-1" strike="noStrike">
              <a:solidFill>
                <a:srgbClr val="000000"/>
              </a:solidFill>
              <a:latin typeface="ＭＳ Ｐゴシック"/>
            </a:rPr>
            <a:t>％）、「３０分以内」（</a:t>
          </a:r>
          <a:r>
            <a:rPr b="0" lang="en-US" sz="1000" spc="-1" strike="noStrike">
              <a:solidFill>
                <a:srgbClr val="000000"/>
              </a:solidFill>
              <a:latin typeface="ＭＳ Ｐゴシック"/>
            </a:rPr>
            <a:t>19.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２時間くらい」、「１時間くらい」、「３時間くらい」の順であったことから、全体的にインターネットやメールをしている時間は減少傾向にある。</a:t>
          </a:r>
          <a:endParaRPr b="0" lang="en-US" sz="1000" spc="-1" strike="noStrike">
            <a:latin typeface="Times New Roman"/>
          </a:endParaRPr>
        </a:p>
        <a:p>
          <a:r>
            <a:rPr b="0" lang="zh-CN" sz="1000" spc="-1" strike="noStrike">
              <a:solidFill>
                <a:srgbClr val="000000"/>
              </a:solidFill>
              <a:latin typeface="ＭＳ Ｐゴシック"/>
            </a:rPr>
            <a:t>男性は「１時間くらい」（</a:t>
          </a:r>
          <a:r>
            <a:rPr b="0" lang="en-US" sz="1000" spc="-1" strike="noStrike">
              <a:solidFill>
                <a:srgbClr val="000000"/>
              </a:solidFill>
              <a:latin typeface="ＭＳ Ｐゴシック"/>
            </a:rPr>
            <a:t>26.7</a:t>
          </a:r>
          <a:r>
            <a:rPr b="0" lang="zh-CN" sz="1000" spc="-1" strike="noStrike">
              <a:solidFill>
                <a:srgbClr val="000000"/>
              </a:solidFill>
              <a:latin typeface="ＭＳ Ｐゴシック"/>
            </a:rPr>
            <a:t>％）と回答したものが最も多く、女性は「３０分以内」（</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が最も多か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同様の傾向であるが、少年の</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は「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であり、青年（</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とは</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ポイントの差がある。</a:t>
          </a:r>
          <a:endParaRPr b="0" lang="en-US" sz="1000" spc="-1" strike="noStrike">
            <a:latin typeface="Times New Roman"/>
          </a:endParaRPr>
        </a:p>
      </xdr:txBody>
    </xdr:sp>
    <xdr:clientData/>
  </xdr:twoCellAnchor>
  <xdr:twoCellAnchor editAs="oneCell">
    <xdr:from>
      <xdr:col>0</xdr:col>
      <xdr:colOff>108360</xdr:colOff>
      <xdr:row>2704</xdr:row>
      <xdr:rowOff>85680</xdr:rowOff>
    </xdr:from>
    <xdr:to>
      <xdr:col>12</xdr:col>
      <xdr:colOff>174240</xdr:colOff>
      <xdr:row>2718</xdr:row>
      <xdr:rowOff>75960</xdr:rowOff>
    </xdr:to>
    <xdr:sp>
      <xdr:nvSpPr>
        <xdr:cNvPr id="221" name="Text Box 89"/>
        <xdr:cNvSpPr/>
      </xdr:nvSpPr>
      <xdr:spPr>
        <a:xfrm>
          <a:off x="108360" y="412813440"/>
          <a:ext cx="6632280" cy="2124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が幸せだと感じる時は「家族といる時」（</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が最も多く、次いで「友達や仲間といる時」（</a:t>
          </a:r>
          <a:r>
            <a:rPr b="0" lang="en-US" sz="1000" spc="-1" strike="noStrike">
              <a:solidFill>
                <a:srgbClr val="000000"/>
              </a:solidFill>
              <a:latin typeface="ＭＳ Ｐゴシック"/>
            </a:rPr>
            <a:t>57.9</a:t>
          </a:r>
          <a:r>
            <a:rPr b="0" lang="zh-CN" sz="1000" spc="-1" strike="noStrike">
              <a:solidFill>
                <a:srgbClr val="000000"/>
              </a:solidFill>
              <a:latin typeface="ＭＳ Ｐゴシック"/>
            </a:rPr>
            <a:t>％）、「他人にわずらわされず、ひとり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家族といる時」（</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増加、「友達や仲間といる時」（</a:t>
          </a:r>
          <a:r>
            <a:rPr b="0" lang="en-US" sz="1000" spc="-1" strike="noStrike">
              <a:solidFill>
                <a:srgbClr val="000000"/>
              </a:solidFill>
              <a:latin typeface="ＭＳ Ｐゴシック"/>
            </a:rPr>
            <a:t>5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他人にわずらわされず、ひとり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は前回調査では</a:t>
          </a:r>
          <a:r>
            <a:rPr b="0" lang="en-US" sz="1000" spc="-1" strike="noStrike">
              <a:solidFill>
                <a:srgbClr val="000000"/>
              </a:solidFill>
              <a:latin typeface="ＭＳ Ｐゴシック"/>
            </a:rPr>
            <a:t>4</a:t>
          </a:r>
          <a:r>
            <a:rPr b="0" lang="zh-CN" sz="1000" spc="-1" strike="noStrike">
              <a:solidFill>
                <a:srgbClr val="000000"/>
              </a:solidFill>
              <a:latin typeface="ＭＳ Ｐゴシック"/>
            </a:rPr>
            <a:t>番目であったが、今回調査では</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の差が最も大きかったのは「家族といる時」であり、男性（</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ポイント女性の方が多い。次いで「地域活動やグループ活動などをしている時」の差が大きく、男性（</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友達や仲間といる時」「家族といる時」「クラブ活動・サークル活動に打ち込んでいる時」の順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青年の回答と逆転している。また、「クラブ活動・サークル活動に打ち込んでいる時」は青年（</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39.4</a:t>
          </a:r>
          <a:r>
            <a:rPr b="0" lang="zh-CN" sz="1000" spc="-1" strike="noStrike">
              <a:solidFill>
                <a:srgbClr val="000000"/>
              </a:solidFill>
              <a:latin typeface="ＭＳ Ｐゴシック"/>
            </a:rPr>
            <a:t>ポイントと大きな差があらわれた。</a:t>
          </a:r>
          <a:endParaRPr b="0" lang="en-US" sz="1000" spc="-1" strike="noStrike">
            <a:latin typeface="Times New Roman"/>
          </a:endParaRPr>
        </a:p>
      </xdr:txBody>
    </xdr:sp>
    <xdr:clientData/>
  </xdr:twoCellAnchor>
  <xdr:twoCellAnchor editAs="oneCell">
    <xdr:from>
      <xdr:col>0</xdr:col>
      <xdr:colOff>108360</xdr:colOff>
      <xdr:row>2815</xdr:row>
      <xdr:rowOff>95400</xdr:rowOff>
    </xdr:from>
    <xdr:to>
      <xdr:col>12</xdr:col>
      <xdr:colOff>174240</xdr:colOff>
      <xdr:row>2825</xdr:row>
      <xdr:rowOff>86040</xdr:rowOff>
    </xdr:to>
    <xdr:sp>
      <xdr:nvSpPr>
        <xdr:cNvPr id="222" name="Text Box 89"/>
        <xdr:cNvSpPr/>
      </xdr:nvSpPr>
      <xdr:spPr>
        <a:xfrm>
          <a:off x="108360" y="429739560"/>
          <a:ext cx="6632280" cy="1514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の夢は「好きなことをしてのんびり暮らしたい」（</a:t>
          </a:r>
          <a:r>
            <a:rPr b="0" lang="en-US" sz="1000" spc="-1" strike="noStrike">
              <a:solidFill>
                <a:srgbClr val="000000"/>
              </a:solidFill>
              <a:latin typeface="ＭＳ Ｐゴシック"/>
            </a:rPr>
            <a:t>56.8</a:t>
          </a:r>
          <a:r>
            <a:rPr b="0" lang="zh-CN" sz="1000" spc="-1" strike="noStrike">
              <a:solidFill>
                <a:srgbClr val="000000"/>
              </a:solidFill>
              <a:latin typeface="ＭＳ Ｐゴシック"/>
            </a:rPr>
            <a:t>％）が最も多く、次いで「家族と幸せに暮らしたい」（</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お金持ちになりたい」（</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好きなことをしてのんびり暮らしたい」（</a:t>
          </a:r>
          <a:r>
            <a:rPr b="0" lang="en-US" sz="1000" spc="-1" strike="noStrike">
              <a:solidFill>
                <a:srgbClr val="000000"/>
              </a:solidFill>
              <a:latin typeface="ＭＳ Ｐゴシック"/>
            </a:rPr>
            <a:t>56.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増加、「家族と幸せに暮らしたい」（</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ポイント増加と大幅に増えている。</a:t>
          </a:r>
          <a:endParaRPr b="0" lang="en-US" sz="1000" spc="-1" strike="noStrike">
            <a:latin typeface="Times New Roman"/>
          </a:endParaRPr>
        </a:p>
        <a:p>
          <a:r>
            <a:rPr b="0" lang="zh-CN" sz="1000" spc="-1" strike="noStrike">
              <a:solidFill>
                <a:srgbClr val="000000"/>
              </a:solidFill>
              <a:latin typeface="ＭＳ Ｐゴシック"/>
            </a:rPr>
            <a:t>少年に対する調査において</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である「自分の個性や能力を活かしたい」は、少年（</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1.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5.8</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またこの項目は、青年の前回調査で</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であったが、今回調査（</a:t>
          </a:r>
          <a:r>
            <a:rPr b="0" lang="en-US" sz="1000" spc="-1" strike="noStrike">
              <a:solidFill>
                <a:srgbClr val="000000"/>
              </a:solidFill>
              <a:latin typeface="ＭＳ Ｐゴシック"/>
            </a:rPr>
            <a:t>21.9</a:t>
          </a:r>
          <a:r>
            <a:rPr b="0" lang="zh-CN" sz="1000" spc="-1" strike="noStrike">
              <a:solidFill>
                <a:srgbClr val="000000"/>
              </a:solidFill>
              <a:latin typeface="ＭＳ Ｐゴシック"/>
            </a:rPr>
            <a:t>％）と前回調査（</a:t>
          </a:r>
          <a:r>
            <a:rPr b="0" lang="en-US" sz="1000" spc="-1" strike="noStrike">
              <a:solidFill>
                <a:srgbClr val="000000"/>
              </a:solidFill>
              <a:latin typeface="ＭＳ Ｐゴシック"/>
            </a:rPr>
            <a:t>37.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xdr:txBody>
    </xdr:sp>
    <xdr:clientData/>
  </xdr:twoCellAnchor>
  <xdr:twoCellAnchor editAs="oneCell">
    <xdr:from>
      <xdr:col>0</xdr:col>
      <xdr:colOff>108360</xdr:colOff>
      <xdr:row>3026</xdr:row>
      <xdr:rowOff>95040</xdr:rowOff>
    </xdr:from>
    <xdr:to>
      <xdr:col>12</xdr:col>
      <xdr:colOff>174240</xdr:colOff>
      <xdr:row>3036</xdr:row>
      <xdr:rowOff>66600</xdr:rowOff>
    </xdr:to>
    <xdr:sp>
      <xdr:nvSpPr>
        <xdr:cNvPr id="223" name="Text Box 89"/>
        <xdr:cNvSpPr/>
      </xdr:nvSpPr>
      <xdr:spPr>
        <a:xfrm>
          <a:off x="108360" y="462543480"/>
          <a:ext cx="6632280" cy="1495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０年後の社会は「今よりよくなる」と回答したもの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今より悪くなる」と回答したものは</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今と変わらない」と回答したものは</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今よりよくなる」（</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今より悪くなる」（</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減少している。また、「今と変わらない」（</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ずかな増減はあるものの、傾向としては前回調査と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今より悪くなる」は少年（</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青年の方が多く、「今と変わらない」は少年（</a:t>
          </a:r>
          <a:r>
            <a:rPr b="0" lang="en-US" sz="1000" spc="-1" strike="noStrike">
              <a:solidFill>
                <a:srgbClr val="000000"/>
              </a:solidFill>
              <a:latin typeface="ＭＳ Ｐゴシック"/>
            </a:rPr>
            <a:t>12.0</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5.3</a:t>
          </a:r>
          <a:r>
            <a:rPr b="0" lang="zh-CN" sz="1000" spc="-1" strike="noStrike">
              <a:solidFill>
                <a:srgbClr val="000000"/>
              </a:solidFill>
              <a:latin typeface="ＭＳ Ｐゴシック"/>
            </a:rPr>
            <a:t>ポイント多い。最も違いがあらわれたのは「今よりよくなる」であり、少年（</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ポイント少年の方が多い。</a:t>
          </a:r>
          <a:endParaRPr b="0" lang="en-US" sz="1000" spc="-1" strike="noStrike">
            <a:latin typeface="Times New Roman"/>
          </a:endParaRPr>
        </a:p>
      </xdr:txBody>
    </xdr:sp>
    <xdr:clientData/>
  </xdr:twoCellAnchor>
  <xdr:twoCellAnchor editAs="oneCell">
    <xdr:from>
      <xdr:col>1</xdr:col>
      <xdr:colOff>10440</xdr:colOff>
      <xdr:row>2418</xdr:row>
      <xdr:rowOff>19080</xdr:rowOff>
    </xdr:from>
    <xdr:to>
      <xdr:col>13</xdr:col>
      <xdr:colOff>10800</xdr:colOff>
      <xdr:row>2427</xdr:row>
      <xdr:rowOff>142920</xdr:rowOff>
    </xdr:to>
    <xdr:sp>
      <xdr:nvSpPr>
        <xdr:cNvPr id="224" name="Text Box 89"/>
        <xdr:cNvSpPr/>
      </xdr:nvSpPr>
      <xdr:spPr>
        <a:xfrm>
          <a:off x="129960" y="369055800"/>
          <a:ext cx="6632280" cy="1495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ウイルス対策用ソフトを利用「している」と回答したものは</a:t>
          </a:r>
          <a:r>
            <a:rPr b="0" lang="en-US" sz="1000" spc="-1" strike="noStrike">
              <a:solidFill>
                <a:srgbClr val="000000"/>
              </a:solidFill>
              <a:latin typeface="ＭＳ Ｐゴシック"/>
            </a:rPr>
            <a:t>65.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1.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7.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3.7</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ポイント多いが、前回調査（男性</a:t>
          </a:r>
          <a:r>
            <a:rPr b="0" lang="en-US" sz="1000" spc="-1" strike="noStrike">
              <a:solidFill>
                <a:srgbClr val="000000"/>
              </a:solidFill>
              <a:latin typeface="ＭＳ Ｐゴシック"/>
            </a:rPr>
            <a:t>64.7</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54.7</a:t>
          </a:r>
          <a:r>
            <a:rPr b="0" lang="zh-CN" sz="1000" spc="-1" strike="noStrike">
              <a:solidFill>
                <a:srgbClr val="000000"/>
              </a:solidFill>
              <a:latin typeface="ＭＳ Ｐゴシック"/>
            </a:rPr>
            <a:t>％）と比較するとその差（前回調査</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は縮まっ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65.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16.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2453</xdr:row>
      <xdr:rowOff>9720</xdr:rowOff>
    </xdr:from>
    <xdr:to>
      <xdr:col>12</xdr:col>
      <xdr:colOff>185040</xdr:colOff>
      <xdr:row>2462</xdr:row>
      <xdr:rowOff>142920</xdr:rowOff>
    </xdr:to>
    <xdr:sp>
      <xdr:nvSpPr>
        <xdr:cNvPr id="225" name="Text Box 89"/>
        <xdr:cNvSpPr/>
      </xdr:nvSpPr>
      <xdr:spPr>
        <a:xfrm>
          <a:off x="119520" y="374418360"/>
          <a:ext cx="663192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フィルタリングを利用「している」と回答したものは</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40.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8.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3.9</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9.4</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関心はあるがしていない」または「していない」と回答したグループは、青年（</a:t>
          </a:r>
          <a:r>
            <a:rPr b="0" lang="en-US" sz="1000" spc="-1" strike="noStrike">
              <a:solidFill>
                <a:srgbClr val="000000"/>
              </a:solidFill>
              <a:latin typeface="ＭＳ Ｐゴシック"/>
            </a:rPr>
            <a:t>48.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2.9</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489</xdr:row>
      <xdr:rowOff>28800</xdr:rowOff>
    </xdr:from>
    <xdr:to>
      <xdr:col>13</xdr:col>
      <xdr:colOff>10800</xdr:colOff>
      <xdr:row>2500</xdr:row>
      <xdr:rowOff>9360</xdr:rowOff>
    </xdr:to>
    <xdr:sp>
      <xdr:nvSpPr>
        <xdr:cNvPr id="226" name="Text Box 89"/>
        <xdr:cNvSpPr/>
      </xdr:nvSpPr>
      <xdr:spPr>
        <a:xfrm>
          <a:off x="129960" y="379923840"/>
          <a:ext cx="6632280" cy="1657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ＳＮＳを利用「している」と回答したものは</a:t>
          </a:r>
          <a:r>
            <a:rPr b="0" lang="en-US" sz="1000" spc="-1" strike="noStrike">
              <a:solidFill>
                <a:srgbClr val="000000"/>
              </a:solidFill>
              <a:latin typeface="ＭＳ Ｐゴシック"/>
            </a:rPr>
            <a:t>7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9.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2.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1.8</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5.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多い。女性のほうが多い傾向は前回調査（男性</a:t>
          </a:r>
          <a:r>
            <a:rPr b="0" lang="en-US" sz="1000" spc="-1" strike="noStrike">
              <a:solidFill>
                <a:srgbClr val="000000"/>
              </a:solidFill>
              <a:latin typeface="ＭＳ Ｐゴシック"/>
            </a:rPr>
            <a:t>41.2</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56.3</a:t>
          </a:r>
          <a:r>
            <a:rPr b="0" lang="zh-CN" sz="1000" spc="-1" strike="noStrike">
              <a:solidFill>
                <a:srgbClr val="000000"/>
              </a:solidFill>
              <a:latin typeface="ＭＳ Ｐゴシック"/>
            </a:rPr>
            <a:t>％）と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7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525</xdr:row>
      <xdr:rowOff>47520</xdr:rowOff>
    </xdr:from>
    <xdr:to>
      <xdr:col>13</xdr:col>
      <xdr:colOff>10800</xdr:colOff>
      <xdr:row>2534</xdr:row>
      <xdr:rowOff>123840</xdr:rowOff>
    </xdr:to>
    <xdr:sp>
      <xdr:nvSpPr>
        <xdr:cNvPr id="227" name="Text Box 89"/>
        <xdr:cNvSpPr/>
      </xdr:nvSpPr>
      <xdr:spPr>
        <a:xfrm>
          <a:off x="129960" y="385428960"/>
          <a:ext cx="6632280" cy="1447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出会い系サイトを利用「している」と回答したもの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91.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3.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ない」と回答した男性（</a:t>
          </a:r>
          <a:r>
            <a:rPr b="0" lang="en-US" sz="1000" spc="-1" strike="noStrike">
              <a:solidFill>
                <a:srgbClr val="000000"/>
              </a:solidFill>
              <a:latin typeface="ＭＳ Ｐゴシック"/>
            </a:rPr>
            <a:t>91.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1.5</a:t>
          </a:r>
          <a:r>
            <a:rPr b="0" lang="zh-CN" sz="1000" spc="-1" strike="noStrike">
              <a:solidFill>
                <a:srgbClr val="000000"/>
              </a:solidFill>
              <a:latin typeface="ＭＳ Ｐゴシック"/>
            </a:rPr>
            <a:t>％）では差はほぼない。前回調査（男性</a:t>
          </a:r>
          <a:r>
            <a:rPr b="0" lang="en-US" sz="1000" spc="-1" strike="noStrike">
              <a:solidFill>
                <a:srgbClr val="000000"/>
              </a:solidFill>
              <a:latin typeface="ＭＳ Ｐゴシック"/>
            </a:rPr>
            <a:t>90.2</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92.2</a:t>
          </a:r>
          <a:r>
            <a:rPr b="0" lang="zh-CN" sz="1000" spc="-1" strike="noStrike">
              <a:solidFill>
                <a:srgbClr val="000000"/>
              </a:solidFill>
              <a:latin typeface="ＭＳ Ｐゴシック"/>
            </a:rPr>
            <a:t>％）と比較すると男性は増え、女性は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関心はあるがしていない」または「していない」と回答した青年（</a:t>
          </a:r>
          <a:r>
            <a:rPr b="0" lang="en-US" sz="1000" spc="-1" strike="noStrike">
              <a:solidFill>
                <a:srgbClr val="000000"/>
              </a:solidFill>
              <a:latin typeface="ＭＳ Ｐゴシック"/>
            </a:rPr>
            <a:t>93.6</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560</xdr:row>
      <xdr:rowOff>76320</xdr:rowOff>
    </xdr:from>
    <xdr:to>
      <xdr:col>13</xdr:col>
      <xdr:colOff>10800</xdr:colOff>
      <xdr:row>2569</xdr:row>
      <xdr:rowOff>152280</xdr:rowOff>
    </xdr:to>
    <xdr:sp>
      <xdr:nvSpPr>
        <xdr:cNvPr id="228" name="Text Box 89"/>
        <xdr:cNvSpPr/>
      </xdr:nvSpPr>
      <xdr:spPr>
        <a:xfrm>
          <a:off x="129960" y="390791880"/>
          <a:ext cx="6632280" cy="1447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ＳＮＳや出会い系サイトを利用して知り合いになった人と実際に会うことを「している」と回答したものは</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1.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少年の方が多く、「関心はあるがしていない」または「していない」と回答した青年（</a:t>
          </a:r>
          <a:r>
            <a:rPr b="0" lang="en-US" sz="1000" spc="-1" strike="noStrike">
              <a:solidFill>
                <a:srgbClr val="000000"/>
              </a:solidFill>
              <a:latin typeface="ＭＳ Ｐゴシック"/>
            </a:rPr>
            <a:t>8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21960</xdr:colOff>
      <xdr:row>2596</xdr:row>
      <xdr:rowOff>85680</xdr:rowOff>
    </xdr:from>
    <xdr:to>
      <xdr:col>13</xdr:col>
      <xdr:colOff>21600</xdr:colOff>
      <xdr:row>2605</xdr:row>
      <xdr:rowOff>19080</xdr:rowOff>
    </xdr:to>
    <xdr:sp>
      <xdr:nvSpPr>
        <xdr:cNvPr id="229" name="Text Box 89"/>
        <xdr:cNvSpPr/>
      </xdr:nvSpPr>
      <xdr:spPr>
        <a:xfrm>
          <a:off x="141480" y="396325800"/>
          <a:ext cx="663156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わいせつ・犯罪・暴力に関するサイトを繰り返し見ることを「している」と回答したもの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1.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3.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前回調査においても『していない』と回答したグループは</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を超えており、同様の傾向といえ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631</xdr:row>
      <xdr:rowOff>57240</xdr:rowOff>
    </xdr:from>
    <xdr:to>
      <xdr:col>12</xdr:col>
      <xdr:colOff>185040</xdr:colOff>
      <xdr:row>2639</xdr:row>
      <xdr:rowOff>142920</xdr:rowOff>
    </xdr:to>
    <xdr:sp>
      <xdr:nvSpPr>
        <xdr:cNvPr id="230" name="Text Box 89"/>
        <xdr:cNvSpPr/>
      </xdr:nvSpPr>
      <xdr:spPr>
        <a:xfrm>
          <a:off x="119520" y="401631120"/>
          <a:ext cx="663192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ファイル共有ソフト等を使って映像や音楽を交換したりコピーしたりすることを「している」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6.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9.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関心はあるがしていない」または「していない」と回答したグループは、青年（</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青年の方が多い。</a:t>
          </a:r>
          <a:endParaRPr b="0" lang="en-US" sz="1000" spc="-1" strike="noStrike">
            <a:latin typeface="Times New Roman"/>
          </a:endParaRPr>
        </a:p>
      </xdr:txBody>
    </xdr:sp>
    <xdr:clientData/>
  </xdr:twoCellAnchor>
  <xdr:twoCellAnchor editAs="oneCell">
    <xdr:from>
      <xdr:col>1</xdr:col>
      <xdr:colOff>0</xdr:colOff>
      <xdr:row>2665</xdr:row>
      <xdr:rowOff>75960</xdr:rowOff>
    </xdr:from>
    <xdr:to>
      <xdr:col>12</xdr:col>
      <xdr:colOff>185040</xdr:colOff>
      <xdr:row>2674</xdr:row>
      <xdr:rowOff>9360</xdr:rowOff>
    </xdr:to>
    <xdr:sp>
      <xdr:nvSpPr>
        <xdr:cNvPr id="231" name="Text Box 89"/>
        <xdr:cNvSpPr/>
      </xdr:nvSpPr>
      <xdr:spPr>
        <a:xfrm>
          <a:off x="119520" y="406831680"/>
          <a:ext cx="663192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薬物を購入することを「している」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と回答したグループ（以下、『していない』）は</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6.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と回答したグループは、前回調査において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同様の傾向にあるといえ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ない』と回答したグループは青年（</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前回調査においては【脱法ドラッグ】と表していたが、今回調査では【危険ドラッグ】としている。</a:t>
          </a:r>
          <a:endParaRPr b="0" lang="en-US" sz="900" spc="-1" strike="noStrike">
            <a:latin typeface="Times New Roman"/>
          </a:endParaRPr>
        </a:p>
      </xdr:txBody>
    </xdr:sp>
    <xdr:clientData/>
  </xdr:twoCellAnchor>
  <xdr:twoCellAnchor editAs="oneCell">
    <xdr:from>
      <xdr:col>1</xdr:col>
      <xdr:colOff>10440</xdr:colOff>
      <xdr:row>3071</xdr:row>
      <xdr:rowOff>38160</xdr:rowOff>
    </xdr:from>
    <xdr:to>
      <xdr:col>13</xdr:col>
      <xdr:colOff>10800</xdr:colOff>
      <xdr:row>3079</xdr:row>
      <xdr:rowOff>56880</xdr:rowOff>
    </xdr:to>
    <xdr:sp>
      <xdr:nvSpPr>
        <xdr:cNvPr id="232" name="Text Box 89"/>
        <xdr:cNvSpPr/>
      </xdr:nvSpPr>
      <xdr:spPr>
        <a:xfrm>
          <a:off x="129960" y="469353960"/>
          <a:ext cx="6632280" cy="1238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あったらあいさつをすることを「している」と回答したものは</a:t>
          </a:r>
          <a:r>
            <a:rPr b="0" lang="en-US" sz="1000" spc="-1" strike="noStrike">
              <a:solidFill>
                <a:srgbClr val="000000"/>
              </a:solidFill>
              <a:latin typeface="ＭＳ Ｐゴシック"/>
            </a:rPr>
            <a:t>87.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1.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9.1</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87.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0</xdr:col>
      <xdr:colOff>86760</xdr:colOff>
      <xdr:row>3142</xdr:row>
      <xdr:rowOff>85680</xdr:rowOff>
    </xdr:from>
    <xdr:to>
      <xdr:col>12</xdr:col>
      <xdr:colOff>152280</xdr:colOff>
      <xdr:row>3152</xdr:row>
      <xdr:rowOff>47520</xdr:rowOff>
    </xdr:to>
    <xdr:sp>
      <xdr:nvSpPr>
        <xdr:cNvPr id="233" name="Text Box 89"/>
        <xdr:cNvSpPr/>
      </xdr:nvSpPr>
      <xdr:spPr>
        <a:xfrm>
          <a:off x="86760" y="480222000"/>
          <a:ext cx="6631920" cy="1485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年寄りや体の不自由な人の手伝いをすることを「している」と回答したものは</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8.0</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8.9</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38.2</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増加、女性（</a:t>
          </a:r>
          <a:r>
            <a:rPr b="0" lang="en-US" sz="1000" spc="-1" strike="noStrike">
              <a:solidFill>
                <a:srgbClr val="000000"/>
              </a:solidFill>
              <a:latin typeface="ＭＳ Ｐゴシック"/>
            </a:rPr>
            <a:t>51.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4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では青年（</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の差であったが、今回調査では差が開いている。</a:t>
          </a:r>
          <a:endParaRPr b="0" lang="en-US" sz="1000" spc="-1" strike="noStrike">
            <a:latin typeface="Times New Roman"/>
          </a:endParaRPr>
        </a:p>
      </xdr:txBody>
    </xdr:sp>
    <xdr:clientData/>
  </xdr:twoCellAnchor>
  <xdr:twoCellAnchor editAs="oneCell">
    <xdr:from>
      <xdr:col>1</xdr:col>
      <xdr:colOff>10440</xdr:colOff>
      <xdr:row>3178</xdr:row>
      <xdr:rowOff>104760</xdr:rowOff>
    </xdr:from>
    <xdr:to>
      <xdr:col>13</xdr:col>
      <xdr:colOff>10800</xdr:colOff>
      <xdr:row>3187</xdr:row>
      <xdr:rowOff>152280</xdr:rowOff>
    </xdr:to>
    <xdr:sp>
      <xdr:nvSpPr>
        <xdr:cNvPr id="234" name="Text Box 89"/>
        <xdr:cNvSpPr/>
      </xdr:nvSpPr>
      <xdr:spPr>
        <a:xfrm>
          <a:off x="129960" y="485727480"/>
          <a:ext cx="6632280" cy="14191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2.2</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0.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5.8</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4.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16.1</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1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女性（</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9</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少年（</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6</a:t>
          </a:r>
          <a:r>
            <a:rPr b="0" lang="zh-CN" sz="1000" spc="-1" strike="noStrike">
              <a:solidFill>
                <a:srgbClr val="000000"/>
              </a:solidFill>
              <a:latin typeface="ＭＳ Ｐゴシック"/>
            </a:rPr>
            <a:t>ポイント少年の方が多い。少年の方がボランティア活動をしているといえる。</a:t>
          </a:r>
          <a:endParaRPr b="0" lang="en-US" sz="1000" spc="-1" strike="noStrike">
            <a:latin typeface="Times New Roman"/>
          </a:endParaRPr>
        </a:p>
      </xdr:txBody>
    </xdr:sp>
    <xdr:clientData/>
  </xdr:twoCellAnchor>
  <xdr:twoCellAnchor editAs="oneCell">
    <xdr:from>
      <xdr:col>1</xdr:col>
      <xdr:colOff>21960</xdr:colOff>
      <xdr:row>3215</xdr:row>
      <xdr:rowOff>38160</xdr:rowOff>
    </xdr:from>
    <xdr:to>
      <xdr:col>13</xdr:col>
      <xdr:colOff>21600</xdr:colOff>
      <xdr:row>3226</xdr:row>
      <xdr:rowOff>133200</xdr:rowOff>
    </xdr:to>
    <xdr:sp>
      <xdr:nvSpPr>
        <xdr:cNvPr id="235" name="Text Box 89"/>
        <xdr:cNvSpPr/>
      </xdr:nvSpPr>
      <xdr:spPr>
        <a:xfrm>
          <a:off x="141480" y="491299560"/>
          <a:ext cx="6631560" cy="1771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3.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1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68.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7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減少し、女性（</a:t>
          </a:r>
          <a:r>
            <a:rPr b="0" lang="en-US" sz="1000" spc="-1" strike="noStrike">
              <a:solidFill>
                <a:srgbClr val="000000"/>
              </a:solidFill>
              <a:latin typeface="ＭＳ Ｐゴシック"/>
            </a:rPr>
            <a:t>82.0</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87.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よりも女性の方が友人の相談にのることを「している」傾向は、前回同様であ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いる」と回答した青年（</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多い。前回調査では大きな差はなかったが、今回調査においては青年より少年の方が友達の相談にのっているといえる。</a:t>
          </a:r>
          <a:endParaRPr b="0" lang="en-US" sz="1000" spc="-1" strike="noStrike">
            <a:latin typeface="Times New Roman"/>
          </a:endParaRPr>
        </a:p>
      </xdr:txBody>
    </xdr:sp>
    <xdr:clientData/>
  </xdr:twoCellAnchor>
  <xdr:twoCellAnchor editAs="oneCell">
    <xdr:from>
      <xdr:col>1</xdr:col>
      <xdr:colOff>21960</xdr:colOff>
      <xdr:row>3252</xdr:row>
      <xdr:rowOff>66960</xdr:rowOff>
    </xdr:from>
    <xdr:to>
      <xdr:col>12</xdr:col>
      <xdr:colOff>163440</xdr:colOff>
      <xdr:row>3261</xdr:row>
      <xdr:rowOff>95400</xdr:rowOff>
    </xdr:to>
    <xdr:sp>
      <xdr:nvSpPr>
        <xdr:cNvPr id="236" name="Text Box 89"/>
        <xdr:cNvSpPr/>
      </xdr:nvSpPr>
      <xdr:spPr>
        <a:xfrm>
          <a:off x="141480" y="496967040"/>
          <a:ext cx="6588360" cy="1400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暴力を受けているのを見かけた場合助ける又は助けを呼ぶことを「している」と回答したものは</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8.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32.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る」と回答した女性（</a:t>
          </a:r>
          <a:r>
            <a:rPr b="0" lang="en-US" sz="1000" spc="-1" strike="noStrike">
              <a:solidFill>
                <a:srgbClr val="000000"/>
              </a:solidFill>
              <a:latin typeface="ＭＳ Ｐゴシック"/>
            </a:rPr>
            <a:t>25.5</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と大きな変化は無いが、男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多く、この傾向は前回調査と変わらない。</a:t>
          </a:r>
          <a:endParaRPr b="0" lang="en-US" sz="1000" spc="-1" strike="noStrike">
            <a:latin typeface="Times New Roman"/>
          </a:endParaRPr>
        </a:p>
      </xdr:txBody>
    </xdr:sp>
    <xdr:clientData/>
  </xdr:twoCellAnchor>
  <xdr:twoCellAnchor editAs="oneCell">
    <xdr:from>
      <xdr:col>1</xdr:col>
      <xdr:colOff>21960</xdr:colOff>
      <xdr:row>3289</xdr:row>
      <xdr:rowOff>9360</xdr:rowOff>
    </xdr:from>
    <xdr:to>
      <xdr:col>13</xdr:col>
      <xdr:colOff>86760</xdr:colOff>
      <xdr:row>3298</xdr:row>
      <xdr:rowOff>38160</xdr:rowOff>
    </xdr:to>
    <xdr:sp>
      <xdr:nvSpPr>
        <xdr:cNvPr id="237" name="Text Box 89"/>
        <xdr:cNvSpPr/>
      </xdr:nvSpPr>
      <xdr:spPr>
        <a:xfrm>
          <a:off x="141480" y="502548480"/>
          <a:ext cx="6696720" cy="1400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万引きするのを見つけた場合、本人に注意する又は店の人にいうことを「している」と回答したものは</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と回答したものは前回調査（</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少年の方が多い。</a:t>
          </a:r>
          <a:endParaRPr b="0" lang="en-US" sz="1000" spc="-1" strike="noStrike">
            <a:latin typeface="Times New Roman"/>
          </a:endParaRPr>
        </a:p>
      </xdr:txBody>
    </xdr:sp>
    <xdr:clientData/>
  </xdr:twoCellAnchor>
  <xdr:twoCellAnchor editAs="oneCell">
    <xdr:from>
      <xdr:col>1</xdr:col>
      <xdr:colOff>0</xdr:colOff>
      <xdr:row>3363</xdr:row>
      <xdr:rowOff>66960</xdr:rowOff>
    </xdr:from>
    <xdr:to>
      <xdr:col>13</xdr:col>
      <xdr:colOff>54360</xdr:colOff>
      <xdr:row>3372</xdr:row>
      <xdr:rowOff>66960</xdr:rowOff>
    </xdr:to>
    <xdr:sp>
      <xdr:nvSpPr>
        <xdr:cNvPr id="238" name="Text Box 89"/>
        <xdr:cNvSpPr/>
      </xdr:nvSpPr>
      <xdr:spPr>
        <a:xfrm>
          <a:off x="119520" y="5138834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タバコを吸うことを「してもよい」と回答したもの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8.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性で「してもよい」と回答したもの（</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と「好ましくない」と回答した青年（</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青年の方が少ない。</a:t>
          </a:r>
          <a:endParaRPr b="0" lang="en-US" sz="1000" spc="-1" strike="noStrike">
            <a:latin typeface="Times New Roman"/>
          </a:endParaRPr>
        </a:p>
      </xdr:txBody>
    </xdr:sp>
    <xdr:clientData/>
  </xdr:twoCellAnchor>
  <xdr:twoCellAnchor editAs="oneCell">
    <xdr:from>
      <xdr:col>1</xdr:col>
      <xdr:colOff>32400</xdr:colOff>
      <xdr:row>3398</xdr:row>
      <xdr:rowOff>66600</xdr:rowOff>
    </xdr:from>
    <xdr:to>
      <xdr:col>13</xdr:col>
      <xdr:colOff>86760</xdr:colOff>
      <xdr:row>3407</xdr:row>
      <xdr:rowOff>66600</xdr:rowOff>
    </xdr:to>
    <xdr:sp>
      <xdr:nvSpPr>
        <xdr:cNvPr id="239" name="Text Box 89"/>
        <xdr:cNvSpPr/>
      </xdr:nvSpPr>
      <xdr:spPr>
        <a:xfrm>
          <a:off x="151920" y="51921720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お化粧をすることを「してもよい」と回答したものは</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と大幅に増加し、女性（</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多く、この傾向は前回調査同様である。</a:t>
          </a:r>
          <a:endParaRPr b="0" lang="en-US" sz="1000" spc="-1" strike="noStrike">
            <a:latin typeface="Times New Roman"/>
          </a:endParaRPr>
        </a:p>
      </xdr:txBody>
    </xdr:sp>
    <xdr:clientData/>
  </xdr:twoCellAnchor>
  <xdr:twoCellAnchor editAs="oneCell">
    <xdr:from>
      <xdr:col>0</xdr:col>
      <xdr:colOff>108360</xdr:colOff>
      <xdr:row>3433</xdr:row>
      <xdr:rowOff>75960</xdr:rowOff>
    </xdr:from>
    <xdr:to>
      <xdr:col>13</xdr:col>
      <xdr:colOff>43560</xdr:colOff>
      <xdr:row>3442</xdr:row>
      <xdr:rowOff>75960</xdr:rowOff>
    </xdr:to>
    <xdr:sp>
      <xdr:nvSpPr>
        <xdr:cNvPr id="240" name="Text Box 89"/>
        <xdr:cNvSpPr/>
      </xdr:nvSpPr>
      <xdr:spPr>
        <a:xfrm>
          <a:off x="108360" y="524560680"/>
          <a:ext cx="668664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髪を染めることを「してもよい」と回答したものは</a:t>
          </a:r>
          <a:r>
            <a:rPr b="0" lang="en-US" sz="1000" spc="-1" strike="noStrike">
              <a:solidFill>
                <a:srgbClr val="000000"/>
              </a:solidFill>
              <a:latin typeface="ＭＳ Ｐゴシック"/>
            </a:rPr>
            <a:t>33.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割を超えており、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3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2.9</a:t>
          </a:r>
          <a:r>
            <a:rPr b="0" lang="zh-CN" sz="1000" spc="-1" strike="noStrike">
              <a:solidFill>
                <a:srgbClr val="000000"/>
              </a:solidFill>
              <a:latin typeface="ＭＳ Ｐゴシック"/>
            </a:rPr>
            <a:t>％）では大きな差はなか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33.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32400</xdr:colOff>
      <xdr:row>3469</xdr:row>
      <xdr:rowOff>85680</xdr:rowOff>
    </xdr:from>
    <xdr:to>
      <xdr:col>13</xdr:col>
      <xdr:colOff>86760</xdr:colOff>
      <xdr:row>3478</xdr:row>
      <xdr:rowOff>85680</xdr:rowOff>
    </xdr:to>
    <xdr:sp>
      <xdr:nvSpPr>
        <xdr:cNvPr id="241" name="Text Box 89"/>
        <xdr:cNvSpPr/>
      </xdr:nvSpPr>
      <xdr:spPr>
        <a:xfrm>
          <a:off x="151920" y="53005680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ピアスをすることを「してもよい」と回答したものは</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64.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中学生・高校生がピアスをすることを容認する割合は青年の方が多く、この傾向は前回調査同様である。</a:t>
          </a:r>
          <a:endParaRPr b="0" lang="en-US" sz="1000" spc="-1" strike="noStrike">
            <a:latin typeface="Times New Roman"/>
          </a:endParaRPr>
        </a:p>
      </xdr:txBody>
    </xdr:sp>
    <xdr:clientData/>
  </xdr:twoCellAnchor>
  <xdr:twoCellAnchor editAs="oneCell">
    <xdr:from>
      <xdr:col>1</xdr:col>
      <xdr:colOff>0</xdr:colOff>
      <xdr:row>3505</xdr:row>
      <xdr:rowOff>114120</xdr:rowOff>
    </xdr:from>
    <xdr:to>
      <xdr:col>13</xdr:col>
      <xdr:colOff>54360</xdr:colOff>
      <xdr:row>3514</xdr:row>
      <xdr:rowOff>114120</xdr:rowOff>
    </xdr:to>
    <xdr:sp>
      <xdr:nvSpPr>
        <xdr:cNvPr id="242" name="Text Box 89"/>
        <xdr:cNvSpPr/>
      </xdr:nvSpPr>
      <xdr:spPr>
        <a:xfrm>
          <a:off x="119520" y="5355716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無視したり、仲間はずれにしたりすることを「してもよい」と回答したものは</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であり、前回調査ではゼロであった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9</a:t>
          </a:r>
          <a:r>
            <a:rPr b="0" lang="zh-CN" sz="1000" spc="-1" strike="noStrike">
              <a:solidFill>
                <a:srgbClr val="000000"/>
              </a:solidFill>
              <a:latin typeface="ＭＳ Ｐゴシック"/>
            </a:rPr>
            <a:t>％）とほぼ変化はな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好ましくない」と回答した青年（</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青年の方が多いが、大きな差はあらわれておらず、無視したり、仲間はずれにすることは青年も少年も「好ましくない」と考えている。</a:t>
          </a:r>
          <a:endParaRPr b="0" lang="en-US" sz="1000" spc="-1" strike="noStrike">
            <a:latin typeface="Times New Roman"/>
          </a:endParaRPr>
        </a:p>
      </xdr:txBody>
    </xdr:sp>
    <xdr:clientData/>
  </xdr:twoCellAnchor>
  <xdr:twoCellAnchor editAs="oneCell">
    <xdr:from>
      <xdr:col>1</xdr:col>
      <xdr:colOff>0</xdr:colOff>
      <xdr:row>3542</xdr:row>
      <xdr:rowOff>57240</xdr:rowOff>
    </xdr:from>
    <xdr:to>
      <xdr:col>13</xdr:col>
      <xdr:colOff>54360</xdr:colOff>
      <xdr:row>3551</xdr:row>
      <xdr:rowOff>57240</xdr:rowOff>
    </xdr:to>
    <xdr:sp>
      <xdr:nvSpPr>
        <xdr:cNvPr id="243" name="Text Box 89"/>
        <xdr:cNvSpPr/>
      </xdr:nvSpPr>
      <xdr:spPr>
        <a:xfrm>
          <a:off x="119520" y="5411534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暴力をふるうことを「してもよい」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7.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と大きな差は無いが、男性（</a:t>
          </a:r>
          <a:r>
            <a:rPr b="0" lang="en-US" sz="1000" spc="-1" strike="noStrike">
              <a:solidFill>
                <a:srgbClr val="000000"/>
              </a:solidFill>
              <a:latin typeface="ＭＳ Ｐゴシック"/>
            </a:rPr>
            <a:t>92.6</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好ましくない」と回答した青年（</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どちら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人に暴力をふるうことは「好ましくない」と考えている。</a:t>
          </a:r>
          <a:endParaRPr b="0" lang="en-US" sz="1000" spc="-1" strike="noStrike">
            <a:latin typeface="Times New Roman"/>
          </a:endParaRPr>
        </a:p>
      </xdr:txBody>
    </xdr:sp>
    <xdr:clientData/>
  </xdr:twoCellAnchor>
  <xdr:twoCellAnchor editAs="oneCell">
    <xdr:from>
      <xdr:col>1</xdr:col>
      <xdr:colOff>10440</xdr:colOff>
      <xdr:row>3577</xdr:row>
      <xdr:rowOff>38160</xdr:rowOff>
    </xdr:from>
    <xdr:to>
      <xdr:col>13</xdr:col>
      <xdr:colOff>65160</xdr:colOff>
      <xdr:row>3596</xdr:row>
      <xdr:rowOff>19080</xdr:rowOff>
    </xdr:to>
    <xdr:sp>
      <xdr:nvSpPr>
        <xdr:cNvPr id="244" name="Text Box 89"/>
        <xdr:cNvSpPr/>
      </xdr:nvSpPr>
      <xdr:spPr>
        <a:xfrm>
          <a:off x="129960" y="546468480"/>
          <a:ext cx="6686640" cy="2876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万引きや自転車泥棒を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で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8.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8.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多いが、どちら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好ましくない」と考える傾向は強い。また、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少ないが、「好ましくない」と回答した青年（</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では大きな差はなく、万引きや自転車泥棒はしてはいけないと考えている。</a:t>
          </a:r>
          <a:endParaRPr b="0" lang="en-US" sz="1000" spc="-1" strike="noStrike">
            <a:latin typeface="Times New Roman"/>
          </a:endParaRPr>
        </a:p>
      </xdr:txBody>
    </xdr:sp>
    <xdr:clientData/>
  </xdr:twoCellAnchor>
  <xdr:twoCellAnchor editAs="oneCell">
    <xdr:from>
      <xdr:col>1</xdr:col>
      <xdr:colOff>32400</xdr:colOff>
      <xdr:row>3613</xdr:row>
      <xdr:rowOff>28440</xdr:rowOff>
    </xdr:from>
    <xdr:to>
      <xdr:col>13</xdr:col>
      <xdr:colOff>86760</xdr:colOff>
      <xdr:row>3623</xdr:row>
      <xdr:rowOff>28440</xdr:rowOff>
    </xdr:to>
    <xdr:sp>
      <xdr:nvSpPr>
        <xdr:cNvPr id="245" name="Text Box 89"/>
        <xdr:cNvSpPr/>
      </xdr:nvSpPr>
      <xdr:spPr>
        <a:xfrm>
          <a:off x="151920" y="551983320"/>
          <a:ext cx="6686280" cy="15238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夜遊びをすることを「してもよ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85.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女性（</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増加し、男性（</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78.3</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67.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青年（</a:t>
          </a:r>
          <a:r>
            <a:rPr b="0" lang="en-US" sz="1000" spc="-1" strike="noStrike">
              <a:solidFill>
                <a:srgbClr val="000000"/>
              </a:solidFill>
              <a:latin typeface="ＭＳ Ｐゴシック"/>
            </a:rPr>
            <a:t>85.2</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3649</xdr:row>
      <xdr:rowOff>37800</xdr:rowOff>
    </xdr:from>
    <xdr:to>
      <xdr:col>13</xdr:col>
      <xdr:colOff>54360</xdr:colOff>
      <xdr:row>3663</xdr:row>
      <xdr:rowOff>38160</xdr:rowOff>
    </xdr:to>
    <xdr:sp>
      <xdr:nvSpPr>
        <xdr:cNvPr id="246" name="Text Box 89"/>
        <xdr:cNvSpPr/>
      </xdr:nvSpPr>
      <xdr:spPr>
        <a:xfrm>
          <a:off x="119520" y="557479080"/>
          <a:ext cx="6686280" cy="2133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エッチな雑誌・ビデオを見ることを「してもよい」と回答したものは</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52.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ポイント多く、この傾向は前回調査（男性</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と同様である。</a:t>
          </a:r>
          <a:endParaRPr b="0" lang="en-US" sz="1000" spc="-1" strike="noStrike">
            <a:latin typeface="Times New Roman"/>
          </a:endParaRPr>
        </a:p>
        <a:p>
          <a:r>
            <a:rPr b="0" lang="zh-CN" sz="1000" spc="-1" strike="noStrike">
              <a:solidFill>
                <a:srgbClr val="000000"/>
              </a:solidFill>
              <a:latin typeface="ＭＳ Ｐゴシック"/>
            </a:rPr>
            <a:t>「してもよい」と回答した男性（</a:t>
          </a:r>
          <a:r>
            <a:rPr b="0" lang="en-US" sz="1000" spc="-1" strike="noStrike">
              <a:solidFill>
                <a:srgbClr val="000000"/>
              </a:solidFill>
              <a:latin typeface="ＭＳ Ｐゴシック"/>
            </a:rPr>
            <a:t>52.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増加し、女性（</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ポイント多く、エッチな雑誌・ビデオを見ることを</a:t>
          </a:r>
          <a:r>
            <a:rPr b="0" lang="zh-CN" sz="1100" spc="-1" strike="noStrike">
              <a:solidFill>
                <a:srgbClr val="000000"/>
              </a:solidFill>
              <a:latin typeface="ＭＳ Ｐゴシック"/>
            </a:rPr>
            <a:t>容認する割合は青年の方が多い。</a:t>
          </a:r>
          <a:endParaRPr b="0" lang="en-US" sz="1100" spc="-1" strike="noStrike">
            <a:latin typeface="Times New Roman"/>
          </a:endParaRPr>
        </a:p>
        <a:p>
          <a:r>
            <a:rPr b="0" lang="zh-CN" sz="1100" spc="-1" strike="noStrike">
              <a:solidFill>
                <a:srgbClr val="000000"/>
              </a:solidFill>
              <a:latin typeface="ＭＳ Ｐゴシック"/>
            </a:rPr>
            <a:t>この傾向は前回調査同様である。</a:t>
          </a:r>
          <a:endParaRPr b="0" lang="en-US" sz="1100" spc="-1" strike="noStrike">
            <a:latin typeface="Times New Roman"/>
          </a:endParaRPr>
        </a:p>
      </xdr:txBody>
    </xdr:sp>
    <xdr:clientData/>
  </xdr:twoCellAnchor>
  <xdr:twoCellAnchor editAs="oneCell">
    <xdr:from>
      <xdr:col>0</xdr:col>
      <xdr:colOff>108360</xdr:colOff>
      <xdr:row>3688</xdr:row>
      <xdr:rowOff>56880</xdr:rowOff>
    </xdr:from>
    <xdr:to>
      <xdr:col>13</xdr:col>
      <xdr:colOff>43560</xdr:colOff>
      <xdr:row>3698</xdr:row>
      <xdr:rowOff>38160</xdr:rowOff>
    </xdr:to>
    <xdr:sp>
      <xdr:nvSpPr>
        <xdr:cNvPr id="247" name="Text Box 89"/>
        <xdr:cNvSpPr/>
      </xdr:nvSpPr>
      <xdr:spPr>
        <a:xfrm>
          <a:off x="108360" y="563441760"/>
          <a:ext cx="6686640" cy="1505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援助交際をすることを「してもよい」と回答したものは</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であり、前回調査と同様の結果であった。</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93.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7.5</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ポイント多い。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ポイント少なく、青年の方がより強く「してはいけない」と考えている。</a:t>
          </a:r>
          <a:endParaRPr b="0" lang="en-US" sz="1000" spc="-1" strike="noStrike">
            <a:latin typeface="Times New Roman"/>
          </a:endParaRPr>
        </a:p>
      </xdr:txBody>
    </xdr:sp>
    <xdr:clientData/>
  </xdr:twoCellAnchor>
  <xdr:twoCellAnchor editAs="oneCell">
    <xdr:from>
      <xdr:col>1</xdr:col>
      <xdr:colOff>0</xdr:colOff>
      <xdr:row>3724</xdr:row>
      <xdr:rowOff>75960</xdr:rowOff>
    </xdr:from>
    <xdr:to>
      <xdr:col>13</xdr:col>
      <xdr:colOff>54360</xdr:colOff>
      <xdr:row>3734</xdr:row>
      <xdr:rowOff>57240</xdr:rowOff>
    </xdr:to>
    <xdr:sp>
      <xdr:nvSpPr>
        <xdr:cNvPr id="248" name="Text Box 89"/>
        <xdr:cNvSpPr/>
      </xdr:nvSpPr>
      <xdr:spPr>
        <a:xfrm>
          <a:off x="119520" y="568947240"/>
          <a:ext cx="6686280" cy="1505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脱法ドラッグ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8.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3761</xdr:row>
      <xdr:rowOff>85680</xdr:rowOff>
    </xdr:from>
    <xdr:to>
      <xdr:col>13</xdr:col>
      <xdr:colOff>75960</xdr:colOff>
      <xdr:row>3771</xdr:row>
      <xdr:rowOff>66600</xdr:rowOff>
    </xdr:to>
    <xdr:sp>
      <xdr:nvSpPr>
        <xdr:cNvPr id="249" name="Text Box 89"/>
        <xdr:cNvSpPr/>
      </xdr:nvSpPr>
      <xdr:spPr>
        <a:xfrm>
          <a:off x="141480" y="574595640"/>
          <a:ext cx="668592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と大きな差はなかったが、男性（</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好ましくない」と回答した青年（</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青年の方が少ない。「好ましくない」と回答した青年と「してはいけない」と回答した少年との差は前回調査（青年</a:t>
          </a:r>
          <a:r>
            <a:rPr b="0" lang="en-US" sz="1000" spc="-1" strike="noStrike">
              <a:solidFill>
                <a:srgbClr val="000000"/>
              </a:solidFill>
              <a:latin typeface="ＭＳ Ｐゴシック"/>
            </a:rPr>
            <a:t>99.1</a:t>
          </a:r>
          <a:r>
            <a:rPr b="0" lang="zh-CN" sz="1000" spc="-1" strike="noStrike">
              <a:solidFill>
                <a:srgbClr val="000000"/>
              </a:solidFill>
              <a:latin typeface="ＭＳ Ｐゴシック"/>
            </a:rPr>
            <a:t>％　少年</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　</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差）よりも縮まっている。</a:t>
          </a:r>
          <a:endParaRPr b="0" lang="en-US" sz="1000" spc="-1" strike="noStrike">
            <a:latin typeface="Times New Roman"/>
          </a:endParaRPr>
        </a:p>
      </xdr:txBody>
    </xdr:sp>
    <xdr:clientData/>
  </xdr:twoCellAnchor>
  <xdr:twoCellAnchor editAs="oneCell">
    <xdr:from>
      <xdr:col>1</xdr:col>
      <xdr:colOff>10440</xdr:colOff>
      <xdr:row>3802</xdr:row>
      <xdr:rowOff>37800</xdr:rowOff>
    </xdr:from>
    <xdr:to>
      <xdr:col>13</xdr:col>
      <xdr:colOff>65160</xdr:colOff>
      <xdr:row>3816</xdr:row>
      <xdr:rowOff>47520</xdr:rowOff>
    </xdr:to>
    <xdr:sp>
      <xdr:nvSpPr>
        <xdr:cNvPr id="250" name="Text Box 89"/>
        <xdr:cNvSpPr/>
      </xdr:nvSpPr>
      <xdr:spPr>
        <a:xfrm>
          <a:off x="129960" y="580796280"/>
          <a:ext cx="6686640" cy="2143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飛行の原因や理由については「本人に罪の意識がない、または薄いから」（</a:t>
          </a:r>
          <a:r>
            <a:rPr b="0" lang="en-US" sz="1000" spc="-1" strike="noStrike">
              <a:solidFill>
                <a:srgbClr val="000000"/>
              </a:solidFill>
              <a:latin typeface="ＭＳ Ｐゴシック"/>
            </a:rPr>
            <a:t>62.2</a:t>
          </a:r>
          <a:r>
            <a:rPr b="0" lang="zh-CN" sz="1000" spc="-1" strike="noStrike">
              <a:solidFill>
                <a:srgbClr val="000000"/>
              </a:solidFill>
              <a:latin typeface="ＭＳ Ｐゴシック"/>
            </a:rPr>
            <a:t>％）が最も多く、次いで「家庭内の環境が悪いから」（</a:t>
          </a:r>
          <a:r>
            <a:rPr b="0" lang="en-US" sz="1000" spc="-1" strike="noStrike">
              <a:solidFill>
                <a:srgbClr val="000000"/>
              </a:solidFill>
              <a:latin typeface="ＭＳ Ｐゴシック"/>
            </a:rPr>
            <a:t>52.7</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家庭内の環境が悪いから」は前回調査より</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インターネットによりアダルトサイトや出会い系サイトなどの有害な情報を得られるから」と回答した男性（</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が最も多く、次いで「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と続いており、青年の調査と比較する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3916</xdr:row>
      <xdr:rowOff>142920</xdr:rowOff>
    </xdr:from>
    <xdr:to>
      <xdr:col>13</xdr:col>
      <xdr:colOff>108360</xdr:colOff>
      <xdr:row>3932</xdr:row>
      <xdr:rowOff>142560</xdr:rowOff>
    </xdr:to>
    <xdr:sp>
      <xdr:nvSpPr>
        <xdr:cNvPr id="251" name="Text Box 89"/>
        <xdr:cNvSpPr/>
      </xdr:nvSpPr>
      <xdr:spPr>
        <a:xfrm>
          <a:off x="173880" y="601075080"/>
          <a:ext cx="6685920" cy="2438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少年に必要だと思うものは「青少年の悩みなどを気軽に相談できるところ」（</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最も多く、次いで「青少年が気軽に立ち寄れる施設や場所」（</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5.3</a:t>
          </a:r>
          <a:r>
            <a:rPr b="0" lang="zh-CN" sz="1000" spc="-1" strike="noStrike">
              <a:solidFill>
                <a:srgbClr val="000000"/>
              </a:solidFill>
              <a:latin typeface="ＭＳ Ｐゴシック"/>
            </a:rPr>
            <a:t>％）と続く。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保護者に対する今回調査とは同様の傾向である。</a:t>
          </a:r>
          <a:endParaRPr b="0" lang="en-US" sz="1000" spc="-1" strike="noStrike">
            <a:latin typeface="Times New Roman"/>
          </a:endParaRPr>
        </a:p>
        <a:p>
          <a:r>
            <a:rPr b="0" lang="zh-CN" sz="1000" spc="-1" strike="noStrike">
              <a:solidFill>
                <a:srgbClr val="000000"/>
              </a:solidFill>
              <a:latin typeface="ＭＳ Ｐゴシック"/>
            </a:rPr>
            <a:t>「青少年が自分で企画運営して行事やボランティア活動をおこなうこと」（</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ポイントと大きく増加した。</a:t>
          </a:r>
          <a:endParaRPr b="0" lang="en-US" sz="1000" spc="-1" strike="noStrike">
            <a:latin typeface="Times New Roman"/>
          </a:endParaRPr>
        </a:p>
        <a:p>
          <a:r>
            <a:rPr b="0" lang="zh-CN" sz="1000" spc="-1" strike="noStrike">
              <a:solidFill>
                <a:srgbClr val="000000"/>
              </a:solidFill>
              <a:latin typeface="ＭＳ Ｐゴシック"/>
            </a:rPr>
            <a:t>男女別にみると、最も差があらわれているのは「青少年の悩みなどを気軽に相談できるところ」であり、男性（</a:t>
          </a:r>
          <a:r>
            <a:rPr b="0" lang="en-US" sz="1000" spc="-1" strike="noStrike">
              <a:solidFill>
                <a:srgbClr val="000000"/>
              </a:solidFill>
              <a:latin typeface="ＭＳ Ｐゴシック"/>
            </a:rPr>
            <a:t>45.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0.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の順であり、青年の結果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r>
            <a:rPr b="0" lang="zh-CN" sz="1000" spc="-1" strike="noStrike">
              <a:solidFill>
                <a:srgbClr val="000000"/>
              </a:solidFill>
              <a:latin typeface="ＭＳ Ｐゴシック"/>
            </a:rPr>
            <a:t>最も差があらわれているのは「青少年が気軽に立ち寄れる施設や場所」であり、青年（</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ポイント少ない。</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890</xdr:row>
      <xdr:rowOff>86040</xdr:rowOff>
    </xdr:from>
    <xdr:to>
      <xdr:col>13</xdr:col>
      <xdr:colOff>129960</xdr:colOff>
      <xdr:row>2899</xdr:row>
      <xdr:rowOff>152640</xdr:rowOff>
    </xdr:to>
    <xdr:sp>
      <xdr:nvSpPr>
        <xdr:cNvPr id="252" name="Text Box 89"/>
        <xdr:cNvSpPr/>
      </xdr:nvSpPr>
      <xdr:spPr>
        <a:xfrm>
          <a:off x="141480" y="441188640"/>
          <a:ext cx="6739920" cy="14382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が考える日本の社会の問題は「就職が難しく、失業も多い」（</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が最も多く、次いで「地域社会における人間関係が希薄になっている」（</a:t>
          </a:r>
          <a:r>
            <a:rPr b="0" lang="en-US" sz="1000" spc="-1" strike="noStrike">
              <a:solidFill>
                <a:srgbClr val="000000"/>
              </a:solidFill>
              <a:latin typeface="ＭＳ Ｐゴシック"/>
            </a:rPr>
            <a:t>38.4</a:t>
          </a:r>
          <a:r>
            <a:rPr b="0" lang="zh-CN" sz="1000" spc="-1" strike="noStrike">
              <a:solidFill>
                <a:srgbClr val="000000"/>
              </a:solidFill>
              <a:latin typeface="ＭＳ Ｐゴシック"/>
            </a:rPr>
            <a:t>％）、「学歴によって収入や仕事に格差がある」（</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少年に対する調査と同様の傾向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就職が難しく、失業も多い」（</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6.6</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前回調査より増加したものは「風俗が乱れている」（</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と「男女の違いによって仕事や役割が制約されている」（</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であり、特に「男女の違いによって仕事や役割が制約されている」は</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0</xdr:colOff>
      <xdr:row>3105</xdr:row>
      <xdr:rowOff>57240</xdr:rowOff>
    </xdr:from>
    <xdr:to>
      <xdr:col>12</xdr:col>
      <xdr:colOff>185040</xdr:colOff>
      <xdr:row>3118</xdr:row>
      <xdr:rowOff>152280</xdr:rowOff>
    </xdr:to>
    <xdr:sp>
      <xdr:nvSpPr>
        <xdr:cNvPr id="253" name="Text Box 89"/>
        <xdr:cNvSpPr/>
      </xdr:nvSpPr>
      <xdr:spPr>
        <a:xfrm>
          <a:off x="119520" y="474554520"/>
          <a:ext cx="6631920" cy="2076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5.6</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2.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51.6</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5.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減少しており、女性（</a:t>
          </a:r>
          <a:r>
            <a:rPr b="0" lang="en-US" sz="1000" spc="-1" strike="noStrike">
              <a:solidFill>
                <a:srgbClr val="000000"/>
              </a:solidFill>
              <a:latin typeface="ＭＳ Ｐゴシック"/>
            </a:rPr>
            <a:t>61.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多い。これは前回調査と同様の傾向であるが、青年と少年の差は前回調査（</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差）よりも縮まっている。</a:t>
          </a:r>
          <a:endParaRPr b="0" lang="en-US" sz="1000" spc="-1" strike="noStrike">
            <a:latin typeface="Times New Roman"/>
          </a:endParaRPr>
        </a:p>
      </xdr:txBody>
    </xdr:sp>
    <xdr:clientData/>
  </xdr:twoCellAnchor>
  <xdr:twoCellAnchor editAs="oneCell">
    <xdr:from>
      <xdr:col>0</xdr:col>
      <xdr:colOff>108360</xdr:colOff>
      <xdr:row>3328</xdr:row>
      <xdr:rowOff>85680</xdr:rowOff>
    </xdr:from>
    <xdr:to>
      <xdr:col>13</xdr:col>
      <xdr:colOff>43560</xdr:colOff>
      <xdr:row>3352</xdr:row>
      <xdr:rowOff>75960</xdr:rowOff>
    </xdr:to>
    <xdr:sp>
      <xdr:nvSpPr>
        <xdr:cNvPr id="254" name="Text Box 89"/>
        <xdr:cNvSpPr/>
      </xdr:nvSpPr>
      <xdr:spPr>
        <a:xfrm>
          <a:off x="108360" y="508568400"/>
          <a:ext cx="6686640" cy="36478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お酒をのむことを「してもよい」と回答したもの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0.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もよい」と回答した男性（</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多く、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86.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6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してもよい」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0.4</a:t>
          </a:r>
          <a:r>
            <a:rPr b="0" lang="zh-CN" sz="1000" spc="-1" strike="noStrike">
              <a:solidFill>
                <a:srgbClr val="000000"/>
              </a:solidFill>
              <a:latin typeface="ＭＳ Ｐゴシック"/>
            </a:rPr>
            <a:t>％であり、青年の回答とほぼ同様の傾向にある。</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4640</xdr:colOff>
      <xdr:row>407</xdr:row>
      <xdr:rowOff>18720</xdr:rowOff>
    </xdr:from>
    <xdr:to>
      <xdr:col>14</xdr:col>
      <xdr:colOff>86040</xdr:colOff>
      <xdr:row>415</xdr:row>
      <xdr:rowOff>133200</xdr:rowOff>
    </xdr:to>
    <xdr:sp>
      <xdr:nvSpPr>
        <xdr:cNvPr id="255" name="テキスト ボックス 1"/>
        <xdr:cNvSpPr/>
      </xdr:nvSpPr>
      <xdr:spPr>
        <a:xfrm>
          <a:off x="4535640" y="58264200"/>
          <a:ext cx="3454200" cy="125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H24</a:t>
          </a:r>
          <a:r>
            <a:rPr b="0" lang="zh-CN" sz="1100" spc="-1" strike="noStrike">
              <a:solidFill>
                <a:srgbClr val="ff0000"/>
              </a:solidFill>
              <a:latin typeface="ＭＳ Ｐゴシック"/>
            </a:rPr>
            <a:t>問</a:t>
          </a:r>
          <a:r>
            <a:rPr b="0" lang="en-US" sz="1100" spc="-1" strike="noStrike">
              <a:solidFill>
                <a:srgbClr val="ff0000"/>
              </a:solidFill>
              <a:latin typeface="Calibri"/>
            </a:rPr>
            <a:t>25</a:t>
          </a:r>
          <a:r>
            <a:rPr b="0" lang="zh-CN" sz="1100" spc="-1" strike="noStrike">
              <a:solidFill>
                <a:srgbClr val="ff0000"/>
              </a:solidFill>
              <a:latin typeface="ＭＳ Ｐゴシック"/>
            </a:rPr>
            <a:t>・</a:t>
          </a:r>
          <a:r>
            <a:rPr b="0" lang="en-US" sz="1100" spc="-1" strike="noStrike">
              <a:solidFill>
                <a:srgbClr val="ff0000"/>
              </a:solidFill>
              <a:latin typeface="Calibri"/>
            </a:rPr>
            <a:t>26</a:t>
          </a:r>
          <a:r>
            <a:rPr b="0" lang="zh-CN" sz="1100" spc="-1" strike="noStrike">
              <a:solidFill>
                <a:srgbClr val="ff0000"/>
              </a:solidFill>
              <a:latin typeface="ＭＳ Ｐゴシック"/>
            </a:rPr>
            <a:t>は、</a:t>
          </a:r>
          <a:r>
            <a:rPr b="0" lang="en-US" sz="1100" spc="-1" strike="noStrike">
              <a:solidFill>
                <a:srgbClr val="ff0000"/>
              </a:solidFill>
              <a:latin typeface="Calibri"/>
            </a:rPr>
            <a:t>H27</a:t>
          </a:r>
          <a:r>
            <a:rPr b="0" lang="zh-CN" sz="1100" spc="-1" strike="noStrike">
              <a:solidFill>
                <a:srgbClr val="ff0000"/>
              </a:solidFill>
              <a:latin typeface="ＭＳ Ｐゴシック"/>
            </a:rPr>
            <a:t>では削除されている。</a:t>
          </a:r>
          <a:endParaRPr b="0" lang="en-US" sz="1100" spc="-1" strike="noStrike">
            <a:latin typeface="Times New Roman"/>
          </a:endParaRPr>
        </a:p>
        <a:p>
          <a:r>
            <a:rPr b="0" lang="zh-CN" sz="1100" spc="-1" strike="noStrike">
              <a:solidFill>
                <a:srgbClr val="ff0000"/>
              </a:solidFill>
              <a:latin typeface="ＭＳ Ｐゴシック"/>
            </a:rPr>
            <a:t>しかしながら、問</a:t>
          </a:r>
          <a:r>
            <a:rPr b="0" lang="en-US" sz="1100" spc="-1" strike="noStrike">
              <a:solidFill>
                <a:srgbClr val="ff0000"/>
              </a:solidFill>
              <a:latin typeface="Calibri"/>
            </a:rPr>
            <a:t>26</a:t>
          </a:r>
          <a:r>
            <a:rPr b="0" lang="zh-CN" sz="1100" spc="-1" strike="noStrike">
              <a:solidFill>
                <a:srgbClr val="ff0000"/>
              </a:solidFill>
              <a:latin typeface="ＭＳ Ｐゴシック"/>
            </a:rPr>
            <a:t>については、同じ上位質問は無いが、設問の文言自体は同じであるため、県へ確認する事！！</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確認済。お見込みの通りです、との回答。</a:t>
          </a:r>
          <a:endParaRPr b="0" lang="en-US" sz="1100" spc="-1" strike="noStrike">
            <a:latin typeface="Times New Roman"/>
          </a:endParaRPr>
        </a:p>
        <a:p>
          <a:r>
            <a:rPr b="0" lang="zh-CN" sz="1100" spc="-1" strike="noStrike">
              <a:solidFill>
                <a:srgbClr val="ff0000"/>
              </a:solidFill>
              <a:latin typeface="ＭＳ Ｐゴシック"/>
            </a:rPr>
            <a:t>比較対象と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M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2.16"/>
    <col collapsed="false" customWidth="false" hidden="false" outlineLevel="0" max="16" min="15" style="2" width="9.32"/>
    <col collapsed="false" customWidth="false" hidden="false" outlineLevel="0" max="257" min="17" style="1" width="9.32"/>
  </cols>
  <sheetData>
    <row r="1" customFormat="false" ht="17.25" hidden="false" customHeight="false" outlineLevel="0" collapsed="false">
      <c r="B1" s="3" t="s">
        <v>0</v>
      </c>
      <c r="C1" s="3"/>
      <c r="D1" s="3"/>
      <c r="E1" s="3"/>
      <c r="F1" s="3"/>
      <c r="G1" s="3"/>
      <c r="H1" s="3"/>
      <c r="I1" s="3"/>
      <c r="J1" s="3"/>
      <c r="K1" s="3"/>
      <c r="L1" s="3"/>
      <c r="M1" s="3"/>
      <c r="O1" s="1"/>
      <c r="P1" s="1"/>
    </row>
    <row r="2" customFormat="false" ht="15" hidden="false" customHeight="true" outlineLevel="0" collapsed="false">
      <c r="B2" s="4" t="s">
        <v>1</v>
      </c>
    </row>
    <row r="66" customFormat="false" ht="12" hidden="false" customHeight="false" outlineLevel="0" collapsed="false">
      <c r="B66" s="5" t="s">
        <v>2</v>
      </c>
      <c r="C66" s="2"/>
      <c r="D66" s="2"/>
      <c r="E66" s="2"/>
      <c r="F66" s="2"/>
      <c r="G66" s="2"/>
      <c r="H66" s="2"/>
      <c r="I66" s="2"/>
      <c r="J66" s="2"/>
    </row>
    <row r="67" customFormat="false" ht="12" hidden="false" customHeight="false" outlineLevel="0" collapsed="false">
      <c r="B67" s="5"/>
      <c r="C67" s="2"/>
      <c r="D67" s="2"/>
      <c r="E67" s="2"/>
      <c r="F67" s="2"/>
      <c r="G67" s="2"/>
      <c r="H67" s="2"/>
      <c r="I67" s="2"/>
      <c r="J67" s="2"/>
    </row>
    <row r="68" customFormat="false" ht="12" hidden="false" customHeight="false" outlineLevel="0" collapsed="false">
      <c r="B68" s="6" t="s">
        <v>3</v>
      </c>
      <c r="C68" s="2"/>
      <c r="D68" s="2"/>
      <c r="E68" s="2"/>
      <c r="F68" s="2"/>
      <c r="G68" s="2" t="n">
        <v>1</v>
      </c>
      <c r="H68" s="2"/>
      <c r="I68" s="2"/>
      <c r="J68" s="2"/>
    </row>
    <row r="69" customFormat="false" ht="12" hidden="false" customHeight="false" outlineLevel="0" collapsed="false">
      <c r="B69" s="6" t="s">
        <v>4</v>
      </c>
      <c r="C69" s="2"/>
      <c r="D69" s="2"/>
      <c r="E69" s="2"/>
      <c r="F69" s="2"/>
      <c r="G69" s="2" t="n">
        <v>1</v>
      </c>
      <c r="H69" s="2"/>
      <c r="I69" s="2"/>
      <c r="J69" s="2"/>
    </row>
    <row r="70" customFormat="false" ht="12" hidden="false" customHeight="false" outlineLevel="0" collapsed="false">
      <c r="B70" s="6" t="s">
        <v>5</v>
      </c>
      <c r="C70" s="2"/>
      <c r="D70" s="2"/>
      <c r="E70" s="2"/>
      <c r="F70" s="2"/>
      <c r="G70" s="2" t="n">
        <v>1</v>
      </c>
      <c r="H70" s="2"/>
      <c r="I70" s="2"/>
      <c r="J70" s="2"/>
    </row>
    <row r="71" customFormat="false" ht="12" hidden="false" customHeight="false" outlineLevel="0" collapsed="false">
      <c r="B71" s="6" t="s">
        <v>6</v>
      </c>
      <c r="C71" s="2"/>
      <c r="D71" s="2"/>
      <c r="E71" s="2"/>
      <c r="F71" s="2"/>
      <c r="G71" s="2" t="n">
        <v>14</v>
      </c>
      <c r="H71" s="2"/>
      <c r="I71" s="2"/>
      <c r="J71" s="2"/>
    </row>
    <row r="72" customFormat="false" ht="12" hidden="false" customHeight="false" outlineLevel="0" collapsed="false">
      <c r="B72" s="6" t="s">
        <v>7</v>
      </c>
      <c r="C72" s="2"/>
      <c r="D72" s="2"/>
      <c r="E72" s="2"/>
      <c r="F72" s="2"/>
      <c r="G72" s="2" t="n">
        <v>1</v>
      </c>
      <c r="H72" s="2"/>
      <c r="I72" s="2"/>
      <c r="J72" s="2"/>
    </row>
    <row r="73" customFormat="false" ht="12" hidden="false" customHeight="false" outlineLevel="0" collapsed="false">
      <c r="B73" s="6" t="s">
        <v>8</v>
      </c>
      <c r="C73" s="2"/>
      <c r="D73" s="2"/>
      <c r="E73" s="2"/>
      <c r="F73" s="2"/>
      <c r="G73" s="2" t="n">
        <v>1</v>
      </c>
      <c r="H73" s="2"/>
      <c r="I73" s="2"/>
      <c r="J73" s="2"/>
    </row>
    <row r="74" customFormat="false" ht="12" hidden="false" customHeight="false" outlineLevel="0" collapsed="false">
      <c r="B74" s="6" t="s">
        <v>9</v>
      </c>
      <c r="C74" s="2"/>
      <c r="D74" s="2"/>
      <c r="E74" s="2"/>
      <c r="F74" s="2"/>
      <c r="G74" s="2" t="n">
        <v>3</v>
      </c>
      <c r="H74" s="2"/>
      <c r="I74" s="2"/>
      <c r="J74" s="2"/>
    </row>
    <row r="75" customFormat="false" ht="12" hidden="false" customHeight="false" outlineLevel="0" collapsed="false">
      <c r="B75" s="6" t="s">
        <v>10</v>
      </c>
      <c r="C75" s="2"/>
      <c r="D75" s="2"/>
      <c r="E75" s="2"/>
      <c r="F75" s="2"/>
      <c r="G75" s="2" t="n">
        <v>7</v>
      </c>
      <c r="H75" s="2"/>
      <c r="I75" s="2"/>
      <c r="J75" s="2"/>
    </row>
    <row r="76" customFormat="false" ht="12" hidden="false" customHeight="false" outlineLevel="0" collapsed="false">
      <c r="B76" s="6" t="s">
        <v>11</v>
      </c>
      <c r="C76" s="2"/>
      <c r="D76" s="2"/>
      <c r="E76" s="2"/>
      <c r="F76" s="2"/>
      <c r="G76" s="2" t="n">
        <v>1</v>
      </c>
      <c r="H76" s="2"/>
      <c r="I76" s="2"/>
      <c r="J76" s="2"/>
    </row>
    <row r="77" customFormat="false" ht="12" hidden="false" customHeight="false" outlineLevel="0" collapsed="false">
      <c r="B77" s="6" t="s">
        <v>12</v>
      </c>
      <c r="C77" s="2"/>
      <c r="D77" s="2"/>
      <c r="E77" s="2"/>
      <c r="F77" s="2"/>
      <c r="G77" s="2" t="n">
        <v>3</v>
      </c>
      <c r="H77" s="2"/>
      <c r="I77" s="2"/>
      <c r="J77" s="2"/>
    </row>
    <row r="78" customFormat="false" ht="12" hidden="false" customHeight="false" outlineLevel="0" collapsed="false">
      <c r="B78" s="6" t="s">
        <v>13</v>
      </c>
      <c r="C78" s="2"/>
      <c r="D78" s="2"/>
      <c r="E78" s="2"/>
      <c r="F78" s="2"/>
      <c r="G78" s="2" t="n">
        <v>1</v>
      </c>
      <c r="H78" s="2"/>
      <c r="I78" s="2"/>
      <c r="J78" s="2"/>
    </row>
    <row r="79" customFormat="false" ht="12" hidden="false" customHeight="false" outlineLevel="0" collapsed="false">
      <c r="B79" s="6" t="s">
        <v>14</v>
      </c>
      <c r="C79" s="2"/>
      <c r="D79" s="2"/>
      <c r="E79" s="2"/>
      <c r="F79" s="2"/>
      <c r="G79" s="2" t="n">
        <v>1</v>
      </c>
      <c r="H79" s="2"/>
      <c r="I79" s="2"/>
      <c r="J79" s="2"/>
    </row>
    <row r="80" customFormat="false" ht="12" hidden="false" customHeight="false" outlineLevel="0" collapsed="false">
      <c r="B80" s="6" t="s">
        <v>15</v>
      </c>
      <c r="C80" s="2"/>
      <c r="D80" s="2"/>
      <c r="E80" s="2"/>
      <c r="F80" s="2"/>
      <c r="G80" s="2" t="n">
        <v>1</v>
      </c>
      <c r="H80" s="2"/>
      <c r="I80" s="2"/>
      <c r="J80" s="2"/>
    </row>
    <row r="81" customFormat="false" ht="12" hidden="false" customHeight="false" outlineLevel="0" collapsed="false">
      <c r="B81" s="6" t="s">
        <v>16</v>
      </c>
      <c r="C81" s="2"/>
      <c r="D81" s="2"/>
      <c r="E81" s="2"/>
      <c r="F81" s="2"/>
      <c r="G81" s="2" t="n">
        <v>1</v>
      </c>
      <c r="H81" s="2"/>
      <c r="I81" s="2"/>
      <c r="J81" s="2"/>
    </row>
    <row r="82" customFormat="false" ht="12" hidden="false" customHeight="false" outlineLevel="0" collapsed="false">
      <c r="B82" s="6" t="s">
        <v>17</v>
      </c>
      <c r="C82" s="2"/>
      <c r="D82" s="2"/>
      <c r="E82" s="2"/>
      <c r="F82" s="2"/>
      <c r="G82" s="2" t="n">
        <v>1</v>
      </c>
      <c r="H82" s="2"/>
      <c r="I82" s="2"/>
      <c r="J82" s="2"/>
    </row>
    <row r="83" customFormat="false" ht="12" hidden="false" customHeight="false" outlineLevel="0" collapsed="false">
      <c r="B83" s="6" t="s">
        <v>18</v>
      </c>
      <c r="C83" s="2"/>
      <c r="D83" s="2"/>
      <c r="E83" s="2"/>
      <c r="F83" s="2"/>
      <c r="G83" s="2" t="n">
        <v>1</v>
      </c>
      <c r="H83" s="2"/>
      <c r="I83" s="2"/>
      <c r="J83" s="2"/>
    </row>
    <row r="84" customFormat="false" ht="12" hidden="false" customHeight="false" outlineLevel="0" collapsed="false">
      <c r="B84" s="6" t="s">
        <v>19</v>
      </c>
      <c r="C84" s="2"/>
      <c r="D84" s="2"/>
      <c r="E84" s="2"/>
      <c r="F84" s="2"/>
      <c r="G84" s="2" t="n">
        <v>1</v>
      </c>
      <c r="H84" s="2"/>
      <c r="I84" s="2"/>
      <c r="J84" s="2"/>
    </row>
    <row r="85" customFormat="false" ht="12" hidden="false" customHeight="false" outlineLevel="0" collapsed="false">
      <c r="B85" s="6" t="s">
        <v>20</v>
      </c>
      <c r="C85" s="2"/>
      <c r="D85" s="2"/>
      <c r="E85" s="2"/>
      <c r="F85" s="2"/>
      <c r="G85" s="2" t="n">
        <v>1</v>
      </c>
      <c r="H85" s="2"/>
      <c r="I85" s="2"/>
      <c r="J85" s="2"/>
    </row>
    <row r="86" customFormat="false" ht="12" hidden="false" customHeight="false" outlineLevel="0" collapsed="false">
      <c r="B86" s="6" t="s">
        <v>21</v>
      </c>
      <c r="C86" s="2"/>
      <c r="D86" s="2"/>
      <c r="E86" s="2"/>
      <c r="F86" s="2"/>
      <c r="G86" s="2" t="n">
        <v>1</v>
      </c>
      <c r="H86" s="2"/>
      <c r="I86" s="2"/>
      <c r="J86" s="2"/>
    </row>
    <row r="87" customFormat="false" ht="12" hidden="false" customHeight="false" outlineLevel="0" collapsed="false">
      <c r="B87" s="6" t="s">
        <v>22</v>
      </c>
      <c r="C87" s="2"/>
      <c r="D87" s="2"/>
      <c r="E87" s="2"/>
      <c r="F87" s="2"/>
      <c r="G87" s="2" t="n">
        <v>1</v>
      </c>
      <c r="H87" s="2"/>
      <c r="I87" s="2"/>
      <c r="J87" s="2"/>
    </row>
    <row r="88" customFormat="false" ht="12" hidden="false" customHeight="false" outlineLevel="0" collapsed="false">
      <c r="B88" s="6" t="s">
        <v>23</v>
      </c>
      <c r="C88" s="2"/>
      <c r="D88" s="2"/>
      <c r="E88" s="2"/>
      <c r="F88" s="2"/>
      <c r="G88" s="2" t="n">
        <v>1</v>
      </c>
      <c r="H88" s="2"/>
      <c r="I88" s="2"/>
      <c r="J88" s="2"/>
    </row>
    <row r="89" customFormat="false" ht="12" hidden="false" customHeight="false" outlineLevel="0" collapsed="false">
      <c r="B89" s="6" t="s">
        <v>24</v>
      </c>
      <c r="C89" s="2"/>
      <c r="D89" s="2"/>
      <c r="E89" s="2"/>
      <c r="F89" s="2"/>
      <c r="G89" s="2" t="n">
        <v>1</v>
      </c>
      <c r="H89" s="2"/>
      <c r="I89" s="2"/>
      <c r="J89" s="2"/>
    </row>
    <row r="90" customFormat="false" ht="12" hidden="false" customHeight="false" outlineLevel="0" collapsed="false">
      <c r="B90" s="6" t="s">
        <v>25</v>
      </c>
      <c r="C90" s="2"/>
      <c r="D90" s="2"/>
      <c r="E90" s="2"/>
      <c r="F90" s="2"/>
      <c r="G90" s="2" t="n">
        <v>1</v>
      </c>
      <c r="H90" s="2"/>
      <c r="I90" s="2"/>
      <c r="J90" s="2"/>
    </row>
    <row r="91" customFormat="false" ht="12" hidden="false" customHeight="false" outlineLevel="0" collapsed="false">
      <c r="B91" s="6" t="s">
        <v>26</v>
      </c>
      <c r="C91" s="2"/>
      <c r="D91" s="2"/>
      <c r="E91" s="2"/>
      <c r="F91" s="2"/>
      <c r="G91" s="2" t="n">
        <v>1</v>
      </c>
      <c r="H91" s="2"/>
      <c r="I91" s="2"/>
      <c r="J91" s="2"/>
    </row>
    <row r="92" customFormat="false" ht="12" hidden="false" customHeight="false" outlineLevel="0" collapsed="false">
      <c r="B92" s="6" t="s">
        <v>27</v>
      </c>
      <c r="C92" s="2"/>
      <c r="D92" s="2"/>
      <c r="E92" s="2"/>
      <c r="F92" s="2"/>
      <c r="G92" s="2" t="n">
        <v>1</v>
      </c>
      <c r="H92" s="2"/>
      <c r="I92" s="2"/>
      <c r="J92" s="2"/>
    </row>
    <row r="93" customFormat="false" ht="12" hidden="false" customHeight="false" outlineLevel="0" collapsed="false">
      <c r="B93" s="6" t="s">
        <v>28</v>
      </c>
      <c r="C93" s="2"/>
      <c r="D93" s="2"/>
      <c r="E93" s="2"/>
      <c r="F93" s="2"/>
      <c r="G93" s="2" t="n">
        <v>1</v>
      </c>
      <c r="H93" s="2"/>
      <c r="I93" s="2"/>
      <c r="J93" s="2"/>
    </row>
    <row r="94" customFormat="false" ht="12" hidden="false" customHeight="false" outlineLevel="0" collapsed="false">
      <c r="B94" s="6" t="s">
        <v>29</v>
      </c>
      <c r="C94" s="2"/>
      <c r="D94" s="2"/>
      <c r="E94" s="2"/>
      <c r="F94" s="2"/>
      <c r="G94" s="2" t="n">
        <v>1</v>
      </c>
      <c r="H94" s="2"/>
      <c r="I94" s="2"/>
      <c r="J94" s="2"/>
    </row>
    <row r="95" customFormat="false" ht="12" hidden="false" customHeight="false" outlineLevel="0" collapsed="false">
      <c r="B95" s="6" t="s">
        <v>30</v>
      </c>
      <c r="C95" s="2"/>
      <c r="D95" s="2"/>
      <c r="E95" s="2"/>
      <c r="F95" s="2"/>
      <c r="G95" s="2" t="n">
        <v>1</v>
      </c>
      <c r="H95" s="2"/>
      <c r="I95" s="2"/>
      <c r="J95" s="2"/>
    </row>
    <row r="96" customFormat="false" ht="12" hidden="false" customHeight="false" outlineLevel="0" collapsed="false">
      <c r="B96" s="6" t="s">
        <v>31</v>
      </c>
      <c r="C96" s="2"/>
      <c r="D96" s="2"/>
      <c r="E96" s="2"/>
      <c r="F96" s="2"/>
      <c r="G96" s="2" t="n">
        <v>1</v>
      </c>
      <c r="H96" s="2"/>
      <c r="I96" s="2"/>
      <c r="J96" s="2"/>
    </row>
    <row r="97" customFormat="false" ht="12" hidden="false" customHeight="false" outlineLevel="0" collapsed="false">
      <c r="B97" s="7" t="s">
        <v>32</v>
      </c>
      <c r="C97" s="8"/>
      <c r="D97" s="8"/>
      <c r="E97" s="8"/>
      <c r="F97" s="8"/>
      <c r="G97" s="8" t="n">
        <v>1</v>
      </c>
      <c r="H97" s="2"/>
      <c r="I97" s="2"/>
      <c r="J97" s="2"/>
    </row>
    <row r="98" customFormat="false" ht="12" hidden="false" customHeight="false" outlineLevel="0" collapsed="false">
      <c r="B98" s="5" t="s">
        <v>33</v>
      </c>
      <c r="C98" s="2"/>
      <c r="D98" s="2"/>
      <c r="E98" s="2"/>
      <c r="F98" s="2"/>
      <c r="G98" s="2" t="n">
        <v>53</v>
      </c>
      <c r="H98" s="2"/>
      <c r="I98" s="2"/>
      <c r="J98" s="2"/>
    </row>
    <row r="99" customFormat="false" ht="12" hidden="false" customHeight="false" outlineLevel="0" collapsed="false">
      <c r="C99" s="2"/>
      <c r="D99" s="2"/>
      <c r="E99" s="9"/>
      <c r="F99" s="2"/>
      <c r="G99" s="2"/>
      <c r="H99" s="2"/>
      <c r="I99" s="2"/>
      <c r="J99" s="2"/>
    </row>
    <row r="100" customFormat="false" ht="12" hidden="false" customHeight="false" outlineLevel="0" collapsed="false">
      <c r="B100" s="10" t="s">
        <v>34</v>
      </c>
      <c r="C100" s="2"/>
      <c r="D100" s="2"/>
      <c r="E100" s="9"/>
      <c r="F100" s="2"/>
      <c r="G100" s="2"/>
      <c r="H100" s="2"/>
      <c r="I100" s="2"/>
      <c r="J100" s="2"/>
    </row>
    <row r="101" customFormat="false" ht="12" hidden="false" customHeight="false" outlineLevel="0" collapsed="false">
      <c r="A101" s="11"/>
      <c r="B101" s="12"/>
      <c r="C101" s="13"/>
      <c r="D101" s="13"/>
      <c r="E101" s="14"/>
      <c r="F101" s="2"/>
      <c r="G101" s="2"/>
      <c r="H101" s="2"/>
      <c r="I101" s="2"/>
      <c r="J101" s="2"/>
    </row>
    <row r="102" customFormat="false" ht="12" hidden="false" customHeight="false" outlineLevel="0" collapsed="false">
      <c r="A102" s="11"/>
      <c r="B102" s="13"/>
      <c r="C102" s="13"/>
      <c r="D102" s="13"/>
      <c r="E102" s="13"/>
      <c r="F102" s="2"/>
      <c r="G102" s="2"/>
      <c r="H102" s="2"/>
      <c r="I102" s="2"/>
      <c r="J102" s="2"/>
    </row>
    <row r="103" customFormat="false" ht="12" hidden="false" customHeight="false" outlineLevel="0" collapsed="false">
      <c r="B103" s="12"/>
    </row>
    <row r="113" customFormat="false" ht="12" hidden="false" customHeight="false" outlineLevel="0" collapsed="false">
      <c r="C113" s="12"/>
    </row>
    <row r="127" customFormat="false" ht="12" hidden="false" customHeight="false" outlineLevel="0" collapsed="false">
      <c r="C127" s="12"/>
    </row>
    <row r="129" customFormat="false" ht="15" hidden="false" customHeight="true" outlineLevel="0" collapsed="false">
      <c r="B129" s="4" t="s">
        <v>35</v>
      </c>
    </row>
    <row r="143" customFormat="false" ht="12" hidden="false" customHeight="false" outlineLevel="0" collapsed="false">
      <c r="H143" s="15" t="s">
        <v>2</v>
      </c>
      <c r="I143" s="16"/>
      <c r="J143" s="13"/>
      <c r="K143" s="13"/>
      <c r="L143" s="11"/>
    </row>
    <row r="144" customFormat="false" ht="12" hidden="false" customHeight="false" outlineLevel="0" collapsed="false">
      <c r="I144" s="13"/>
      <c r="J144" s="13"/>
      <c r="K144" s="13"/>
      <c r="L144" s="11"/>
    </row>
    <row r="145" customFormat="false" ht="12" hidden="false" customHeight="false" outlineLevel="0" collapsed="false">
      <c r="H145" s="10" t="s">
        <v>36</v>
      </c>
      <c r="I145" s="17"/>
      <c r="J145" s="13"/>
      <c r="K145" s="18"/>
      <c r="L145" s="18"/>
      <c r="M145" s="1" t="n">
        <v>1</v>
      </c>
    </row>
    <row r="146" customFormat="false" ht="12" hidden="false" customHeight="false" outlineLevel="0" collapsed="false">
      <c r="H146" s="10" t="s">
        <v>37</v>
      </c>
      <c r="I146" s="14"/>
      <c r="J146" s="13"/>
      <c r="K146" s="18"/>
      <c r="L146" s="18"/>
      <c r="M146" s="1" t="n">
        <v>1</v>
      </c>
    </row>
    <row r="147" customFormat="false" ht="12" hidden="false" customHeight="false" outlineLevel="0" collapsed="false">
      <c r="H147" s="10" t="s">
        <v>38</v>
      </c>
      <c r="I147" s="14"/>
      <c r="J147" s="13"/>
      <c r="K147" s="18"/>
      <c r="L147" s="18"/>
      <c r="M147" s="1" t="n">
        <v>4</v>
      </c>
    </row>
    <row r="148" customFormat="false" ht="12" hidden="false" customHeight="false" outlineLevel="0" collapsed="false">
      <c r="H148" s="10" t="s">
        <v>39</v>
      </c>
      <c r="I148" s="14"/>
      <c r="J148" s="13"/>
      <c r="K148" s="18"/>
      <c r="L148" s="18"/>
      <c r="M148" s="1" t="n">
        <v>2</v>
      </c>
    </row>
    <row r="149" customFormat="false" ht="12" hidden="false" customHeight="false" outlineLevel="0" collapsed="false">
      <c r="H149" s="10" t="s">
        <v>40</v>
      </c>
      <c r="I149" s="13"/>
      <c r="J149" s="13"/>
      <c r="K149" s="18"/>
      <c r="L149" s="18"/>
      <c r="M149" s="1" t="n">
        <v>3</v>
      </c>
    </row>
    <row r="150" customFormat="false" ht="12" hidden="false" customHeight="false" outlineLevel="0" collapsed="false">
      <c r="H150" s="10" t="s">
        <v>41</v>
      </c>
      <c r="I150" s="13"/>
      <c r="J150" s="13"/>
      <c r="K150" s="13"/>
      <c r="L150" s="13"/>
      <c r="M150" s="1" t="n">
        <v>2</v>
      </c>
    </row>
    <row r="151" customFormat="false" ht="12" hidden="false" customHeight="false" outlineLevel="0" collapsed="false">
      <c r="H151" s="10" t="s">
        <v>42</v>
      </c>
      <c r="I151" s="19"/>
      <c r="J151" s="13"/>
      <c r="K151" s="13"/>
      <c r="L151" s="11"/>
      <c r="M151" s="1" t="n">
        <v>2</v>
      </c>
    </row>
    <row r="152" customFormat="false" ht="12" hidden="false" customHeight="false" outlineLevel="0" collapsed="false">
      <c r="H152" s="10" t="s">
        <v>43</v>
      </c>
      <c r="I152" s="20"/>
      <c r="J152" s="13"/>
      <c r="K152" s="13"/>
      <c r="L152" s="11"/>
      <c r="M152" s="1" t="n">
        <v>1</v>
      </c>
    </row>
    <row r="153" customFormat="false" ht="12" hidden="false" customHeight="false" outlineLevel="0" collapsed="false">
      <c r="H153" s="10" t="s">
        <v>44</v>
      </c>
      <c r="I153" s="20"/>
      <c r="J153" s="13"/>
      <c r="K153" s="13"/>
      <c r="L153" s="11"/>
      <c r="M153" s="1" t="n">
        <v>1</v>
      </c>
    </row>
    <row r="154" customFormat="false" ht="12" hidden="false" customHeight="false" outlineLevel="0" collapsed="false">
      <c r="H154" s="10" t="s">
        <v>45</v>
      </c>
      <c r="I154" s="20"/>
      <c r="J154" s="11"/>
      <c r="K154" s="11"/>
      <c r="L154" s="11"/>
      <c r="M154" s="1" t="n">
        <v>1</v>
      </c>
    </row>
    <row r="155" customFormat="false" ht="12" hidden="false" customHeight="false" outlineLevel="0" collapsed="false">
      <c r="H155" s="10" t="s">
        <v>46</v>
      </c>
      <c r="I155" s="11"/>
      <c r="J155" s="11"/>
      <c r="K155" s="11"/>
      <c r="L155" s="11"/>
      <c r="M155" s="1" t="n">
        <v>1</v>
      </c>
    </row>
    <row r="156" customFormat="false" ht="12" hidden="false" customHeight="false" outlineLevel="0" collapsed="false">
      <c r="H156" s="10" t="s">
        <v>47</v>
      </c>
      <c r="M156" s="1" t="n">
        <v>1</v>
      </c>
    </row>
    <row r="157" customFormat="false" ht="12" hidden="false" customHeight="false" outlineLevel="0" collapsed="false">
      <c r="H157" s="10" t="s">
        <v>48</v>
      </c>
      <c r="M157" s="1" t="n">
        <v>1</v>
      </c>
    </row>
    <row r="158" customFormat="false" ht="12" hidden="false" customHeight="false" outlineLevel="0" collapsed="false">
      <c r="H158" s="10" t="s">
        <v>49</v>
      </c>
      <c r="M158" s="1" t="n">
        <v>1</v>
      </c>
    </row>
    <row r="159" customFormat="false" ht="12" hidden="false" customHeight="false" outlineLevel="0" collapsed="false">
      <c r="H159" s="10" t="s">
        <v>50</v>
      </c>
      <c r="M159" s="1" t="n">
        <v>1</v>
      </c>
    </row>
    <row r="160" customFormat="false" ht="12" hidden="false" customHeight="false" outlineLevel="0" collapsed="false">
      <c r="H160" s="10" t="s">
        <v>51</v>
      </c>
      <c r="M160" s="1" t="n">
        <v>1</v>
      </c>
    </row>
    <row r="161" customFormat="false" ht="12" hidden="false" customHeight="false" outlineLevel="0" collapsed="false">
      <c r="H161" s="10" t="s">
        <v>52</v>
      </c>
      <c r="M161" s="1" t="n">
        <v>1</v>
      </c>
    </row>
    <row r="162" customFormat="false" ht="12" hidden="false" customHeight="false" outlineLevel="0" collapsed="false">
      <c r="H162" s="10" t="s">
        <v>53</v>
      </c>
      <c r="M162" s="1" t="n">
        <v>1</v>
      </c>
    </row>
    <row r="163" customFormat="false" ht="12" hidden="false" customHeight="false" outlineLevel="0" collapsed="false">
      <c r="H163" s="10" t="s">
        <v>54</v>
      </c>
      <c r="M163" s="1" t="n">
        <v>1</v>
      </c>
    </row>
    <row r="164" customFormat="false" ht="12" hidden="false" customHeight="false" outlineLevel="0" collapsed="false">
      <c r="H164" s="10" t="s">
        <v>55</v>
      </c>
      <c r="M164" s="1" t="n">
        <v>1</v>
      </c>
    </row>
    <row r="165" customFormat="false" ht="12" hidden="false" customHeight="false" outlineLevel="0" collapsed="false">
      <c r="H165" s="10" t="s">
        <v>56</v>
      </c>
      <c r="M165" s="1" t="n">
        <v>1</v>
      </c>
    </row>
    <row r="166" customFormat="false" ht="12" hidden="false" customHeight="false" outlineLevel="0" collapsed="false">
      <c r="H166" s="10" t="s">
        <v>57</v>
      </c>
      <c r="M166" s="1" t="n">
        <v>1</v>
      </c>
    </row>
    <row r="167" customFormat="false" ht="12" hidden="false" customHeight="false" outlineLevel="0" collapsed="false">
      <c r="B167" s="21" t="s">
        <v>58</v>
      </c>
      <c r="H167" s="10" t="s">
        <v>59</v>
      </c>
      <c r="M167" s="1" t="n">
        <v>1</v>
      </c>
    </row>
    <row r="168" customFormat="false" ht="12" hidden="false" customHeight="false" outlineLevel="0" collapsed="false">
      <c r="B168" s="22" t="s">
        <v>60</v>
      </c>
      <c r="C168" s="22" t="n">
        <v>68</v>
      </c>
      <c r="D168" s="23" t="n">
        <v>36</v>
      </c>
      <c r="H168" s="10" t="s">
        <v>61</v>
      </c>
      <c r="M168" s="1" t="n">
        <v>1</v>
      </c>
    </row>
    <row r="169" customFormat="false" ht="12" hidden="false" customHeight="false" outlineLevel="0" collapsed="false">
      <c r="B169" s="22" t="s">
        <v>62</v>
      </c>
      <c r="C169" s="22" t="n">
        <v>82</v>
      </c>
      <c r="D169" s="23" t="n">
        <v>43.4</v>
      </c>
      <c r="H169" s="10" t="s">
        <v>63</v>
      </c>
      <c r="M169" s="1" t="n">
        <v>1</v>
      </c>
    </row>
    <row r="170" customFormat="false" ht="12" hidden="false" customHeight="false" outlineLevel="0" collapsed="false">
      <c r="B170" s="22" t="s">
        <v>64</v>
      </c>
      <c r="C170" s="22" t="n">
        <v>30</v>
      </c>
      <c r="D170" s="23" t="n">
        <v>15.9</v>
      </c>
      <c r="H170" s="24" t="s">
        <v>32</v>
      </c>
      <c r="I170" s="24"/>
      <c r="J170" s="24"/>
      <c r="K170" s="24"/>
      <c r="L170" s="24"/>
      <c r="M170" s="24" t="n">
        <v>3</v>
      </c>
    </row>
    <row r="171" customFormat="false" ht="12" hidden="false" customHeight="false" outlineLevel="0" collapsed="false">
      <c r="B171" s="22" t="s">
        <v>65</v>
      </c>
      <c r="C171" s="22" t="n">
        <v>4</v>
      </c>
      <c r="D171" s="23" t="n">
        <v>2.1</v>
      </c>
      <c r="H171" s="21" t="s">
        <v>33</v>
      </c>
      <c r="L171" s="25" t="n">
        <f aca="false">SUM(M145:M170)</f>
        <v>36</v>
      </c>
      <c r="M171" s="25"/>
    </row>
    <row r="172" customFormat="false" ht="12" hidden="false" customHeight="false" outlineLevel="0" collapsed="false">
      <c r="B172" s="22" t="s">
        <v>66</v>
      </c>
      <c r="C172" s="22" t="n">
        <v>3</v>
      </c>
      <c r="D172" s="23" t="n">
        <v>1.6</v>
      </c>
    </row>
    <row r="173" customFormat="false" ht="12" hidden="false" customHeight="false" outlineLevel="0" collapsed="false">
      <c r="B173" s="22" t="s">
        <v>32</v>
      </c>
      <c r="C173" s="22" t="n">
        <v>2</v>
      </c>
      <c r="D173" s="23" t="n">
        <v>1.1</v>
      </c>
      <c r="H173" s="10" t="s">
        <v>67</v>
      </c>
    </row>
    <row r="174" customFormat="false" ht="12" hidden="false" customHeight="false" outlineLevel="0" collapsed="false">
      <c r="D174" s="26"/>
      <c r="H174" s="10" t="s">
        <v>68</v>
      </c>
    </row>
    <row r="176" customFormat="false" ht="12" hidden="false" customHeight="false" outlineLevel="0" collapsed="false">
      <c r="B176" s="21" t="s">
        <v>69</v>
      </c>
    </row>
    <row r="178" customFormat="false" ht="15" hidden="false" customHeight="true" outlineLevel="0" collapsed="false">
      <c r="B178" s="4" t="s">
        <v>70</v>
      </c>
    </row>
    <row r="201" customFormat="false" ht="12" hidden="false" customHeight="false" outlineLevel="0" collapsed="false">
      <c r="B201" s="21" t="s">
        <v>71</v>
      </c>
      <c r="H201" s="27" t="s">
        <v>72</v>
      </c>
      <c r="J201" s="28" t="s">
        <v>73</v>
      </c>
      <c r="K201" s="28"/>
      <c r="L201" s="28"/>
    </row>
    <row r="229" customFormat="false" ht="12" hidden="false" customHeight="false" outlineLevel="0" collapsed="false">
      <c r="B229" s="12"/>
    </row>
    <row r="237" customFormat="false" ht="12" hidden="false" customHeight="false" outlineLevel="0" collapsed="false">
      <c r="B237" s="16"/>
      <c r="C237" s="13"/>
      <c r="D237" s="13"/>
      <c r="E237" s="13"/>
      <c r="F237" s="13"/>
      <c r="G237" s="13"/>
      <c r="H237" s="11"/>
    </row>
    <row r="238" customFormat="false" ht="12" hidden="false" customHeight="false" outlineLevel="0" collapsed="false">
      <c r="B238" s="13"/>
      <c r="C238" s="13"/>
      <c r="D238" s="13"/>
      <c r="E238" s="13"/>
      <c r="F238" s="13"/>
      <c r="G238" s="13"/>
      <c r="H238" s="11"/>
    </row>
    <row r="239" customFormat="false" ht="12" hidden="false" customHeight="false" outlineLevel="0" collapsed="false">
      <c r="B239" s="14"/>
      <c r="C239" s="13"/>
      <c r="D239" s="13"/>
      <c r="E239" s="13"/>
      <c r="F239" s="13"/>
      <c r="G239" s="18"/>
      <c r="H239" s="11"/>
    </row>
    <row r="240" customFormat="false" ht="12" hidden="false" customHeight="false" outlineLevel="0" collapsed="false">
      <c r="B240" s="14"/>
      <c r="C240" s="13"/>
      <c r="D240" s="13"/>
      <c r="E240" s="13"/>
      <c r="F240" s="13"/>
      <c r="G240" s="18"/>
      <c r="H240" s="11"/>
    </row>
    <row r="241" customFormat="false" ht="12" hidden="false" customHeight="false" outlineLevel="0" collapsed="false">
      <c r="B241" s="14"/>
      <c r="C241" s="13"/>
      <c r="D241" s="13"/>
      <c r="E241" s="13"/>
      <c r="F241" s="13"/>
      <c r="G241" s="18"/>
      <c r="H241" s="11"/>
    </row>
    <row r="242" customFormat="false" ht="12" hidden="false" customHeight="false" outlineLevel="0" collapsed="false">
      <c r="B242" s="14"/>
      <c r="C242" s="13"/>
      <c r="D242" s="13"/>
      <c r="E242" s="13"/>
      <c r="F242" s="13"/>
      <c r="G242" s="18"/>
      <c r="H242" s="11"/>
    </row>
    <row r="243" customFormat="false" ht="12" hidden="false" customHeight="false" outlineLevel="0" collapsed="false">
      <c r="B243" s="13"/>
      <c r="C243" s="13"/>
      <c r="D243" s="13"/>
      <c r="E243" s="13"/>
      <c r="F243" s="13"/>
      <c r="G243" s="18"/>
      <c r="H243" s="11"/>
    </row>
    <row r="244" customFormat="false" ht="12" hidden="false" customHeight="false" outlineLevel="0" collapsed="false">
      <c r="B244" s="13"/>
      <c r="C244" s="13"/>
      <c r="D244" s="13"/>
      <c r="E244" s="13"/>
      <c r="F244" s="13"/>
      <c r="G244" s="13"/>
      <c r="H244" s="11"/>
    </row>
    <row r="245" customFormat="false" ht="12" hidden="false" customHeight="false" outlineLevel="0" collapsed="false">
      <c r="B245" s="11"/>
      <c r="C245" s="11"/>
      <c r="D245" s="11"/>
      <c r="E245" s="11"/>
      <c r="F245" s="11"/>
      <c r="G245" s="11"/>
      <c r="H245" s="11"/>
    </row>
    <row r="246" customFormat="false" ht="12" hidden="false" customHeight="false" outlineLevel="0" collapsed="false">
      <c r="B246" s="20"/>
      <c r="C246" s="11"/>
      <c r="D246" s="11"/>
      <c r="E246" s="11"/>
      <c r="F246" s="11"/>
      <c r="G246" s="11"/>
      <c r="H246" s="11"/>
    </row>
    <row r="261" customFormat="false" ht="12" hidden="false" customHeight="false" outlineLevel="0" collapsed="false">
      <c r="B261" s="21" t="s">
        <v>71</v>
      </c>
      <c r="H261" s="21"/>
    </row>
    <row r="273" customFormat="false" ht="12" hidden="false" customHeight="false" outlineLevel="0" collapsed="false">
      <c r="B273" s="27" t="s">
        <v>72</v>
      </c>
    </row>
    <row r="297" customFormat="false" ht="12" hidden="false" customHeight="false" outlineLevel="0" collapsed="false">
      <c r="B297" s="21" t="s">
        <v>71</v>
      </c>
    </row>
    <row r="309" customFormat="false" ht="12" hidden="false" customHeight="false" outlineLevel="0" collapsed="false">
      <c r="B309" s="27" t="s">
        <v>72</v>
      </c>
    </row>
    <row r="322" customFormat="false" ht="15" hidden="false" customHeight="true" outlineLevel="0" collapsed="false">
      <c r="B322" s="29" t="s">
        <v>74</v>
      </c>
      <c r="C322" s="29"/>
      <c r="D322" s="29"/>
      <c r="E322" s="29"/>
      <c r="F322" s="29"/>
      <c r="G322" s="29"/>
      <c r="H322" s="29"/>
      <c r="I322" s="29"/>
      <c r="J322" s="29"/>
      <c r="K322" s="29"/>
      <c r="L322" s="29"/>
      <c r="M322" s="29"/>
    </row>
    <row r="326" customFormat="false" ht="12" hidden="false" customHeight="false" outlineLevel="0" collapsed="false">
      <c r="O326" s="30"/>
    </row>
    <row r="327" customFormat="false" ht="12" hidden="false" customHeight="false" outlineLevel="0" collapsed="false">
      <c r="O327" s="30"/>
    </row>
    <row r="328" customFormat="false" ht="12" hidden="false" customHeight="false" outlineLevel="0" collapsed="false">
      <c r="O328" s="30"/>
    </row>
    <row r="339" customFormat="false" ht="12" hidden="false" customHeight="false" outlineLevel="0" collapsed="false">
      <c r="B339" s="21" t="s">
        <v>71</v>
      </c>
      <c r="I339" s="27" t="s">
        <v>72</v>
      </c>
    </row>
    <row r="378" customFormat="false" ht="12" hidden="false" customHeight="false" outlineLevel="0" collapsed="false">
      <c r="B378" s="27" t="s">
        <v>75</v>
      </c>
    </row>
    <row r="380" customFormat="false" ht="12" hidden="false" customHeight="false" outlineLevel="0" collapsed="false">
      <c r="B380" s="15" t="s">
        <v>2</v>
      </c>
      <c r="C380" s="13"/>
      <c r="D380" s="13"/>
      <c r="E380" s="13"/>
      <c r="F380" s="11"/>
    </row>
    <row r="381" customFormat="false" ht="12" hidden="false" customHeight="false" outlineLevel="0" collapsed="false">
      <c r="B381" s="13"/>
      <c r="C381" s="13"/>
      <c r="D381" s="13"/>
      <c r="E381" s="13"/>
      <c r="F381" s="11"/>
    </row>
    <row r="382" customFormat="false" ht="12" hidden="false" customHeight="true" outlineLevel="0" collapsed="false">
      <c r="B382" s="31" t="s">
        <v>76</v>
      </c>
      <c r="C382" s="32"/>
      <c r="D382" s="32"/>
      <c r="E382" s="33" t="n">
        <v>1</v>
      </c>
      <c r="F382" s="11"/>
    </row>
    <row r="383" customFormat="false" ht="12" hidden="false" customHeight="false" outlineLevel="0" collapsed="false">
      <c r="B383" s="34" t="s">
        <v>33</v>
      </c>
      <c r="C383" s="35"/>
      <c r="D383" s="35"/>
      <c r="E383" s="18" t="n">
        <v>1</v>
      </c>
      <c r="F383" s="11"/>
    </row>
    <row r="384" customFormat="false" ht="12" hidden="false" customHeight="false" outlineLevel="0" collapsed="false">
      <c r="B384" s="36"/>
      <c r="C384" s="37"/>
      <c r="D384" s="37"/>
      <c r="E384" s="18"/>
      <c r="F384" s="11"/>
    </row>
    <row r="385" customFormat="false" ht="12" hidden="false" customHeight="false" outlineLevel="0" collapsed="false">
      <c r="B385" s="10" t="s">
        <v>34</v>
      </c>
      <c r="C385" s="37"/>
      <c r="D385" s="37"/>
      <c r="E385" s="11"/>
      <c r="F385" s="11"/>
    </row>
    <row r="386" customFormat="false" ht="12" hidden="false" customHeight="false" outlineLevel="0" collapsed="false">
      <c r="B386" s="13"/>
      <c r="C386" s="13"/>
      <c r="D386" s="13"/>
      <c r="E386" s="18"/>
      <c r="F386" s="11"/>
    </row>
    <row r="387" customFormat="false" ht="12" hidden="false" customHeight="false" outlineLevel="0" collapsed="false">
      <c r="B387" s="13"/>
      <c r="C387" s="13"/>
      <c r="D387" s="13"/>
      <c r="E387" s="13"/>
      <c r="F387" s="11"/>
    </row>
    <row r="389" customFormat="false" ht="12" hidden="false" customHeight="false" outlineLevel="0" collapsed="false">
      <c r="B389" s="12"/>
    </row>
    <row r="390" customFormat="false" ht="12" hidden="false" customHeight="false" outlineLevel="0" collapsed="false">
      <c r="B390" s="38" t="s">
        <v>77</v>
      </c>
      <c r="C390" s="38"/>
      <c r="D390" s="38"/>
      <c r="E390" s="38"/>
      <c r="F390" s="38"/>
      <c r="G390" s="38"/>
      <c r="H390" s="38"/>
      <c r="I390" s="38"/>
      <c r="J390" s="38"/>
      <c r="K390" s="38"/>
      <c r="L390" s="38"/>
      <c r="M390" s="38"/>
    </row>
    <row r="408" customFormat="false" ht="12" hidden="false" customHeight="false" outlineLevel="0" collapsed="false">
      <c r="B408" s="21" t="s">
        <v>71</v>
      </c>
      <c r="H408" s="27" t="s">
        <v>72</v>
      </c>
    </row>
    <row r="450" customFormat="false" ht="12" hidden="false" customHeight="false" outlineLevel="0" collapsed="false">
      <c r="B450" s="27" t="s">
        <v>78</v>
      </c>
    </row>
    <row r="451" customFormat="false" ht="12" hidden="false" customHeight="false" outlineLevel="0" collapsed="false">
      <c r="B451" s="16"/>
      <c r="C451" s="13"/>
      <c r="D451" s="13"/>
      <c r="E451" s="13"/>
      <c r="F451" s="11"/>
    </row>
    <row r="452" customFormat="false" ht="12" hidden="false" customHeight="false" outlineLevel="0" collapsed="false">
      <c r="B452" s="15" t="s">
        <v>2</v>
      </c>
      <c r="C452" s="13"/>
      <c r="D452" s="13"/>
      <c r="E452" s="13"/>
      <c r="F452" s="11"/>
    </row>
    <row r="453" customFormat="false" ht="12" hidden="false" customHeight="false" outlineLevel="0" collapsed="false">
      <c r="B453" s="13"/>
      <c r="C453" s="13"/>
      <c r="D453" s="13"/>
      <c r="E453" s="18"/>
      <c r="F453" s="11"/>
    </row>
    <row r="454" customFormat="false" ht="12" hidden="false" customHeight="false" outlineLevel="0" collapsed="false">
      <c r="B454" s="31" t="s">
        <v>79</v>
      </c>
      <c r="C454" s="7" t="n">
        <v>1</v>
      </c>
      <c r="D454" s="13"/>
      <c r="E454" s="18"/>
      <c r="F454" s="11"/>
    </row>
    <row r="455" customFormat="false" ht="12" hidden="false" customHeight="false" outlineLevel="0" collapsed="false">
      <c r="B455" s="34" t="s">
        <v>33</v>
      </c>
      <c r="C455" s="19" t="n">
        <v>1</v>
      </c>
      <c r="D455" s="13"/>
      <c r="E455" s="18"/>
      <c r="F455" s="11"/>
    </row>
    <row r="456" customFormat="false" ht="12" hidden="false" customHeight="false" outlineLevel="0" collapsed="false">
      <c r="B456" s="36"/>
      <c r="C456" s="13"/>
      <c r="D456" s="13"/>
      <c r="E456" s="18"/>
      <c r="F456" s="11"/>
    </row>
    <row r="457" customFormat="false" ht="12" hidden="false" customHeight="false" outlineLevel="0" collapsed="false">
      <c r="B457" s="10" t="s">
        <v>34</v>
      </c>
      <c r="C457" s="13"/>
      <c r="D457" s="13"/>
      <c r="E457" s="13"/>
      <c r="F457" s="11"/>
    </row>
    <row r="459" customFormat="false" ht="12" hidden="false" customHeight="false" outlineLevel="0" collapsed="false">
      <c r="B459" s="12"/>
    </row>
    <row r="460" customFormat="false" ht="12" hidden="false" customHeight="false" outlineLevel="0" collapsed="false">
      <c r="B460" s="12"/>
    </row>
    <row r="461" customFormat="false" ht="12" hidden="false" customHeight="false" outlineLevel="0" collapsed="false">
      <c r="B461" s="38" t="s">
        <v>77</v>
      </c>
      <c r="C461" s="38"/>
      <c r="D461" s="38"/>
      <c r="E461" s="38"/>
      <c r="F461" s="38"/>
      <c r="G461" s="38"/>
      <c r="H461" s="38"/>
      <c r="I461" s="38"/>
      <c r="J461" s="38"/>
      <c r="K461" s="38"/>
      <c r="L461" s="38"/>
      <c r="M461" s="38"/>
    </row>
    <row r="475" customFormat="false" ht="12" hidden="false" customHeight="false" outlineLevel="0" collapsed="false">
      <c r="B475" s="21" t="s">
        <v>71</v>
      </c>
      <c r="H475" s="39" t="s">
        <v>80</v>
      </c>
      <c r="I475" s="39"/>
      <c r="J475" s="39"/>
    </row>
    <row r="522" customFormat="false" ht="12" hidden="false" customHeight="false" outlineLevel="0" collapsed="false">
      <c r="B522" s="15" t="s">
        <v>2</v>
      </c>
      <c r="C522" s="13"/>
      <c r="D522" s="13"/>
      <c r="E522" s="13"/>
      <c r="F522" s="13"/>
      <c r="G522" s="13"/>
    </row>
    <row r="523" customFormat="false" ht="12" hidden="false" customHeight="false" outlineLevel="0" collapsed="false">
      <c r="B523" s="13"/>
      <c r="C523" s="13"/>
      <c r="D523" s="13"/>
      <c r="E523" s="13"/>
      <c r="F523" s="13"/>
      <c r="G523" s="13"/>
    </row>
    <row r="524" customFormat="false" ht="12" hidden="false" customHeight="true" outlineLevel="0" collapsed="false">
      <c r="B524" s="34" t="s">
        <v>81</v>
      </c>
      <c r="C524" s="36"/>
      <c r="D524" s="19" t="n">
        <v>1</v>
      </c>
      <c r="E524" s="13"/>
      <c r="F524" s="13"/>
      <c r="G524" s="18"/>
    </row>
    <row r="525" customFormat="false" ht="12" hidden="false" customHeight="false" outlineLevel="0" collapsed="false">
      <c r="B525" s="34" t="s">
        <v>82</v>
      </c>
      <c r="C525" s="36"/>
      <c r="D525" s="19" t="n">
        <v>1</v>
      </c>
      <c r="E525" s="13"/>
      <c r="F525" s="13"/>
      <c r="G525" s="18"/>
    </row>
    <row r="526" customFormat="false" ht="12" hidden="false" customHeight="false" outlineLevel="0" collapsed="false">
      <c r="B526" s="40" t="s">
        <v>83</v>
      </c>
      <c r="C526" s="7"/>
      <c r="D526" s="7" t="n">
        <v>1</v>
      </c>
      <c r="E526" s="13"/>
      <c r="F526" s="13"/>
      <c r="G526" s="18"/>
    </row>
    <row r="527" customFormat="false" ht="12" hidden="false" customHeight="false" outlineLevel="0" collapsed="false">
      <c r="B527" s="41" t="s">
        <v>33</v>
      </c>
      <c r="C527" s="19"/>
      <c r="D527" s="19" t="n">
        <v>3</v>
      </c>
      <c r="E527" s="13"/>
      <c r="F527" s="13"/>
      <c r="G527" s="18"/>
    </row>
    <row r="528" customFormat="false" ht="12" hidden="false" customHeight="false" outlineLevel="0" collapsed="false">
      <c r="B528" s="41"/>
      <c r="C528" s="13"/>
      <c r="D528" s="13"/>
      <c r="E528" s="13"/>
      <c r="F528" s="13"/>
      <c r="G528" s="18"/>
    </row>
    <row r="529" customFormat="false" ht="12" hidden="false" customHeight="false" outlineLevel="0" collapsed="false">
      <c r="B529" s="10" t="s">
        <v>34</v>
      </c>
      <c r="C529" s="13"/>
      <c r="D529" s="13"/>
      <c r="E529" s="13"/>
      <c r="F529" s="13"/>
      <c r="G529" s="13"/>
    </row>
    <row r="530" customFormat="false" ht="12" hidden="false" customHeight="false" outlineLevel="0" collapsed="false">
      <c r="B530" s="11"/>
      <c r="C530" s="11"/>
      <c r="D530" s="11"/>
      <c r="E530" s="11"/>
      <c r="F530" s="11"/>
      <c r="G530" s="11"/>
    </row>
    <row r="531" customFormat="false" ht="12" hidden="false" customHeight="false" outlineLevel="0" collapsed="false">
      <c r="B531" s="20"/>
      <c r="C531" s="11"/>
      <c r="D531" s="11"/>
      <c r="E531" s="11"/>
      <c r="F531" s="11"/>
      <c r="G531" s="11"/>
      <c r="H531" s="12"/>
      <c r="I531" s="12"/>
    </row>
    <row r="532" customFormat="false" ht="12" hidden="false" customHeight="false" outlineLevel="0" collapsed="false">
      <c r="B532" s="38" t="s">
        <v>77</v>
      </c>
      <c r="C532" s="38"/>
      <c r="D532" s="38"/>
      <c r="E532" s="38"/>
      <c r="F532" s="38"/>
      <c r="G532" s="38"/>
      <c r="H532" s="38"/>
      <c r="I532" s="38"/>
      <c r="J532" s="38"/>
      <c r="K532" s="38"/>
      <c r="L532" s="38"/>
      <c r="M532" s="38"/>
    </row>
    <row r="550" customFormat="false" ht="12" hidden="false" customHeight="false" outlineLevel="0" collapsed="false">
      <c r="B550" s="21" t="s">
        <v>71</v>
      </c>
      <c r="H550" s="39" t="s">
        <v>84</v>
      </c>
      <c r="I550" s="39"/>
      <c r="J550" s="39"/>
    </row>
    <row r="599" customFormat="false" ht="12" hidden="false" customHeight="false" outlineLevel="0" collapsed="false">
      <c r="A599" s="11"/>
      <c r="B599" s="16"/>
      <c r="C599" s="13"/>
      <c r="D599" s="11"/>
      <c r="E599" s="11"/>
      <c r="F599" s="11"/>
    </row>
    <row r="600" customFormat="false" ht="12" hidden="false" customHeight="false" outlineLevel="0" collapsed="false">
      <c r="A600" s="11"/>
      <c r="B600" s="13"/>
      <c r="C600" s="13"/>
      <c r="D600" s="11"/>
      <c r="E600" s="11"/>
      <c r="F600" s="11"/>
    </row>
    <row r="601" customFormat="false" ht="12" hidden="false" customHeight="false" outlineLevel="0" collapsed="false">
      <c r="A601" s="11"/>
      <c r="B601" s="13"/>
      <c r="C601" s="13"/>
      <c r="D601" s="11"/>
      <c r="E601" s="11"/>
      <c r="F601" s="11"/>
    </row>
    <row r="602" customFormat="false" ht="12" hidden="false" customHeight="false" outlineLevel="0" collapsed="false">
      <c r="A602" s="11"/>
      <c r="B602" s="13"/>
      <c r="C602" s="13"/>
      <c r="D602" s="11"/>
      <c r="E602" s="11"/>
      <c r="F602" s="11"/>
    </row>
    <row r="603" customFormat="false" ht="12" hidden="false" customHeight="false" outlineLevel="0" collapsed="false">
      <c r="A603" s="11"/>
      <c r="B603" s="11"/>
      <c r="C603" s="11"/>
      <c r="D603" s="11"/>
      <c r="E603" s="11"/>
      <c r="F603" s="11"/>
    </row>
    <row r="604" customFormat="false" ht="12" hidden="false" customHeight="false" outlineLevel="0" collapsed="false">
      <c r="A604" s="11"/>
      <c r="B604" s="20"/>
      <c r="C604" s="11"/>
      <c r="D604" s="11"/>
      <c r="E604" s="11"/>
      <c r="F604" s="11"/>
    </row>
    <row r="605" customFormat="false" ht="12" hidden="false" customHeight="false" outlineLevel="0" collapsed="false">
      <c r="B605" s="38" t="s">
        <v>77</v>
      </c>
      <c r="C605" s="38"/>
      <c r="D605" s="38"/>
      <c r="E605" s="38"/>
      <c r="F605" s="38"/>
      <c r="G605" s="38"/>
      <c r="H605" s="38"/>
      <c r="I605" s="38"/>
      <c r="J605" s="38"/>
      <c r="K605" s="38"/>
      <c r="L605" s="38"/>
      <c r="M605" s="38"/>
    </row>
    <row r="620" customFormat="false" ht="12" hidden="false" customHeight="false" outlineLevel="0" collapsed="false">
      <c r="B620" s="21" t="s">
        <v>71</v>
      </c>
      <c r="H620" s="42" t="s">
        <v>85</v>
      </c>
      <c r="I620" s="42"/>
      <c r="J620" s="42"/>
    </row>
    <row r="664" customFormat="false" ht="12" hidden="false" customHeight="false" outlineLevel="0" collapsed="false">
      <c r="B664" s="16"/>
      <c r="C664" s="13"/>
      <c r="D664" s="13"/>
      <c r="E664" s="11"/>
      <c r="F664" s="11"/>
      <c r="G664" s="11"/>
    </row>
    <row r="665" customFormat="false" ht="12" hidden="false" customHeight="false" outlineLevel="0" collapsed="false">
      <c r="B665" s="16"/>
      <c r="C665" s="13"/>
      <c r="D665" s="13"/>
      <c r="E665" s="11"/>
      <c r="F665" s="11"/>
      <c r="G665" s="11"/>
    </row>
    <row r="666" customFormat="false" ht="12" hidden="false" customHeight="false" outlineLevel="0" collapsed="false">
      <c r="B666" s="34"/>
      <c r="C666" s="13"/>
      <c r="D666" s="18"/>
      <c r="E666" s="11"/>
      <c r="F666" s="11"/>
      <c r="G666" s="11"/>
    </row>
    <row r="667" customFormat="false" ht="12" hidden="false" customHeight="false" outlineLevel="0" collapsed="false">
      <c r="B667" s="13"/>
      <c r="C667" s="13"/>
      <c r="D667" s="18"/>
      <c r="E667" s="11"/>
      <c r="F667" s="11"/>
      <c r="G667" s="11"/>
    </row>
    <row r="668" customFormat="false" ht="12" hidden="false" customHeight="false" outlineLevel="0" collapsed="false">
      <c r="B668" s="13"/>
      <c r="C668" s="13"/>
      <c r="D668" s="13"/>
      <c r="E668" s="11"/>
      <c r="F668" s="11"/>
      <c r="G668" s="11"/>
    </row>
    <row r="669" customFormat="false" ht="12" hidden="false" customHeight="false" outlineLevel="0" collapsed="false">
      <c r="B669" s="11"/>
      <c r="C669" s="11"/>
      <c r="D669" s="11"/>
      <c r="E669" s="11"/>
      <c r="F669" s="11"/>
      <c r="G669" s="11"/>
    </row>
    <row r="670" customFormat="false" ht="12" hidden="false" customHeight="false" outlineLevel="0" collapsed="false">
      <c r="B670" s="20"/>
      <c r="C670" s="11"/>
      <c r="D670" s="11"/>
      <c r="E670" s="11"/>
      <c r="F670" s="11"/>
      <c r="G670" s="11"/>
    </row>
    <row r="671" customFormat="false" ht="12" hidden="false" customHeight="false" outlineLevel="0" collapsed="false">
      <c r="B671" s="20"/>
      <c r="C671" s="11"/>
      <c r="D671" s="11"/>
      <c r="E671" s="11"/>
      <c r="F671" s="11"/>
      <c r="G671" s="11"/>
    </row>
    <row r="673" customFormat="false" ht="12" hidden="false" customHeight="false" outlineLevel="0" collapsed="false">
      <c r="B673" s="38" t="s">
        <v>77</v>
      </c>
      <c r="C673" s="38"/>
      <c r="D673" s="38"/>
      <c r="E673" s="38"/>
      <c r="F673" s="38"/>
      <c r="G673" s="38"/>
      <c r="H673" s="38"/>
      <c r="I673" s="38"/>
      <c r="J673" s="38"/>
      <c r="K673" s="38"/>
      <c r="L673" s="38"/>
      <c r="M673" s="38"/>
    </row>
    <row r="690" customFormat="false" ht="12" hidden="false" customHeight="false" outlineLevel="0" collapsed="false">
      <c r="B690" s="21" t="s">
        <v>71</v>
      </c>
      <c r="G690" s="42" t="s">
        <v>85</v>
      </c>
      <c r="H690" s="42"/>
      <c r="I690" s="42"/>
    </row>
    <row r="741" customFormat="false" ht="12" hidden="false" customHeight="false" outlineLevel="0" collapsed="false">
      <c r="B741" s="27" t="s">
        <v>86</v>
      </c>
      <c r="H741" s="12"/>
    </row>
    <row r="743" customFormat="false" ht="15" hidden="false" customHeight="true" outlineLevel="0" collapsed="false">
      <c r="B743" s="29" t="s">
        <v>87</v>
      </c>
      <c r="C743" s="29"/>
      <c r="D743" s="29"/>
      <c r="E743" s="29"/>
      <c r="F743" s="29"/>
      <c r="G743" s="29"/>
      <c r="H743" s="29"/>
      <c r="I743" s="29"/>
      <c r="J743" s="29"/>
      <c r="K743" s="29"/>
      <c r="L743" s="29"/>
      <c r="M743" s="29"/>
    </row>
    <row r="768" customFormat="false" ht="12" hidden="false" customHeight="false" outlineLevel="0" collapsed="false">
      <c r="B768" s="38" t="s">
        <v>88</v>
      </c>
      <c r="C768" s="38"/>
      <c r="D768" s="38"/>
      <c r="E768" s="38"/>
      <c r="F768" s="38"/>
      <c r="G768" s="38"/>
      <c r="H768" s="38"/>
      <c r="I768" s="38"/>
      <c r="J768" s="38"/>
      <c r="K768" s="38"/>
      <c r="L768" s="38"/>
      <c r="M768" s="38"/>
    </row>
    <row r="785" customFormat="false" ht="12" hidden="false" customHeight="false" outlineLevel="0" collapsed="false">
      <c r="I785" s="16"/>
      <c r="J785" s="13"/>
      <c r="K785" s="13"/>
      <c r="L785" s="13"/>
    </row>
    <row r="786" customFormat="false" ht="12" hidden="false" customHeight="false" outlineLevel="0" collapsed="false">
      <c r="I786" s="15" t="s">
        <v>2</v>
      </c>
      <c r="J786" s="13"/>
      <c r="K786" s="13"/>
      <c r="L786" s="13"/>
    </row>
    <row r="787" customFormat="false" ht="12" hidden="false" customHeight="true" outlineLevel="0" collapsed="false">
      <c r="I787" s="13"/>
      <c r="J787" s="43"/>
      <c r="K787" s="43"/>
      <c r="L787" s="18"/>
      <c r="P787" s="6"/>
    </row>
    <row r="788" customFormat="false" ht="12" hidden="false" customHeight="false" outlineLevel="0" collapsed="false">
      <c r="I788" s="44" t="s">
        <v>89</v>
      </c>
      <c r="J788" s="43"/>
      <c r="K788" s="43"/>
      <c r="L788" s="18"/>
    </row>
    <row r="789" customFormat="false" ht="12" hidden="false" customHeight="true" outlineLevel="0" collapsed="false">
      <c r="I789" s="10" t="s">
        <v>90</v>
      </c>
      <c r="J789" s="35"/>
      <c r="K789" s="35"/>
      <c r="L789" s="18"/>
      <c r="M789" s="1" t="n">
        <v>1</v>
      </c>
    </row>
    <row r="790" customFormat="false" ht="12" hidden="false" customHeight="false" outlineLevel="0" collapsed="false">
      <c r="I790" s="44" t="s">
        <v>91</v>
      </c>
      <c r="J790" s="13"/>
      <c r="K790" s="13"/>
      <c r="L790" s="18"/>
      <c r="M790" s="1" t="n">
        <v>1</v>
      </c>
    </row>
    <row r="791" customFormat="false" ht="12" hidden="false" customHeight="false" outlineLevel="0" collapsed="false">
      <c r="I791" s="45" t="s">
        <v>92</v>
      </c>
      <c r="J791" s="13"/>
      <c r="K791" s="13"/>
      <c r="L791" s="13"/>
    </row>
    <row r="792" customFormat="false" ht="12" hidden="false" customHeight="false" outlineLevel="0" collapsed="false">
      <c r="I792" s="7" t="s">
        <v>93</v>
      </c>
      <c r="J792" s="24"/>
      <c r="K792" s="24"/>
      <c r="L792" s="24"/>
      <c r="M792" s="24" t="n">
        <v>1</v>
      </c>
    </row>
    <row r="793" customFormat="false" ht="12" hidden="false" customHeight="false" outlineLevel="0" collapsed="false">
      <c r="I793" s="41" t="s">
        <v>33</v>
      </c>
      <c r="J793" s="11"/>
      <c r="K793" s="11"/>
      <c r="L793" s="11"/>
      <c r="M793" s="1" t="n">
        <v>3</v>
      </c>
    </row>
    <row r="794" customFormat="false" ht="12" hidden="false" customHeight="false" outlineLevel="0" collapsed="false">
      <c r="I794" s="10"/>
      <c r="J794" s="11"/>
      <c r="K794" s="11"/>
      <c r="L794" s="11"/>
    </row>
    <row r="795" customFormat="false" ht="12" hidden="false" customHeight="false" outlineLevel="0" collapsed="false">
      <c r="I795" s="46"/>
      <c r="J795" s="11"/>
      <c r="K795" s="11"/>
      <c r="L795" s="11"/>
    </row>
    <row r="796" customFormat="false" ht="12" hidden="false" customHeight="false" outlineLevel="0" collapsed="false">
      <c r="I796" s="10" t="s">
        <v>94</v>
      </c>
    </row>
    <row r="797" customFormat="false" ht="12" hidden="false" customHeight="false" outlineLevel="0" collapsed="false">
      <c r="I797" s="10" t="s">
        <v>95</v>
      </c>
    </row>
    <row r="815" customFormat="false" ht="12" hidden="false" customHeight="false" outlineLevel="0" collapsed="false">
      <c r="B815" s="38" t="s">
        <v>88</v>
      </c>
      <c r="C815" s="38"/>
      <c r="D815" s="38"/>
      <c r="E815" s="38"/>
      <c r="F815" s="38"/>
      <c r="G815" s="38"/>
      <c r="H815" s="38"/>
      <c r="I815" s="38"/>
      <c r="J815" s="38"/>
      <c r="K815" s="38"/>
      <c r="L815" s="38"/>
      <c r="M815" s="38"/>
    </row>
    <row r="838" customFormat="false" ht="12" hidden="false" customHeight="false" outlineLevel="0" collapsed="false">
      <c r="B838" s="38" t="s">
        <v>88</v>
      </c>
      <c r="C838" s="38"/>
      <c r="D838" s="38"/>
      <c r="E838" s="38"/>
      <c r="F838" s="38"/>
      <c r="G838" s="38"/>
      <c r="H838" s="38"/>
      <c r="I838" s="38"/>
      <c r="J838" s="38"/>
      <c r="K838" s="38"/>
      <c r="L838" s="38"/>
      <c r="M838" s="38"/>
    </row>
    <row r="852" customFormat="false" ht="12" hidden="false" customHeight="false" outlineLevel="0" collapsed="false">
      <c r="I852" s="15" t="s">
        <v>2</v>
      </c>
      <c r="J852" s="13"/>
      <c r="K852" s="13"/>
      <c r="L852" s="13"/>
    </row>
    <row r="853" customFormat="false" ht="12" hidden="false" customHeight="false" outlineLevel="0" collapsed="false">
      <c r="I853" s="13"/>
      <c r="J853" s="13"/>
      <c r="K853" s="13"/>
      <c r="L853" s="13"/>
    </row>
    <row r="854" customFormat="false" ht="12" hidden="false" customHeight="false" outlineLevel="0" collapsed="false">
      <c r="I854" s="45" t="s">
        <v>96</v>
      </c>
      <c r="J854" s="45"/>
      <c r="K854" s="45"/>
      <c r="L854" s="45"/>
      <c r="M854" s="10"/>
    </row>
    <row r="855" customFormat="false" ht="12" hidden="false" customHeight="false" outlineLevel="0" collapsed="false">
      <c r="I855" s="10" t="s">
        <v>97</v>
      </c>
      <c r="J855" s="45"/>
      <c r="K855" s="45"/>
      <c r="L855" s="45"/>
      <c r="M855" s="10" t="n">
        <v>1</v>
      </c>
    </row>
    <row r="856" customFormat="false" ht="12" hidden="false" customHeight="false" outlineLevel="0" collapsed="false">
      <c r="I856" s="47" t="s">
        <v>98</v>
      </c>
      <c r="J856" s="47"/>
      <c r="K856" s="47"/>
      <c r="L856" s="47"/>
      <c r="M856" s="10" t="n">
        <v>1</v>
      </c>
    </row>
    <row r="857" customFormat="false" ht="12" hidden="false" customHeight="false" outlineLevel="0" collapsed="false">
      <c r="I857" s="47" t="s">
        <v>99</v>
      </c>
      <c r="J857" s="47"/>
      <c r="K857" s="47"/>
      <c r="L857" s="47"/>
      <c r="M857" s="10"/>
    </row>
    <row r="858" customFormat="false" ht="12" hidden="false" customHeight="false" outlineLevel="0" collapsed="false">
      <c r="I858" s="10" t="s">
        <v>100</v>
      </c>
      <c r="J858" s="47"/>
      <c r="K858" s="47"/>
      <c r="L858" s="47"/>
      <c r="M858" s="10" t="n">
        <v>1</v>
      </c>
    </row>
    <row r="859" customFormat="false" ht="12" hidden="false" customHeight="false" outlineLevel="0" collapsed="false">
      <c r="I859" s="47" t="s">
        <v>101</v>
      </c>
      <c r="J859" s="47"/>
      <c r="K859" s="47"/>
      <c r="L859" s="47"/>
      <c r="M859" s="10"/>
    </row>
    <row r="860" customFormat="false" ht="12" hidden="false" customHeight="false" outlineLevel="0" collapsed="false">
      <c r="I860" s="48" t="s">
        <v>102</v>
      </c>
      <c r="J860" s="48"/>
      <c r="K860" s="48"/>
      <c r="L860" s="48"/>
      <c r="M860" s="48" t="n">
        <v>1</v>
      </c>
    </row>
    <row r="861" customFormat="false" ht="12" hidden="false" customHeight="false" outlineLevel="0" collapsed="false">
      <c r="I861" s="10" t="s">
        <v>33</v>
      </c>
      <c r="J861" s="10"/>
      <c r="K861" s="10"/>
      <c r="L861" s="10"/>
      <c r="M861" s="10" t="n">
        <v>4</v>
      </c>
    </row>
    <row r="863" customFormat="false" ht="12" hidden="false" customHeight="false" outlineLevel="0" collapsed="false">
      <c r="I863" s="10" t="s">
        <v>94</v>
      </c>
    </row>
    <row r="864" customFormat="false" ht="12" hidden="false" customHeight="false" outlineLevel="0" collapsed="false">
      <c r="I864" s="10" t="s">
        <v>95</v>
      </c>
    </row>
    <row r="884" customFormat="false" ht="15" hidden="false" customHeight="true" outlineLevel="0" collapsed="false">
      <c r="B884" s="29" t="s">
        <v>103</v>
      </c>
      <c r="C884" s="29"/>
      <c r="D884" s="29"/>
      <c r="E884" s="29"/>
      <c r="F884" s="29"/>
      <c r="G884" s="29"/>
      <c r="H884" s="29"/>
      <c r="I884" s="29"/>
      <c r="J884" s="29"/>
      <c r="K884" s="29"/>
      <c r="L884" s="29"/>
      <c r="M884" s="29"/>
    </row>
    <row r="898" customFormat="false" ht="12" hidden="false" customHeight="false" outlineLevel="0" collapsed="false">
      <c r="I898" s="16"/>
      <c r="J898" s="13"/>
      <c r="K898" s="13"/>
      <c r="L898" s="13"/>
      <c r="M898" s="13"/>
    </row>
    <row r="899" customFormat="false" ht="12" hidden="false" customHeight="false" outlineLevel="0" collapsed="false">
      <c r="I899" s="13"/>
      <c r="J899" s="13"/>
      <c r="K899" s="13"/>
      <c r="L899" s="13"/>
      <c r="M899" s="13"/>
    </row>
    <row r="900" customFormat="false" ht="12" hidden="false" customHeight="false" outlineLevel="0" collapsed="false">
      <c r="I900" s="45"/>
      <c r="J900" s="49"/>
      <c r="K900" s="49"/>
      <c r="L900" s="49"/>
      <c r="M900" s="18"/>
      <c r="P900" s="6"/>
    </row>
    <row r="901" customFormat="false" ht="12" hidden="false" customHeight="false" outlineLevel="0" collapsed="false">
      <c r="I901" s="49"/>
      <c r="J901" s="49"/>
      <c r="K901" s="49"/>
      <c r="L901" s="49"/>
      <c r="M901" s="13"/>
      <c r="P901" s="6"/>
    </row>
    <row r="902" customFormat="false" ht="12" hidden="false" customHeight="true" outlineLevel="0" collapsed="false">
      <c r="I902" s="49"/>
      <c r="J902" s="49"/>
      <c r="K902" s="49"/>
      <c r="L902" s="49"/>
      <c r="M902" s="13"/>
      <c r="P902" s="6"/>
    </row>
    <row r="903" customFormat="false" ht="12" hidden="false" customHeight="false" outlineLevel="0" collapsed="false">
      <c r="I903" s="13"/>
      <c r="J903" s="13"/>
      <c r="K903" s="13"/>
      <c r="L903" s="13"/>
      <c r="M903" s="13"/>
      <c r="P903" s="6"/>
    </row>
    <row r="904" customFormat="false" ht="12" hidden="false" customHeight="false" outlineLevel="0" collapsed="false">
      <c r="I904" s="13"/>
      <c r="J904" s="13"/>
      <c r="K904" s="13"/>
      <c r="L904" s="13"/>
      <c r="M904" s="13"/>
      <c r="P904" s="6"/>
    </row>
    <row r="905" customFormat="false" ht="12" hidden="false" customHeight="false" outlineLevel="0" collapsed="false">
      <c r="I905" s="11"/>
      <c r="J905" s="11"/>
      <c r="K905" s="11"/>
      <c r="L905" s="11"/>
      <c r="M905" s="11"/>
    </row>
    <row r="906" customFormat="false" ht="12" hidden="false" customHeight="false" outlineLevel="0" collapsed="false">
      <c r="I906" s="20"/>
      <c r="J906" s="11"/>
      <c r="K906" s="11"/>
      <c r="L906" s="11"/>
      <c r="M906" s="11"/>
    </row>
    <row r="907" customFormat="false" ht="12" hidden="false" customHeight="false" outlineLevel="0" collapsed="false">
      <c r="I907" s="20"/>
      <c r="J907" s="11"/>
      <c r="K907" s="11"/>
      <c r="L907" s="11"/>
      <c r="M907" s="11"/>
    </row>
    <row r="908" customFormat="false" ht="12" hidden="false" customHeight="false" outlineLevel="0" collapsed="false">
      <c r="I908" s="11"/>
      <c r="J908" s="11"/>
      <c r="K908" s="11"/>
      <c r="L908" s="11"/>
      <c r="M908" s="11"/>
    </row>
    <row r="909" customFormat="false" ht="12" hidden="false" customHeight="false" outlineLevel="0" collapsed="false">
      <c r="I909" s="11"/>
      <c r="J909" s="11"/>
      <c r="K909" s="11"/>
      <c r="L909" s="11"/>
      <c r="M909" s="11"/>
    </row>
    <row r="931" customFormat="false" ht="12" hidden="false" customHeight="false" outlineLevel="0" collapsed="false">
      <c r="B931" s="15" t="s">
        <v>2</v>
      </c>
    </row>
    <row r="933" customFormat="false" ht="12" hidden="false" customHeight="false" outlineLevel="0" collapsed="false">
      <c r="B933" s="10" t="s">
        <v>104</v>
      </c>
      <c r="C933" s="10"/>
      <c r="D933" s="10"/>
      <c r="E933" s="10"/>
      <c r="F933" s="10"/>
      <c r="G933" s="10"/>
      <c r="H933" s="10"/>
      <c r="I933" s="10"/>
      <c r="J933" s="10"/>
      <c r="K933" s="10" t="n">
        <v>1</v>
      </c>
    </row>
    <row r="934" customFormat="false" ht="12" hidden="false" customHeight="false" outlineLevel="0" collapsed="false">
      <c r="B934" s="10" t="s">
        <v>105</v>
      </c>
      <c r="C934" s="10"/>
      <c r="D934" s="10"/>
      <c r="E934" s="10"/>
      <c r="F934" s="10"/>
      <c r="G934" s="10"/>
      <c r="H934" s="10"/>
      <c r="I934" s="10"/>
      <c r="J934" s="10"/>
      <c r="K934" s="10" t="n">
        <v>1</v>
      </c>
    </row>
    <row r="935" customFormat="false" ht="12" hidden="false" customHeight="false" outlineLevel="0" collapsed="false">
      <c r="B935" s="10" t="s">
        <v>106</v>
      </c>
      <c r="C935" s="10"/>
      <c r="D935" s="10"/>
      <c r="E935" s="10"/>
      <c r="F935" s="10"/>
      <c r="G935" s="10"/>
      <c r="H935" s="10"/>
      <c r="I935" s="10"/>
      <c r="J935" s="10"/>
      <c r="K935" s="10" t="n">
        <v>1</v>
      </c>
    </row>
    <row r="936" customFormat="false" ht="12" hidden="false" customHeight="false" outlineLevel="0" collapsed="false">
      <c r="B936" s="10" t="s">
        <v>107</v>
      </c>
      <c r="C936" s="10"/>
      <c r="D936" s="10"/>
      <c r="E936" s="10"/>
      <c r="F936" s="10"/>
      <c r="G936" s="10"/>
      <c r="H936" s="10"/>
      <c r="I936" s="10"/>
      <c r="J936" s="10"/>
      <c r="K936" s="10" t="n">
        <v>1</v>
      </c>
    </row>
    <row r="937" customFormat="false" ht="12" hidden="false" customHeight="false" outlineLevel="0" collapsed="false">
      <c r="B937" s="10" t="s">
        <v>108</v>
      </c>
      <c r="C937" s="10"/>
      <c r="D937" s="10"/>
      <c r="E937" s="10"/>
      <c r="F937" s="10"/>
      <c r="G937" s="10"/>
      <c r="H937" s="10"/>
      <c r="I937" s="10"/>
      <c r="J937" s="10"/>
      <c r="K937" s="10" t="n">
        <v>1</v>
      </c>
    </row>
    <row r="938" customFormat="false" ht="12" hidden="false" customHeight="false" outlineLevel="0" collapsed="false">
      <c r="B938" s="10" t="s">
        <v>109</v>
      </c>
      <c r="C938" s="10"/>
      <c r="D938" s="10"/>
      <c r="E938" s="10"/>
      <c r="F938" s="10"/>
      <c r="G938" s="10"/>
      <c r="H938" s="10"/>
      <c r="I938" s="10"/>
      <c r="J938" s="10"/>
      <c r="K938" s="10" t="n">
        <v>1</v>
      </c>
    </row>
    <row r="939" customFormat="false" ht="12" hidden="false" customHeight="false" outlineLevel="0" collapsed="false">
      <c r="B939" s="50" t="s">
        <v>110</v>
      </c>
      <c r="C939" s="10"/>
      <c r="D939" s="10"/>
      <c r="E939" s="10"/>
      <c r="F939" s="10"/>
      <c r="G939" s="10"/>
      <c r="H939" s="10"/>
      <c r="I939" s="10"/>
      <c r="J939" s="10"/>
      <c r="K939" s="10" t="n">
        <v>1</v>
      </c>
    </row>
    <row r="940" customFormat="false" ht="12" hidden="false" customHeight="false" outlineLevel="0" collapsed="false">
      <c r="B940" s="10" t="s">
        <v>111</v>
      </c>
      <c r="C940" s="10"/>
      <c r="D940" s="10"/>
      <c r="E940" s="10"/>
      <c r="F940" s="10"/>
      <c r="G940" s="10"/>
      <c r="H940" s="10"/>
      <c r="I940" s="10"/>
      <c r="J940" s="10"/>
      <c r="K940" s="10" t="n">
        <v>1</v>
      </c>
    </row>
    <row r="941" customFormat="false" ht="12" hidden="false" customHeight="false" outlineLevel="0" collapsed="false">
      <c r="B941" s="10" t="s">
        <v>112</v>
      </c>
      <c r="C941" s="10"/>
      <c r="D941" s="10"/>
      <c r="E941" s="10"/>
      <c r="F941" s="10"/>
      <c r="G941" s="10"/>
      <c r="H941" s="10"/>
      <c r="I941" s="10"/>
      <c r="J941" s="10"/>
      <c r="K941" s="10" t="n">
        <v>1</v>
      </c>
    </row>
    <row r="942" customFormat="false" ht="12" hidden="false" customHeight="false" outlineLevel="0" collapsed="false">
      <c r="B942" s="10" t="s">
        <v>113</v>
      </c>
      <c r="C942" s="10"/>
      <c r="D942" s="10"/>
      <c r="E942" s="10"/>
      <c r="F942" s="10"/>
      <c r="G942" s="10"/>
      <c r="H942" s="10"/>
      <c r="I942" s="10"/>
      <c r="J942" s="10"/>
      <c r="K942" s="10"/>
    </row>
    <row r="943" customFormat="false" ht="12" hidden="false" customHeight="false" outlineLevel="0" collapsed="false">
      <c r="B943" s="10" t="s">
        <v>114</v>
      </c>
      <c r="C943" s="10"/>
      <c r="D943" s="10"/>
      <c r="E943" s="10"/>
      <c r="F943" s="10"/>
      <c r="G943" s="10"/>
      <c r="H943" s="10"/>
      <c r="I943" s="10"/>
      <c r="J943" s="10"/>
      <c r="K943" s="10" t="n">
        <v>1</v>
      </c>
    </row>
    <row r="944" customFormat="false" ht="12" hidden="false" customHeight="false" outlineLevel="0" collapsed="false">
      <c r="B944" s="10" t="s">
        <v>115</v>
      </c>
      <c r="C944" s="10"/>
      <c r="D944" s="10"/>
      <c r="E944" s="10"/>
      <c r="F944" s="10"/>
      <c r="G944" s="10"/>
      <c r="H944" s="10"/>
      <c r="I944" s="10"/>
      <c r="J944" s="10"/>
      <c r="K944" s="10" t="n">
        <v>1</v>
      </c>
    </row>
    <row r="945" customFormat="false" ht="12" hidden="false" customHeight="false" outlineLevel="0" collapsed="false">
      <c r="B945" s="10" t="s">
        <v>116</v>
      </c>
      <c r="C945" s="10"/>
      <c r="D945" s="10"/>
      <c r="E945" s="10"/>
      <c r="F945" s="10"/>
      <c r="G945" s="10"/>
      <c r="H945" s="10"/>
      <c r="I945" s="10"/>
      <c r="J945" s="10"/>
      <c r="K945" s="10" t="n">
        <v>1</v>
      </c>
    </row>
    <row r="946" customFormat="false" ht="12" hidden="false" customHeight="false" outlineLevel="0" collapsed="false">
      <c r="B946" s="10" t="s">
        <v>117</v>
      </c>
      <c r="C946" s="10"/>
      <c r="D946" s="10"/>
      <c r="E946" s="10"/>
      <c r="F946" s="10"/>
      <c r="G946" s="10"/>
      <c r="H946" s="10"/>
      <c r="I946" s="10"/>
      <c r="J946" s="10"/>
      <c r="K946" s="10" t="n">
        <v>1</v>
      </c>
    </row>
    <row r="947" customFormat="false" ht="12" hidden="false" customHeight="false" outlineLevel="0" collapsed="false">
      <c r="B947" s="10" t="s">
        <v>118</v>
      </c>
      <c r="C947" s="10"/>
      <c r="D947" s="10"/>
      <c r="E947" s="10"/>
      <c r="F947" s="10"/>
      <c r="G947" s="10"/>
      <c r="H947" s="10"/>
      <c r="I947" s="10"/>
      <c r="J947" s="10"/>
      <c r="K947" s="10" t="n">
        <v>1</v>
      </c>
    </row>
    <row r="948" customFormat="false" ht="12" hidden="false" customHeight="false" outlineLevel="0" collapsed="false">
      <c r="B948" s="10" t="s">
        <v>119</v>
      </c>
      <c r="C948" s="10"/>
      <c r="D948" s="10"/>
      <c r="E948" s="10"/>
      <c r="F948" s="10"/>
      <c r="G948" s="10"/>
      <c r="H948" s="10"/>
      <c r="I948" s="10"/>
      <c r="J948" s="10"/>
      <c r="K948" s="10" t="n">
        <v>1</v>
      </c>
    </row>
    <row r="949" customFormat="false" ht="12" hidden="false" customHeight="false" outlineLevel="0" collapsed="false">
      <c r="B949" s="10" t="s">
        <v>120</v>
      </c>
      <c r="C949" s="10"/>
      <c r="D949" s="10"/>
      <c r="E949" s="10"/>
      <c r="F949" s="10"/>
      <c r="G949" s="10"/>
      <c r="H949" s="10"/>
      <c r="I949" s="10"/>
      <c r="J949" s="10"/>
      <c r="K949" s="10" t="n">
        <v>1</v>
      </c>
    </row>
    <row r="950" customFormat="false" ht="12" hidden="false" customHeight="false" outlineLevel="0" collapsed="false">
      <c r="B950" s="48" t="s">
        <v>32</v>
      </c>
      <c r="C950" s="48"/>
      <c r="D950" s="48"/>
      <c r="E950" s="48"/>
      <c r="F950" s="48"/>
      <c r="G950" s="48"/>
      <c r="H950" s="48"/>
      <c r="I950" s="48"/>
      <c r="J950" s="48"/>
      <c r="K950" s="48" t="n">
        <v>1</v>
      </c>
    </row>
    <row r="951" customFormat="false" ht="12" hidden="false" customHeight="false" outlineLevel="0" collapsed="false">
      <c r="B951" s="10" t="s">
        <v>33</v>
      </c>
      <c r="C951" s="10"/>
      <c r="D951" s="10"/>
      <c r="E951" s="10"/>
      <c r="F951" s="10"/>
      <c r="G951" s="10"/>
      <c r="H951" s="10"/>
      <c r="I951" s="10"/>
      <c r="J951" s="10"/>
      <c r="K951" s="10" t="n">
        <v>17</v>
      </c>
    </row>
    <row r="952" customFormat="false" ht="12" hidden="false" customHeight="false" outlineLevel="0" collapsed="false">
      <c r="B952" s="10"/>
      <c r="C952" s="10"/>
      <c r="D952" s="10"/>
      <c r="E952" s="10"/>
      <c r="F952" s="10"/>
      <c r="G952" s="10"/>
      <c r="H952" s="10"/>
      <c r="I952" s="10"/>
      <c r="J952" s="10"/>
      <c r="K952" s="10"/>
      <c r="O952" s="10"/>
    </row>
    <row r="953" customFormat="false" ht="12" hidden="false" customHeight="false" outlineLevel="0" collapsed="false">
      <c r="B953" s="10" t="s">
        <v>34</v>
      </c>
      <c r="O953" s="10"/>
    </row>
    <row r="954" customFormat="false" ht="12" hidden="false" customHeight="false" outlineLevel="0" collapsed="false">
      <c r="B954" s="38" t="s">
        <v>121</v>
      </c>
      <c r="C954" s="38"/>
      <c r="D954" s="38"/>
      <c r="E954" s="38"/>
      <c r="F954" s="38"/>
      <c r="G954" s="38"/>
      <c r="H954" s="38"/>
      <c r="I954" s="38"/>
      <c r="J954" s="38"/>
      <c r="K954" s="38"/>
      <c r="L954" s="38"/>
      <c r="M954" s="38"/>
    </row>
    <row r="998" customFormat="false" ht="12" hidden="false" customHeight="false" outlineLevel="0" collapsed="false">
      <c r="B998" s="15" t="s">
        <v>2</v>
      </c>
      <c r="C998" s="13"/>
      <c r="D998" s="13"/>
      <c r="E998" s="11"/>
      <c r="F998" s="11"/>
      <c r="G998" s="11"/>
      <c r="H998" s="11"/>
    </row>
    <row r="999" customFormat="false" ht="12" hidden="false" customHeight="false" outlineLevel="0" collapsed="false">
      <c r="B999" s="13"/>
      <c r="C999" s="13"/>
      <c r="D999" s="13"/>
      <c r="E999" s="11"/>
      <c r="F999" s="11"/>
      <c r="G999" s="11"/>
      <c r="H999" s="11"/>
    </row>
    <row r="1000" customFormat="false" ht="12" hidden="false" customHeight="false" outlineLevel="0" collapsed="false">
      <c r="B1000" s="7" t="s">
        <v>122</v>
      </c>
      <c r="C1000" s="8"/>
      <c r="D1000" s="8"/>
      <c r="E1000" s="24"/>
      <c r="F1000" s="24"/>
      <c r="G1000" s="24"/>
      <c r="H1000" s="24" t="n">
        <v>1</v>
      </c>
    </row>
    <row r="1001" customFormat="false" ht="12" hidden="false" customHeight="false" outlineLevel="0" collapsed="false">
      <c r="B1001" s="51" t="s">
        <v>33</v>
      </c>
      <c r="C1001" s="13"/>
      <c r="D1001" s="13"/>
      <c r="E1001" s="13"/>
      <c r="F1001" s="13"/>
      <c r="G1001" s="11"/>
      <c r="H1001" s="11" t="n">
        <v>1</v>
      </c>
    </row>
    <row r="1002" customFormat="false" ht="12" hidden="false" customHeight="false" outlineLevel="0" collapsed="false">
      <c r="B1002" s="52"/>
      <c r="C1002" s="13"/>
      <c r="D1002" s="13"/>
      <c r="E1002" s="11"/>
      <c r="F1002" s="11"/>
      <c r="G1002" s="11"/>
      <c r="H1002" s="11"/>
    </row>
    <row r="1003" customFormat="false" ht="12" hidden="false" customHeight="false" outlineLevel="0" collapsed="false">
      <c r="B1003" s="10" t="s">
        <v>34</v>
      </c>
    </row>
    <row r="1004" customFormat="false" ht="12" hidden="false" customHeight="false" outlineLevel="0" collapsed="false">
      <c r="B1004" s="38" t="s">
        <v>123</v>
      </c>
      <c r="C1004" s="38"/>
      <c r="D1004" s="38"/>
      <c r="E1004" s="38"/>
      <c r="F1004" s="38"/>
      <c r="G1004" s="38"/>
      <c r="H1004" s="38"/>
      <c r="I1004" s="38"/>
      <c r="J1004" s="38"/>
      <c r="K1004" s="38"/>
      <c r="L1004" s="38"/>
      <c r="M1004" s="38"/>
    </row>
    <row r="1028" customFormat="false" ht="12" hidden="false" customHeight="false" outlineLevel="0" collapsed="false">
      <c r="B1028" s="38" t="s">
        <v>123</v>
      </c>
      <c r="C1028" s="38"/>
      <c r="D1028" s="38"/>
      <c r="E1028" s="38"/>
      <c r="F1028" s="38"/>
      <c r="G1028" s="38"/>
      <c r="H1028" s="38"/>
      <c r="I1028" s="38"/>
      <c r="J1028" s="38"/>
      <c r="K1028" s="38"/>
      <c r="L1028" s="38"/>
      <c r="M1028" s="38"/>
    </row>
    <row r="1041" customFormat="false" ht="12" hidden="false" customHeight="false" outlineLevel="0" collapsed="false">
      <c r="J1041" s="13"/>
      <c r="K1041" s="13"/>
      <c r="L1041" s="13"/>
    </row>
    <row r="1042" customFormat="false" ht="12" hidden="false" customHeight="false" outlineLevel="0" collapsed="false">
      <c r="J1042" s="13"/>
      <c r="K1042" s="13"/>
      <c r="L1042" s="13"/>
    </row>
    <row r="1043" customFormat="false" ht="12" hidden="false" customHeight="false" outlineLevel="0" collapsed="false">
      <c r="J1043" s="13"/>
      <c r="K1043" s="13"/>
      <c r="L1043" s="13"/>
    </row>
    <row r="1044" customFormat="false" ht="12" hidden="false" customHeight="false" outlineLevel="0" collapsed="false">
      <c r="I1044" s="13"/>
      <c r="J1044" s="13"/>
      <c r="K1044" s="13"/>
      <c r="L1044" s="13"/>
    </row>
    <row r="1045" customFormat="false" ht="12" hidden="false" customHeight="false" outlineLevel="0" collapsed="false">
      <c r="I1045" s="13"/>
      <c r="J1045" s="13"/>
      <c r="K1045" s="13"/>
      <c r="L1045" s="13"/>
    </row>
    <row r="1046" customFormat="false" ht="12" hidden="false" customHeight="false" outlineLevel="0" collapsed="false">
      <c r="I1046" s="52"/>
      <c r="J1046" s="13"/>
      <c r="K1046" s="13"/>
      <c r="L1046" s="13"/>
    </row>
    <row r="1047" customFormat="false" ht="12" hidden="false" customHeight="false" outlineLevel="0" collapsed="false">
      <c r="I1047" s="52"/>
      <c r="J1047" s="13"/>
      <c r="K1047" s="13"/>
      <c r="L1047" s="13"/>
    </row>
    <row r="1048" customFormat="false" ht="12" hidden="false" customHeight="false" outlineLevel="0" collapsed="false">
      <c r="I1048" s="52"/>
      <c r="J1048" s="13"/>
      <c r="K1048" s="13"/>
      <c r="L1048" s="13"/>
    </row>
    <row r="1049" customFormat="false" ht="12" hidden="false" customHeight="false" outlineLevel="0" collapsed="false">
      <c r="I1049" s="12"/>
    </row>
    <row r="1050" customFormat="false" ht="12" hidden="false" customHeight="false" outlineLevel="0" collapsed="false">
      <c r="I1050" s="12"/>
    </row>
    <row r="1072" customFormat="false" ht="12" hidden="false" customHeight="false" outlineLevel="0" collapsed="false">
      <c r="B1072" s="15" t="s">
        <v>2</v>
      </c>
    </row>
    <row r="1073" customFormat="false" ht="12" hidden="false" customHeight="false" outlineLevel="0" collapsed="false">
      <c r="B1073" s="13"/>
    </row>
    <row r="1074" customFormat="false" ht="12" hidden="false" customHeight="false" outlineLevel="0" collapsed="false">
      <c r="B1074" s="53" t="s">
        <v>124</v>
      </c>
      <c r="C1074" s="24"/>
      <c r="D1074" s="24"/>
      <c r="E1074" s="24"/>
      <c r="F1074" s="24"/>
      <c r="G1074" s="24" t="n">
        <v>1</v>
      </c>
    </row>
    <row r="1075" customFormat="false" ht="12" hidden="false" customHeight="false" outlineLevel="0" collapsed="false">
      <c r="B1075" s="21" t="s">
        <v>33</v>
      </c>
      <c r="G1075" s="1" t="n">
        <v>1</v>
      </c>
    </row>
    <row r="1076" customFormat="false" ht="12" hidden="false" customHeight="false" outlineLevel="0" collapsed="false">
      <c r="B1076" s="10" t="s">
        <v>34</v>
      </c>
    </row>
    <row r="1077" customFormat="false" ht="12" hidden="false" customHeight="false" outlineLevel="0" collapsed="false">
      <c r="B1077" s="38" t="s">
        <v>125</v>
      </c>
      <c r="C1077" s="38"/>
      <c r="D1077" s="38"/>
      <c r="E1077" s="38"/>
      <c r="F1077" s="38"/>
      <c r="G1077" s="38"/>
      <c r="H1077" s="38"/>
      <c r="I1077" s="38"/>
      <c r="J1077" s="38"/>
      <c r="K1077" s="38"/>
      <c r="L1077" s="38"/>
      <c r="M1077" s="38"/>
    </row>
    <row r="1097" customFormat="false" ht="12" hidden="false" customHeight="false" outlineLevel="0" collapsed="false">
      <c r="B1097" s="38" t="s">
        <v>125</v>
      </c>
      <c r="C1097" s="38"/>
      <c r="D1097" s="38"/>
      <c r="E1097" s="38"/>
      <c r="F1097" s="38"/>
      <c r="G1097" s="38"/>
      <c r="H1097" s="38"/>
      <c r="I1097" s="38"/>
      <c r="J1097" s="38"/>
      <c r="K1097" s="38"/>
      <c r="L1097" s="38"/>
      <c r="M1097" s="38"/>
    </row>
    <row r="1142" customFormat="false" ht="12" hidden="false" customHeight="false" outlineLevel="0" collapsed="false">
      <c r="B1142" s="15" t="s">
        <v>2</v>
      </c>
      <c r="C1142" s="13"/>
      <c r="D1142" s="13"/>
      <c r="E1142" s="13"/>
      <c r="F1142" s="11"/>
      <c r="G1142" s="11"/>
      <c r="H1142" s="11"/>
    </row>
    <row r="1143" customFormat="false" ht="12" hidden="false" customHeight="false" outlineLevel="0" collapsed="false">
      <c r="B1143" s="13"/>
      <c r="C1143" s="13"/>
      <c r="D1143" s="13"/>
      <c r="E1143" s="13"/>
      <c r="F1143" s="11"/>
      <c r="G1143" s="11"/>
      <c r="H1143" s="11"/>
    </row>
    <row r="1144" customFormat="false" ht="12" hidden="false" customHeight="false" outlineLevel="0" collapsed="false">
      <c r="B1144" s="7" t="s">
        <v>126</v>
      </c>
      <c r="C1144" s="7"/>
      <c r="D1144" s="7" t="n">
        <v>1</v>
      </c>
      <c r="E1144" s="18"/>
      <c r="F1144" s="11"/>
      <c r="G1144" s="11"/>
      <c r="H1144" s="11"/>
    </row>
    <row r="1145" customFormat="false" ht="12" hidden="false" customHeight="false" outlineLevel="0" collapsed="false">
      <c r="B1145" s="10" t="s">
        <v>33</v>
      </c>
      <c r="C1145" s="45"/>
      <c r="D1145" s="45" t="n">
        <v>1</v>
      </c>
      <c r="E1145" s="18"/>
      <c r="F1145" s="11"/>
      <c r="G1145" s="11"/>
      <c r="H1145" s="11"/>
    </row>
    <row r="1146" customFormat="false" ht="12" hidden="false" customHeight="false" outlineLevel="0" collapsed="false">
      <c r="C1146" s="13"/>
      <c r="D1146" s="13"/>
      <c r="E1146" s="18"/>
      <c r="F1146" s="11"/>
      <c r="G1146" s="11"/>
      <c r="H1146" s="11"/>
    </row>
    <row r="1147" customFormat="false" ht="12" hidden="false" customHeight="false" outlineLevel="0" collapsed="false">
      <c r="B1147" s="10" t="s">
        <v>34</v>
      </c>
      <c r="C1147" s="13"/>
      <c r="D1147" s="13"/>
      <c r="E1147" s="13"/>
      <c r="F1147" s="11"/>
      <c r="G1147" s="11"/>
      <c r="H1147" s="11"/>
    </row>
    <row r="1148" customFormat="false" ht="12" hidden="false" customHeight="false" outlineLevel="0" collapsed="false">
      <c r="B1148" s="38" t="s">
        <v>125</v>
      </c>
      <c r="C1148" s="38"/>
      <c r="D1148" s="38"/>
      <c r="E1148" s="38"/>
      <c r="F1148" s="38"/>
      <c r="G1148" s="38"/>
      <c r="H1148" s="38"/>
      <c r="I1148" s="38"/>
      <c r="J1148" s="38"/>
      <c r="K1148" s="38"/>
      <c r="L1148" s="38"/>
      <c r="M1148" s="38"/>
    </row>
    <row r="1175" customFormat="false" ht="12" hidden="false" customHeight="false" outlineLevel="0" collapsed="false">
      <c r="I1175" s="12"/>
    </row>
    <row r="1176" customFormat="false" ht="12" hidden="false" customHeight="false" outlineLevel="0" collapsed="false">
      <c r="I1176" s="12"/>
    </row>
    <row r="1177" customFormat="false" ht="12" hidden="false" customHeight="false" outlineLevel="0" collapsed="false">
      <c r="I1177" s="12"/>
    </row>
    <row r="1178" customFormat="false" ht="12" hidden="false" customHeight="false" outlineLevel="0" collapsed="false">
      <c r="I1178" s="12"/>
    </row>
    <row r="1193" customFormat="false" ht="12" hidden="false" customHeight="false" outlineLevel="0" collapsed="false">
      <c r="B1193" s="16"/>
      <c r="C1193" s="13"/>
      <c r="D1193" s="13"/>
      <c r="E1193" s="13"/>
      <c r="F1193" s="11"/>
      <c r="G1193" s="11"/>
    </row>
    <row r="1194" customFormat="false" ht="12" hidden="false" customHeight="false" outlineLevel="0" collapsed="false">
      <c r="B1194" s="13"/>
      <c r="C1194" s="13"/>
      <c r="D1194" s="13"/>
      <c r="E1194" s="13"/>
      <c r="F1194" s="11"/>
      <c r="G1194" s="11"/>
    </row>
    <row r="1195" customFormat="false" ht="12" hidden="false" customHeight="false" outlineLevel="0" collapsed="false">
      <c r="B1195" s="13"/>
      <c r="C1195" s="13"/>
      <c r="D1195" s="13"/>
      <c r="E1195" s="13"/>
      <c r="F1195" s="11"/>
      <c r="G1195" s="11"/>
    </row>
    <row r="1196" customFormat="false" ht="12" hidden="false" customHeight="false" outlineLevel="0" collapsed="false">
      <c r="B1196" s="13"/>
      <c r="C1196" s="13"/>
      <c r="D1196" s="13"/>
      <c r="E1196" s="13"/>
      <c r="F1196" s="11"/>
      <c r="G1196" s="11"/>
    </row>
    <row r="1197" customFormat="false" ht="12" hidden="false" customHeight="false" outlineLevel="0" collapsed="false">
      <c r="B1197" s="11"/>
      <c r="C1197" s="11"/>
      <c r="D1197" s="11"/>
      <c r="E1197" s="11"/>
      <c r="F1197" s="11"/>
      <c r="G1197" s="11"/>
    </row>
    <row r="1198" customFormat="false" ht="12" hidden="false" customHeight="false" outlineLevel="0" collapsed="false">
      <c r="B1198" s="52"/>
      <c r="C1198" s="11"/>
      <c r="D1198" s="11"/>
      <c r="E1198" s="11"/>
      <c r="F1198" s="11"/>
      <c r="G1198" s="11"/>
    </row>
    <row r="1199" customFormat="false" ht="12" hidden="false" customHeight="false" outlineLevel="0" collapsed="false">
      <c r="B1199" s="54"/>
    </row>
    <row r="1200" customFormat="false" ht="15" hidden="false" customHeight="true" outlineLevel="0" collapsed="false">
      <c r="B1200" s="4" t="s">
        <v>127</v>
      </c>
    </row>
    <row r="1219" customFormat="false" ht="12" hidden="false" customHeight="false" outlineLevel="0" collapsed="false">
      <c r="B1219" s="21" t="s">
        <v>71</v>
      </c>
    </row>
    <row r="1232" customFormat="false" ht="12" hidden="false" customHeight="false" outlineLevel="0" collapsed="false">
      <c r="B1232" s="27" t="s">
        <v>72</v>
      </c>
    </row>
    <row r="1246" customFormat="false" ht="12" hidden="false" customHeight="false" outlineLevel="0" collapsed="false">
      <c r="B1246" s="21" t="s">
        <v>128</v>
      </c>
    </row>
    <row r="1259" customFormat="false" ht="12" hidden="false" customHeight="false" outlineLevel="0" collapsed="false">
      <c r="B1259" s="27" t="s">
        <v>129</v>
      </c>
    </row>
    <row r="1273" customFormat="false" ht="14.25" hidden="false" customHeight="false" outlineLevel="0" collapsed="false">
      <c r="B1273" s="4"/>
    </row>
    <row r="1294" customFormat="false" ht="12" hidden="false" customHeight="false" outlineLevel="0" collapsed="false">
      <c r="B1294" s="10" t="s">
        <v>130</v>
      </c>
    </row>
    <row r="1307" customFormat="false" ht="12" hidden="false" customHeight="false" outlineLevel="0" collapsed="false">
      <c r="B1307" s="10" t="s">
        <v>131</v>
      </c>
    </row>
    <row r="1308" customFormat="false" ht="12" hidden="false" customHeight="false" outlineLevel="0" collapsed="false">
      <c r="A1308" s="2"/>
    </row>
    <row r="1309" customFormat="false" ht="12" hidden="false" customHeight="false" outlineLevel="0" collapsed="false">
      <c r="A1309" s="2"/>
    </row>
    <row r="1310" customFormat="false" ht="12" hidden="false" customHeight="false" outlineLevel="0" collapsed="false">
      <c r="A1310" s="2"/>
    </row>
    <row r="1311" customFormat="false" ht="12" hidden="false" customHeight="false" outlineLevel="0" collapsed="false">
      <c r="A1311" s="2"/>
    </row>
    <row r="1312" customFormat="false" ht="12" hidden="false" customHeight="false" outlineLevel="0" collapsed="false">
      <c r="A1312" s="2"/>
    </row>
    <row r="1313" customFormat="false" ht="12" hidden="false" customHeight="false" outlineLevel="0" collapsed="false">
      <c r="A1313" s="2"/>
    </row>
    <row r="1314" customFormat="false" ht="12" hidden="false" customHeight="false" outlineLevel="0" collapsed="false">
      <c r="A1314" s="2"/>
    </row>
    <row r="1315" customFormat="false" ht="12" hidden="false" customHeight="false" outlineLevel="0" collapsed="false">
      <c r="A1315" s="2"/>
    </row>
    <row r="1316" customFormat="false" ht="12" hidden="false" customHeight="false" outlineLevel="0" collapsed="false">
      <c r="A1316" s="2"/>
    </row>
    <row r="1317" customFormat="false" ht="12" hidden="false" customHeight="false" outlineLevel="0" collapsed="false">
      <c r="A1317" s="2"/>
    </row>
    <row r="1318" customFormat="false" ht="12" hidden="false" customHeight="false" outlineLevel="0" collapsed="false">
      <c r="A1318" s="2"/>
    </row>
    <row r="1319" customFormat="false" ht="12" hidden="false" customHeight="false" outlineLevel="0" collapsed="false">
      <c r="A1319" s="2"/>
    </row>
    <row r="1320" customFormat="false" ht="12" hidden="false" customHeight="false" outlineLevel="0" collapsed="false">
      <c r="A1320" s="2"/>
    </row>
    <row r="1321" customFormat="false" ht="12" hidden="false" customHeight="false" outlineLevel="0" collapsed="false">
      <c r="B1321" s="21"/>
    </row>
    <row r="1330" customFormat="false" ht="12" hidden="false" customHeight="false" outlineLevel="0" collapsed="false">
      <c r="B1330" s="10" t="s">
        <v>132</v>
      </c>
    </row>
    <row r="1334" customFormat="false" ht="12" hidden="false" customHeight="false" outlineLevel="0" collapsed="false">
      <c r="B1334" s="12"/>
    </row>
    <row r="1343" customFormat="false" ht="14.25" hidden="false" customHeight="false" outlineLevel="0" collapsed="false">
      <c r="B1343" s="4"/>
    </row>
    <row r="1364" customFormat="false" ht="12" hidden="false" customHeight="false" outlineLevel="0" collapsed="false">
      <c r="B1364" s="10" t="s">
        <v>130</v>
      </c>
      <c r="H1364" s="10" t="s">
        <v>133</v>
      </c>
    </row>
    <row r="1377" customFormat="false" ht="12" hidden="false" customHeight="false" outlineLevel="0" collapsed="false">
      <c r="B1377" s="12"/>
    </row>
    <row r="1378" customFormat="false" ht="12" hidden="false" customHeight="false" outlineLevel="0" collapsed="false">
      <c r="A1378" s="2"/>
      <c r="B1378" s="2"/>
    </row>
    <row r="1379" customFormat="false" ht="12" hidden="false" customHeight="false" outlineLevel="0" collapsed="false">
      <c r="A1379" s="2"/>
      <c r="B1379" s="2"/>
    </row>
    <row r="1380" customFormat="false" ht="12" hidden="false" customHeight="false" outlineLevel="0" collapsed="false">
      <c r="A1380" s="2"/>
      <c r="B1380" s="2"/>
    </row>
    <row r="1381" customFormat="false" ht="12" hidden="false" customHeight="false" outlineLevel="0" collapsed="false">
      <c r="A1381" s="2"/>
      <c r="B1381" s="2"/>
    </row>
    <row r="1382" customFormat="false" ht="12" hidden="false" customHeight="false" outlineLevel="0" collapsed="false">
      <c r="A1382" s="2"/>
      <c r="B1382" s="2"/>
    </row>
    <row r="1383" customFormat="false" ht="12" hidden="false" customHeight="false" outlineLevel="0" collapsed="false">
      <c r="A1383" s="2"/>
      <c r="B1383" s="2"/>
    </row>
    <row r="1384" customFormat="false" ht="12" hidden="false" customHeight="false" outlineLevel="0" collapsed="false">
      <c r="A1384" s="2"/>
      <c r="B1384" s="2"/>
    </row>
    <row r="1385" customFormat="false" ht="12" hidden="false" customHeight="false" outlineLevel="0" collapsed="false">
      <c r="A1385" s="2"/>
      <c r="B1385" s="2"/>
    </row>
    <row r="1386" customFormat="false" ht="12" hidden="false" customHeight="false" outlineLevel="0" collapsed="false">
      <c r="A1386" s="2"/>
      <c r="B1386" s="2"/>
    </row>
    <row r="1387" customFormat="false" ht="12" hidden="false" customHeight="false" outlineLevel="0" collapsed="false">
      <c r="A1387" s="2"/>
      <c r="B1387" s="2"/>
    </row>
    <row r="1388" customFormat="false" ht="12" hidden="false" customHeight="false" outlineLevel="0" collapsed="false">
      <c r="A1388" s="2"/>
      <c r="B1388" s="2"/>
    </row>
    <row r="1389" customFormat="false" ht="12" hidden="false" customHeight="false" outlineLevel="0" collapsed="false">
      <c r="A1389" s="2"/>
      <c r="B1389" s="2"/>
    </row>
    <row r="1390" customFormat="false" ht="12" hidden="false" customHeight="false" outlineLevel="0" collapsed="false">
      <c r="A1390" s="2"/>
      <c r="B1390" s="2"/>
    </row>
    <row r="1391" customFormat="false" ht="12" hidden="false" customHeight="false" outlineLevel="0" collapsed="false">
      <c r="B1391" s="21"/>
    </row>
    <row r="1411" customFormat="false" ht="12" hidden="false" customHeight="false" outlineLevel="0" collapsed="false">
      <c r="B1411" s="10" t="s">
        <v>134</v>
      </c>
    </row>
    <row r="1484" customFormat="false" ht="14.25" hidden="false" customHeight="false" outlineLevel="0" collapsed="false">
      <c r="B1484" s="4"/>
    </row>
    <row r="1502" customFormat="false" ht="12" hidden="false" customHeight="false" outlineLevel="0" collapsed="false">
      <c r="B1502" s="21" t="s">
        <v>130</v>
      </c>
    </row>
    <row r="1510" customFormat="false" ht="12" hidden="false" customHeight="false" outlineLevel="0" collapsed="false">
      <c r="A1510" s="2"/>
      <c r="B1510" s="2"/>
    </row>
    <row r="1511" customFormat="false" ht="12" hidden="false" customHeight="false" outlineLevel="0" collapsed="false">
      <c r="A1511" s="2"/>
      <c r="B1511" s="2"/>
    </row>
    <row r="1512" customFormat="false" ht="12" hidden="false" customHeight="false" outlineLevel="0" collapsed="false">
      <c r="A1512" s="2"/>
      <c r="B1512" s="2"/>
    </row>
    <row r="1513" customFormat="false" ht="12" hidden="false" customHeight="false" outlineLevel="0" collapsed="false">
      <c r="A1513" s="2"/>
      <c r="B1513" s="2"/>
    </row>
    <row r="1514" customFormat="false" ht="12" hidden="false" customHeight="false" outlineLevel="0" collapsed="false">
      <c r="A1514" s="2"/>
      <c r="B1514" s="2"/>
    </row>
    <row r="1515" customFormat="false" ht="12" hidden="false" customHeight="false" outlineLevel="0" collapsed="false">
      <c r="A1515" s="2"/>
      <c r="B1515" s="6" t="s">
        <v>133</v>
      </c>
    </row>
    <row r="1516" customFormat="false" ht="12" hidden="false" customHeight="false" outlineLevel="0" collapsed="false">
      <c r="A1516" s="2"/>
      <c r="B1516" s="2"/>
    </row>
    <row r="1517" customFormat="false" ht="12" hidden="false" customHeight="false" outlineLevel="0" collapsed="false">
      <c r="A1517" s="2"/>
      <c r="B1517" s="2"/>
    </row>
    <row r="1518" customFormat="false" ht="12" hidden="false" customHeight="false" outlineLevel="0" collapsed="false">
      <c r="A1518" s="2"/>
      <c r="B1518" s="2"/>
    </row>
    <row r="1519" customFormat="false" ht="12" hidden="false" customHeight="false" outlineLevel="0" collapsed="false">
      <c r="A1519" s="2"/>
      <c r="B1519" s="2"/>
    </row>
    <row r="1520" customFormat="false" ht="12" hidden="false" customHeight="false" outlineLevel="0" collapsed="false">
      <c r="A1520" s="2"/>
      <c r="B1520" s="2"/>
    </row>
    <row r="1521" customFormat="false" ht="12" hidden="false" customHeight="false" outlineLevel="0" collapsed="false">
      <c r="B1521" s="21"/>
    </row>
    <row r="1522" customFormat="false" ht="14.25" hidden="false" customHeight="false" outlineLevel="0" collapsed="false">
      <c r="B1522" s="4"/>
    </row>
    <row r="1528" customFormat="false" ht="12" hidden="false" customHeight="false" outlineLevel="0" collapsed="false">
      <c r="B1528" s="10" t="s">
        <v>134</v>
      </c>
    </row>
    <row r="1534" customFormat="false" ht="12" hidden="false" customHeight="false" outlineLevel="0" collapsed="false">
      <c r="B1534" s="21"/>
    </row>
    <row r="1535" customFormat="false" ht="12" hidden="false" customHeight="false" outlineLevel="0" collapsed="false">
      <c r="Q1535" s="10"/>
    </row>
    <row r="1536" customFormat="false" ht="12" hidden="false" customHeight="false" outlineLevel="0" collapsed="false">
      <c r="Q1536" s="10"/>
    </row>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7" customFormat="false" ht="12" hidden="false" customHeight="false" outlineLevel="0" collapsed="false">
      <c r="A1547" s="2"/>
      <c r="B1547" s="2"/>
    </row>
    <row r="1548" customFormat="false" ht="12" hidden="false" customHeight="false" outlineLevel="0" collapsed="false">
      <c r="A1548" s="2"/>
      <c r="B1548" s="2"/>
    </row>
    <row r="1549" customFormat="false" ht="12" hidden="false" customHeight="false" outlineLevel="0" collapsed="false">
      <c r="A1549" s="2"/>
      <c r="B1549" s="2"/>
    </row>
    <row r="1550" customFormat="false" ht="12" hidden="false" customHeight="false" outlineLevel="0" collapsed="false">
      <c r="A1550" s="2"/>
      <c r="B1550" s="2"/>
    </row>
    <row r="1551" customFormat="false" ht="12" hidden="false" customHeight="false" outlineLevel="0" collapsed="false">
      <c r="A1551" s="2"/>
      <c r="B1551" s="2"/>
    </row>
    <row r="1552" customFormat="false" ht="12" hidden="false" customHeight="false" outlineLevel="0" collapsed="false">
      <c r="A1552" s="2"/>
      <c r="B1552" s="2"/>
    </row>
    <row r="1553" customFormat="false" ht="12" hidden="false" customHeight="false" outlineLevel="0" collapsed="false">
      <c r="A1553" s="2"/>
      <c r="B1553" s="2"/>
    </row>
    <row r="1554" customFormat="false" ht="12" hidden="false" customHeight="false" outlineLevel="0" collapsed="false">
      <c r="A1554" s="2"/>
      <c r="B1554" s="2"/>
    </row>
    <row r="1555" customFormat="false" ht="12" hidden="false" customHeight="false" outlineLevel="0" collapsed="false">
      <c r="A1555" s="2"/>
      <c r="B1555" s="2"/>
    </row>
    <row r="1556" customFormat="false" ht="12" hidden="false" customHeight="false" outlineLevel="0" collapsed="false">
      <c r="A1556" s="2"/>
      <c r="B1556" s="2"/>
    </row>
    <row r="1557" customFormat="false" ht="12" hidden="false" customHeight="false" outlineLevel="0" collapsed="false">
      <c r="A1557" s="2"/>
      <c r="B1557" s="2"/>
    </row>
    <row r="1558" customFormat="false" ht="12" hidden="false" customHeight="false" outlineLevel="0" collapsed="false">
      <c r="A1558" s="2"/>
      <c r="B1558" s="2"/>
    </row>
    <row r="1559" customFormat="false" ht="12" hidden="false" customHeight="false" outlineLevel="0" collapsed="false">
      <c r="A1559" s="2"/>
      <c r="B1559" s="2"/>
    </row>
    <row r="1560" customFormat="false" ht="12" hidden="false" customHeight="false" outlineLevel="0" collapsed="false">
      <c r="A1560" s="2"/>
      <c r="B1560" s="2"/>
    </row>
    <row r="1561" customFormat="false" ht="12" hidden="false" customHeight="false" outlineLevel="0" collapsed="false">
      <c r="A1561" s="2"/>
      <c r="B1561" s="2"/>
    </row>
    <row r="1562" customFormat="false" ht="12" hidden="false" customHeight="false" outlineLevel="0" collapsed="false">
      <c r="A1562" s="2"/>
      <c r="B1562" s="2"/>
    </row>
    <row r="1563" customFormat="false" ht="12" hidden="false" customHeight="false" outlineLevel="0" collapsed="false">
      <c r="A1563" s="2"/>
      <c r="B1563" s="2"/>
    </row>
    <row r="1564" customFormat="false" ht="12" hidden="false" customHeight="false" outlineLevel="0" collapsed="false">
      <c r="A1564" s="2"/>
      <c r="B1564" s="2"/>
    </row>
    <row r="1565" customFormat="false" ht="12" hidden="false" customHeight="false" outlineLevel="0" collapsed="false">
      <c r="A1565" s="2"/>
      <c r="B1565" s="2"/>
    </row>
    <row r="1566" customFormat="false" ht="12" hidden="false" customHeight="true" outlineLevel="0" collapsed="false">
      <c r="B1566" s="21"/>
      <c r="O1566" s="1"/>
      <c r="Q1566" s="2"/>
    </row>
    <row r="1568" customFormat="false" ht="12" hidden="false" customHeight="false" outlineLevel="0" collapsed="false">
      <c r="B1568" s="21" t="s">
        <v>130</v>
      </c>
      <c r="I1568" s="21" t="s">
        <v>133</v>
      </c>
    </row>
    <row r="1589" customFormat="false" ht="12" hidden="false" customHeight="false" outlineLevel="0" collapsed="false">
      <c r="B1589" s="12"/>
    </row>
    <row r="1590" customFormat="false" ht="12" hidden="false" customHeight="false" outlineLevel="0" collapsed="false">
      <c r="A1590" s="2"/>
      <c r="B1590" s="2"/>
    </row>
    <row r="1591" customFormat="false" ht="12" hidden="false" customHeight="false" outlineLevel="0" collapsed="false">
      <c r="A1591" s="2"/>
      <c r="B1591" s="2"/>
    </row>
    <row r="1592" customFormat="false" ht="12" hidden="false" customHeight="false" outlineLevel="0" collapsed="false">
      <c r="A1592" s="2"/>
      <c r="B1592" s="2"/>
    </row>
    <row r="1593" customFormat="false" ht="12" hidden="false" customHeight="false" outlineLevel="0" collapsed="false">
      <c r="A1593" s="2"/>
      <c r="B1593" s="2"/>
    </row>
    <row r="1594" customFormat="false" ht="12" hidden="false" customHeight="false" outlineLevel="0" collapsed="false">
      <c r="A1594" s="2"/>
      <c r="B1594" s="2"/>
    </row>
    <row r="1595" customFormat="false" ht="12" hidden="false" customHeight="false" outlineLevel="0" collapsed="false">
      <c r="A1595" s="2"/>
      <c r="B1595" s="2"/>
    </row>
    <row r="1596" customFormat="false" ht="12" hidden="false" customHeight="false" outlineLevel="0" collapsed="false">
      <c r="A1596" s="2"/>
      <c r="B1596" s="2"/>
    </row>
    <row r="1597" customFormat="false" ht="12" hidden="false" customHeight="false" outlineLevel="0" collapsed="false">
      <c r="A1597" s="2"/>
      <c r="B1597" s="2"/>
    </row>
    <row r="1598" customFormat="false" ht="12" hidden="false" customHeight="false" outlineLevel="0" collapsed="false">
      <c r="A1598" s="2"/>
      <c r="B1598" s="2"/>
    </row>
    <row r="1599" customFormat="false" ht="12" hidden="false" customHeight="false" outlineLevel="0" collapsed="false">
      <c r="A1599" s="2"/>
      <c r="B1599" s="2"/>
    </row>
    <row r="1600" customFormat="false" ht="12" hidden="false" customHeight="false" outlineLevel="0" collapsed="false">
      <c r="B1600" s="21"/>
    </row>
    <row r="1620" customFormat="false" ht="12" hidden="false" customHeight="false" outlineLevel="0" collapsed="false">
      <c r="B1620" s="21" t="s">
        <v>134</v>
      </c>
      <c r="O1620" s="1"/>
      <c r="P1620" s="1"/>
    </row>
    <row r="1621" customFormat="false" ht="12" hidden="false" customHeight="false" outlineLevel="0" collapsed="false">
      <c r="I1621" s="15" t="s">
        <v>2</v>
      </c>
    </row>
    <row r="1623" customFormat="false" ht="12" hidden="false" customHeight="false" outlineLevel="0" collapsed="false">
      <c r="I1623" s="10" t="s">
        <v>135</v>
      </c>
      <c r="J1623" s="10"/>
      <c r="K1623" s="10"/>
      <c r="L1623" s="10"/>
      <c r="M1623" s="10" t="n">
        <v>1</v>
      </c>
    </row>
    <row r="1624" customFormat="false" ht="12" hidden="false" customHeight="false" outlineLevel="0" collapsed="false">
      <c r="I1624" s="10" t="s">
        <v>136</v>
      </c>
      <c r="J1624" s="10"/>
      <c r="K1624" s="10"/>
      <c r="L1624" s="10"/>
      <c r="M1624" s="10" t="n">
        <v>1</v>
      </c>
    </row>
    <row r="1625" customFormat="false" ht="12" hidden="false" customHeight="false" outlineLevel="0" collapsed="false">
      <c r="I1625" s="10" t="s">
        <v>137</v>
      </c>
      <c r="J1625" s="10"/>
      <c r="K1625" s="10"/>
      <c r="L1625" s="10"/>
      <c r="M1625" s="10" t="n">
        <v>1</v>
      </c>
    </row>
    <row r="1626" customFormat="false" ht="12" hidden="false" customHeight="false" outlineLevel="0" collapsed="false">
      <c r="I1626" s="10" t="s">
        <v>138</v>
      </c>
      <c r="J1626" s="10"/>
      <c r="K1626" s="10"/>
      <c r="L1626" s="10"/>
      <c r="M1626" s="10" t="n">
        <v>1</v>
      </c>
    </row>
    <row r="1627" customFormat="false" ht="12" hidden="false" customHeight="false" outlineLevel="0" collapsed="false">
      <c r="I1627" s="10" t="s">
        <v>139</v>
      </c>
      <c r="J1627" s="10"/>
      <c r="K1627" s="10"/>
      <c r="L1627" s="10"/>
      <c r="M1627" s="10" t="n">
        <v>1</v>
      </c>
    </row>
    <row r="1628" customFormat="false" ht="12" hidden="false" customHeight="false" outlineLevel="0" collapsed="false">
      <c r="I1628" s="10" t="s">
        <v>140</v>
      </c>
      <c r="J1628" s="10"/>
      <c r="K1628" s="10"/>
      <c r="L1628" s="10"/>
      <c r="M1628" s="10" t="n">
        <v>1</v>
      </c>
    </row>
    <row r="1629" customFormat="false" ht="12" hidden="false" customHeight="false" outlineLevel="0" collapsed="false">
      <c r="I1629" s="10" t="s">
        <v>141</v>
      </c>
      <c r="J1629" s="10"/>
      <c r="K1629" s="10"/>
      <c r="L1629" s="10"/>
      <c r="M1629" s="10" t="n">
        <v>1</v>
      </c>
    </row>
    <row r="1630" customFormat="false" ht="12" hidden="false" customHeight="false" outlineLevel="0" collapsed="false">
      <c r="I1630" s="10" t="s">
        <v>142</v>
      </c>
      <c r="J1630" s="10"/>
      <c r="K1630" s="10"/>
      <c r="L1630" s="10"/>
      <c r="M1630" s="10" t="n">
        <v>1</v>
      </c>
    </row>
    <row r="1631" customFormat="false" ht="12" hidden="false" customHeight="false" outlineLevel="0" collapsed="false">
      <c r="I1631" s="10" t="s">
        <v>143</v>
      </c>
      <c r="J1631" s="10"/>
      <c r="K1631" s="10"/>
      <c r="L1631" s="10"/>
      <c r="M1631" s="10" t="n">
        <v>1</v>
      </c>
    </row>
    <row r="1632" customFormat="false" ht="12" hidden="false" customHeight="false" outlineLevel="0" collapsed="false">
      <c r="I1632" s="10" t="s">
        <v>144</v>
      </c>
      <c r="J1632" s="10"/>
      <c r="K1632" s="10"/>
      <c r="L1632" s="10"/>
      <c r="M1632" s="10" t="n">
        <v>1</v>
      </c>
    </row>
    <row r="1633" customFormat="false" ht="12" hidden="false" customHeight="false" outlineLevel="0" collapsed="false">
      <c r="I1633" s="10" t="s">
        <v>145</v>
      </c>
      <c r="J1633" s="10"/>
      <c r="K1633" s="10"/>
      <c r="L1633" s="10"/>
      <c r="M1633" s="10" t="n">
        <v>1</v>
      </c>
    </row>
    <row r="1634" customFormat="false" ht="12" hidden="false" customHeight="false" outlineLevel="0" collapsed="false">
      <c r="I1634" s="10" t="s">
        <v>146</v>
      </c>
      <c r="J1634" s="10"/>
      <c r="K1634" s="10"/>
      <c r="L1634" s="10"/>
      <c r="M1634" s="10" t="n">
        <v>1</v>
      </c>
    </row>
    <row r="1635" customFormat="false" ht="12" hidden="false" customHeight="false" outlineLevel="0" collapsed="false">
      <c r="I1635" s="10" t="s">
        <v>147</v>
      </c>
      <c r="J1635" s="10"/>
      <c r="K1635" s="10"/>
      <c r="L1635" s="10"/>
      <c r="M1635" s="10" t="n">
        <v>1</v>
      </c>
    </row>
    <row r="1636" customFormat="false" ht="12" hidden="false" customHeight="false" outlineLevel="0" collapsed="false">
      <c r="I1636" s="10" t="s">
        <v>148</v>
      </c>
      <c r="J1636" s="10"/>
      <c r="K1636" s="10"/>
      <c r="L1636" s="10"/>
      <c r="M1636" s="10" t="n">
        <v>1</v>
      </c>
    </row>
    <row r="1637" customFormat="false" ht="12" hidden="false" customHeight="false" outlineLevel="0" collapsed="false">
      <c r="I1637" s="10" t="s">
        <v>149</v>
      </c>
      <c r="J1637" s="10"/>
      <c r="K1637" s="10"/>
      <c r="L1637" s="10"/>
      <c r="M1637" s="10" t="n">
        <v>1</v>
      </c>
    </row>
    <row r="1638" customFormat="false" ht="12" hidden="false" customHeight="false" outlineLevel="0" collapsed="false">
      <c r="I1638" s="47" t="s">
        <v>150</v>
      </c>
      <c r="J1638" s="47"/>
      <c r="K1638" s="47"/>
      <c r="L1638" s="47"/>
      <c r="M1638" s="47" t="n">
        <v>3</v>
      </c>
    </row>
    <row r="1639" customFormat="false" ht="12" hidden="false" customHeight="false" outlineLevel="0" collapsed="false">
      <c r="I1639" s="48" t="s">
        <v>32</v>
      </c>
      <c r="J1639" s="48"/>
      <c r="K1639" s="48"/>
      <c r="L1639" s="48"/>
      <c r="M1639" s="48" t="n">
        <v>2</v>
      </c>
    </row>
    <row r="1640" customFormat="false" ht="12" hidden="false" customHeight="false" outlineLevel="0" collapsed="false">
      <c r="I1640" s="10" t="s">
        <v>33</v>
      </c>
      <c r="J1640" s="10"/>
      <c r="K1640" s="10"/>
      <c r="L1640" s="55" t="n">
        <v>20</v>
      </c>
      <c r="M1640" s="55"/>
    </row>
    <row r="1642" customFormat="false" ht="12" hidden="false" customHeight="false" outlineLevel="0" collapsed="false">
      <c r="I1642" s="10" t="s">
        <v>94</v>
      </c>
    </row>
    <row r="1643" customFormat="false" ht="12" hidden="false" customHeight="false" outlineLevel="0" collapsed="false">
      <c r="I1643" s="21" t="s">
        <v>95</v>
      </c>
    </row>
    <row r="1707" customFormat="false" ht="12" hidden="false" customHeight="true" outlineLevel="0" collapsed="false">
      <c r="B1707" s="21"/>
      <c r="I1707" s="42"/>
      <c r="J1707" s="42"/>
      <c r="K1707" s="42"/>
      <c r="O1707" s="1"/>
      <c r="Q1707" s="2"/>
    </row>
    <row r="1714" customFormat="false" ht="12" hidden="false" customHeight="false" outlineLevel="0" collapsed="false">
      <c r="B1714" s="10" t="s">
        <v>130</v>
      </c>
      <c r="H1714" s="56" t="s">
        <v>133</v>
      </c>
      <c r="I1714" s="56"/>
      <c r="J1714" s="56"/>
    </row>
    <row r="1766" customFormat="false" ht="12" hidden="false" customHeight="false" outlineLevel="0" collapsed="false">
      <c r="B1766" s="10" t="s">
        <v>134</v>
      </c>
      <c r="O1766" s="1"/>
      <c r="P1766" s="1"/>
    </row>
    <row r="1768" customFormat="false" ht="12" hidden="false" customHeight="false" outlineLevel="0" collapsed="false">
      <c r="I1768" s="15" t="s">
        <v>2</v>
      </c>
    </row>
    <row r="1770" customFormat="false" ht="12" hidden="false" customHeight="false" outlineLevel="0" collapsed="false">
      <c r="I1770" s="10" t="s">
        <v>151</v>
      </c>
      <c r="M1770" s="1" t="n">
        <v>1</v>
      </c>
    </row>
    <row r="1771" customFormat="false" ht="12" hidden="false" customHeight="false" outlineLevel="0" collapsed="false">
      <c r="I1771" s="10" t="s">
        <v>152</v>
      </c>
      <c r="M1771" s="1" t="n">
        <v>1</v>
      </c>
    </row>
    <row r="1772" customFormat="false" ht="12" hidden="false" customHeight="false" outlineLevel="0" collapsed="false">
      <c r="I1772" s="10" t="s">
        <v>153</v>
      </c>
      <c r="M1772" s="1" t="n">
        <v>1</v>
      </c>
    </row>
    <row r="1773" customFormat="false" ht="12" hidden="false" customHeight="false" outlineLevel="0" collapsed="false">
      <c r="I1773" s="48" t="s">
        <v>154</v>
      </c>
      <c r="J1773" s="24"/>
      <c r="K1773" s="24"/>
      <c r="L1773" s="24"/>
      <c r="M1773" s="24" t="n">
        <v>1</v>
      </c>
    </row>
    <row r="1774" customFormat="false" ht="12" hidden="false" customHeight="false" outlineLevel="0" collapsed="false">
      <c r="B1774" s="12"/>
      <c r="I1774" s="10" t="s">
        <v>33</v>
      </c>
      <c r="M1774" s="1" t="n">
        <v>4</v>
      </c>
      <c r="Q1774" s="57"/>
      <c r="R1774" s="57"/>
      <c r="S1774" s="57"/>
    </row>
    <row r="1775" customFormat="false" ht="12" hidden="false" customHeight="false" outlineLevel="0" collapsed="false">
      <c r="B1775" s="57"/>
      <c r="C1775" s="2"/>
      <c r="D1775" s="2"/>
      <c r="E1775" s="2"/>
      <c r="F1775" s="2"/>
    </row>
    <row r="1776" customFormat="false" ht="12" hidden="false" customHeight="false" outlineLevel="0" collapsed="false">
      <c r="B1776" s="57"/>
      <c r="C1776" s="2"/>
      <c r="D1776" s="2"/>
      <c r="E1776" s="2"/>
      <c r="F1776" s="2"/>
      <c r="I1776" s="10" t="s">
        <v>94</v>
      </c>
    </row>
    <row r="1777" customFormat="false" ht="12" hidden="false" customHeight="false" outlineLevel="0" collapsed="false">
      <c r="B1777" s="57"/>
      <c r="C1777" s="2"/>
      <c r="D1777" s="2"/>
      <c r="E1777" s="2"/>
      <c r="F1777" s="2"/>
      <c r="I1777" s="21" t="s">
        <v>95</v>
      </c>
    </row>
    <row r="1778" customFormat="false" ht="12" hidden="false" customHeight="false" outlineLevel="0" collapsed="false">
      <c r="B1778" s="57"/>
      <c r="C1778" s="2"/>
      <c r="D1778" s="2"/>
      <c r="E1778" s="2"/>
      <c r="F1778" s="2"/>
    </row>
    <row r="1779" customFormat="false" ht="12" hidden="false" customHeight="false" outlineLevel="0" collapsed="false">
      <c r="B1779" s="57"/>
      <c r="C1779" s="2"/>
      <c r="D1779" s="2"/>
      <c r="E1779" s="2"/>
      <c r="F1779" s="2"/>
    </row>
    <row r="1780" customFormat="false" ht="12" hidden="false" customHeight="false" outlineLevel="0" collapsed="false">
      <c r="B1780" s="57"/>
      <c r="C1780" s="2"/>
      <c r="D1780" s="2"/>
      <c r="E1780" s="2"/>
      <c r="F1780" s="2"/>
    </row>
    <row r="1781" customFormat="false" ht="12" hidden="false" customHeight="false" outlineLevel="0" collapsed="false">
      <c r="B1781" s="57"/>
      <c r="C1781" s="2"/>
      <c r="D1781" s="2"/>
      <c r="E1781" s="2"/>
      <c r="F1781" s="2"/>
    </row>
    <row r="1782" customFormat="false" ht="12" hidden="false" customHeight="false" outlineLevel="0" collapsed="false">
      <c r="B1782" s="57"/>
      <c r="C1782" s="2"/>
      <c r="D1782" s="2"/>
      <c r="E1782" s="2"/>
      <c r="F1782" s="2"/>
    </row>
    <row r="1783" customFormat="false" ht="12" hidden="false" customHeight="false" outlineLevel="0" collapsed="false">
      <c r="B1783" s="57"/>
      <c r="C1783" s="2"/>
      <c r="D1783" s="2"/>
      <c r="E1783" s="2"/>
      <c r="F1783" s="2"/>
    </row>
    <row r="1784" customFormat="false" ht="12" hidden="false" customHeight="false" outlineLevel="0" collapsed="false">
      <c r="B1784" s="57"/>
      <c r="C1784" s="2"/>
      <c r="D1784" s="2"/>
      <c r="E1784" s="2"/>
      <c r="F1784" s="2"/>
    </row>
    <row r="1785" customFormat="false" ht="12" hidden="false" customHeight="false" outlineLevel="0" collapsed="false">
      <c r="B1785" s="57"/>
      <c r="C1785" s="2"/>
      <c r="D1785" s="2"/>
      <c r="E1785" s="2"/>
      <c r="F1785" s="2"/>
      <c r="O1785" s="1"/>
      <c r="P1785" s="1"/>
    </row>
    <row r="1786" customFormat="false" ht="12" hidden="false" customHeight="false" outlineLevel="0" collapsed="false">
      <c r="B1786" s="57"/>
      <c r="C1786" s="2"/>
      <c r="D1786" s="2"/>
      <c r="E1786" s="2"/>
      <c r="F1786" s="2"/>
      <c r="O1786" s="1"/>
      <c r="P1786" s="1"/>
    </row>
    <row r="1787" customFormat="false" ht="12" hidden="false" customHeight="false" outlineLevel="0" collapsed="false">
      <c r="B1787" s="57"/>
      <c r="C1787" s="2"/>
      <c r="D1787" s="2"/>
      <c r="E1787" s="2"/>
      <c r="F1787" s="2"/>
      <c r="O1787" s="1"/>
      <c r="P1787" s="1"/>
    </row>
    <row r="1788" customFormat="false" ht="12" hidden="false" customHeight="false" outlineLevel="0" collapsed="false">
      <c r="B1788" s="57"/>
      <c r="C1788" s="2"/>
      <c r="D1788" s="2"/>
      <c r="E1788" s="2"/>
      <c r="F1788" s="2"/>
      <c r="O1788" s="1"/>
      <c r="P1788" s="1"/>
    </row>
    <row r="1789" customFormat="false" ht="12" hidden="false" customHeight="false" outlineLevel="0" collapsed="false">
      <c r="B1789" s="57"/>
      <c r="C1789" s="2"/>
      <c r="D1789" s="2"/>
      <c r="E1789" s="2"/>
      <c r="F1789" s="2"/>
      <c r="O1789" s="1"/>
      <c r="P1789" s="1"/>
    </row>
    <row r="1790" customFormat="false" ht="12" hidden="false" customHeight="false" outlineLevel="0" collapsed="false">
      <c r="B1790" s="57"/>
      <c r="C1790" s="2"/>
      <c r="D1790" s="2"/>
      <c r="E1790" s="2"/>
      <c r="F1790" s="2"/>
      <c r="O1790" s="1"/>
      <c r="P1790" s="1"/>
    </row>
    <row r="1791" customFormat="false" ht="12" hidden="false" customHeight="false" outlineLevel="0" collapsed="false">
      <c r="B1791" s="57"/>
      <c r="C1791" s="2"/>
      <c r="D1791" s="2"/>
      <c r="E1791" s="2"/>
      <c r="F1791" s="2"/>
      <c r="O1791" s="1"/>
      <c r="P1791" s="1"/>
    </row>
    <row r="1792" customFormat="false" ht="12" hidden="false" customHeight="false" outlineLevel="0" collapsed="false">
      <c r="B1792" s="57"/>
      <c r="C1792" s="2"/>
      <c r="D1792" s="2"/>
      <c r="E1792" s="2"/>
      <c r="F1792" s="2"/>
      <c r="O1792" s="1"/>
      <c r="P1792" s="1"/>
    </row>
    <row r="1793" customFormat="false" ht="12" hidden="false" customHeight="false" outlineLevel="0" collapsed="false">
      <c r="B1793" s="57"/>
      <c r="C1793" s="2"/>
      <c r="D1793" s="2"/>
      <c r="E1793" s="2"/>
      <c r="F1793" s="2"/>
      <c r="O1793" s="1"/>
      <c r="P1793" s="1"/>
    </row>
    <row r="1794" customFormat="false" ht="12" hidden="false" customHeight="false" outlineLevel="0" collapsed="false">
      <c r="B1794" s="57"/>
      <c r="C1794" s="2"/>
      <c r="D1794" s="2"/>
      <c r="E1794" s="2"/>
      <c r="F1794" s="2"/>
      <c r="O1794" s="1"/>
      <c r="P1794" s="1"/>
    </row>
    <row r="1795" customFormat="false" ht="12" hidden="false" customHeight="false" outlineLevel="0" collapsed="false">
      <c r="B1795" s="57"/>
      <c r="C1795" s="2"/>
      <c r="D1795" s="2"/>
      <c r="E1795" s="2"/>
      <c r="F1795" s="2"/>
      <c r="O1795" s="1"/>
      <c r="P1795" s="1"/>
    </row>
    <row r="1796" customFormat="false" ht="12" hidden="false" customHeight="false" outlineLevel="0" collapsed="false">
      <c r="B1796" s="57"/>
      <c r="C1796" s="2"/>
      <c r="D1796" s="2"/>
      <c r="E1796" s="2"/>
      <c r="F1796" s="2"/>
      <c r="O1796" s="1"/>
      <c r="P1796" s="1"/>
    </row>
    <row r="1797" customFormat="false" ht="12" hidden="false" customHeight="false" outlineLevel="0" collapsed="false">
      <c r="B1797" s="57"/>
      <c r="C1797" s="2"/>
      <c r="D1797" s="2"/>
      <c r="E1797" s="2"/>
      <c r="F1797" s="2"/>
      <c r="O1797" s="1"/>
      <c r="P1797" s="1"/>
    </row>
    <row r="1798" customFormat="false" ht="12" hidden="false" customHeight="false" outlineLevel="0" collapsed="false">
      <c r="B1798" s="57"/>
      <c r="C1798" s="2"/>
      <c r="D1798" s="2"/>
      <c r="E1798" s="2"/>
      <c r="F1798" s="2"/>
      <c r="O1798" s="1"/>
      <c r="P1798" s="1"/>
    </row>
    <row r="1799" customFormat="false" ht="12" hidden="false" customHeight="false" outlineLevel="0" collapsed="false">
      <c r="B1799" s="57"/>
      <c r="C1799" s="2"/>
      <c r="D1799" s="2"/>
      <c r="E1799" s="2"/>
      <c r="F1799" s="2"/>
      <c r="O1799" s="1"/>
      <c r="P1799" s="1"/>
    </row>
    <row r="1800" customFormat="false" ht="12" hidden="false" customHeight="false" outlineLevel="0" collapsed="false">
      <c r="B1800" s="57"/>
      <c r="C1800" s="2"/>
      <c r="D1800" s="2"/>
      <c r="E1800" s="2"/>
      <c r="F1800" s="2"/>
      <c r="O1800" s="1"/>
      <c r="P1800" s="1"/>
    </row>
    <row r="1801" customFormat="false" ht="12" hidden="false" customHeight="false" outlineLevel="0" collapsed="false">
      <c r="B1801" s="57"/>
      <c r="C1801" s="2"/>
      <c r="D1801" s="2"/>
      <c r="E1801" s="2"/>
      <c r="F1801" s="2"/>
      <c r="O1801" s="1"/>
      <c r="P1801" s="1"/>
    </row>
    <row r="1802" customFormat="false" ht="12" hidden="false" customHeight="false" outlineLevel="0" collapsed="false">
      <c r="B1802" s="57"/>
      <c r="C1802" s="2"/>
      <c r="D1802" s="2"/>
      <c r="E1802" s="2"/>
      <c r="F1802" s="2"/>
      <c r="O1802" s="1"/>
      <c r="P1802" s="1"/>
    </row>
    <row r="1803" customFormat="false" ht="12" hidden="false" customHeight="false" outlineLevel="0" collapsed="false">
      <c r="B1803" s="57"/>
      <c r="C1803" s="2"/>
      <c r="D1803" s="2"/>
      <c r="E1803" s="2"/>
      <c r="F1803" s="2"/>
      <c r="O1803" s="1"/>
      <c r="P1803" s="1"/>
    </row>
    <row r="1804" customFormat="false" ht="12" hidden="false" customHeight="false" outlineLevel="0" collapsed="false">
      <c r="B1804" s="57"/>
      <c r="C1804" s="2"/>
      <c r="D1804" s="2"/>
      <c r="E1804" s="2"/>
      <c r="F1804" s="2"/>
      <c r="O1804" s="1"/>
      <c r="P1804" s="1"/>
    </row>
    <row r="1805" customFormat="false" ht="12" hidden="false" customHeight="false" outlineLevel="0" collapsed="false">
      <c r="B1805" s="57"/>
      <c r="C1805" s="2"/>
      <c r="D1805" s="2"/>
      <c r="E1805" s="2"/>
      <c r="F1805" s="2"/>
      <c r="O1805" s="1"/>
      <c r="P1805" s="1"/>
    </row>
    <row r="1806" customFormat="false" ht="12" hidden="false" customHeight="false" outlineLevel="0" collapsed="false">
      <c r="B1806" s="57"/>
      <c r="C1806" s="2"/>
      <c r="D1806" s="2"/>
      <c r="E1806" s="2"/>
      <c r="F1806" s="2"/>
      <c r="O1806" s="1"/>
      <c r="P1806" s="1"/>
    </row>
    <row r="1807" customFormat="false" ht="12" hidden="false" customHeight="false" outlineLevel="0" collapsed="false">
      <c r="B1807" s="57"/>
      <c r="C1807" s="2"/>
      <c r="D1807" s="2"/>
      <c r="E1807" s="2"/>
      <c r="F1807" s="2"/>
      <c r="O1807" s="1"/>
      <c r="P1807" s="1"/>
    </row>
    <row r="1808" customFormat="false" ht="12" hidden="false" customHeight="false" outlineLevel="0" collapsed="false">
      <c r="B1808" s="57"/>
      <c r="C1808" s="2"/>
      <c r="D1808" s="2"/>
      <c r="E1808" s="2"/>
      <c r="F1808" s="2"/>
      <c r="O1808" s="1"/>
      <c r="P1808" s="1"/>
    </row>
    <row r="1809" customFormat="false" ht="12" hidden="false" customHeight="false" outlineLevel="0" collapsed="false">
      <c r="B1809" s="57"/>
      <c r="C1809" s="2"/>
      <c r="D1809" s="2"/>
      <c r="E1809" s="2"/>
      <c r="F1809" s="2"/>
      <c r="O1809" s="1"/>
      <c r="P1809" s="1"/>
    </row>
    <row r="1810" customFormat="false" ht="12" hidden="false" customHeight="false" outlineLevel="0" collapsed="false">
      <c r="B1810" s="57"/>
      <c r="C1810" s="2"/>
      <c r="D1810" s="2"/>
      <c r="E1810" s="2"/>
      <c r="F1810" s="2"/>
      <c r="O1810" s="1"/>
      <c r="P1810" s="1"/>
    </row>
    <row r="1811" customFormat="false" ht="12" hidden="false" customHeight="false" outlineLevel="0" collapsed="false">
      <c r="B1811" s="57"/>
      <c r="C1811" s="2"/>
      <c r="D1811" s="2"/>
      <c r="E1811" s="2"/>
      <c r="F1811" s="2"/>
      <c r="O1811" s="1"/>
      <c r="P1811" s="1"/>
    </row>
    <row r="1812" customFormat="false" ht="12" hidden="false" customHeight="false" outlineLevel="0" collapsed="false">
      <c r="B1812" s="57"/>
      <c r="C1812" s="2"/>
      <c r="D1812" s="2"/>
      <c r="E1812" s="2"/>
      <c r="F1812" s="2"/>
      <c r="O1812" s="1"/>
      <c r="P1812" s="1"/>
    </row>
    <row r="1813" customFormat="false" ht="12" hidden="false" customHeight="false" outlineLevel="0" collapsed="false">
      <c r="B1813" s="57"/>
      <c r="C1813" s="2"/>
      <c r="D1813" s="2"/>
      <c r="E1813" s="2"/>
      <c r="F1813" s="2"/>
      <c r="O1813" s="1"/>
      <c r="P1813" s="1"/>
    </row>
    <row r="1814" customFormat="false" ht="12" hidden="false" customHeight="false" outlineLevel="0" collapsed="false">
      <c r="B1814" s="57"/>
      <c r="C1814" s="2"/>
      <c r="D1814" s="2"/>
      <c r="E1814" s="2"/>
      <c r="F1814" s="2"/>
      <c r="O1814" s="1"/>
      <c r="P1814" s="1"/>
    </row>
    <row r="1815" customFormat="false" ht="12" hidden="false" customHeight="false" outlineLevel="0" collapsed="false">
      <c r="B1815" s="57"/>
      <c r="C1815" s="2"/>
      <c r="D1815" s="2"/>
      <c r="E1815" s="2"/>
      <c r="F1815" s="2"/>
      <c r="O1815" s="1"/>
      <c r="P1815" s="1"/>
    </row>
    <row r="1816" customFormat="false" ht="12" hidden="false" customHeight="false" outlineLevel="0" collapsed="false">
      <c r="B1816" s="57"/>
      <c r="C1816" s="2"/>
      <c r="D1816" s="2"/>
      <c r="E1816" s="2"/>
      <c r="F1816" s="2"/>
      <c r="O1816" s="1"/>
      <c r="P1816" s="1"/>
    </row>
    <row r="1817" customFormat="false" ht="12" hidden="false" customHeight="false" outlineLevel="0" collapsed="false">
      <c r="B1817" s="57"/>
      <c r="C1817" s="2"/>
      <c r="D1817" s="2"/>
      <c r="E1817" s="2"/>
      <c r="F1817" s="2"/>
      <c r="O1817" s="1"/>
      <c r="P1817" s="1"/>
    </row>
    <row r="1818" customFormat="false" ht="12" hidden="false" customHeight="false" outlineLevel="0" collapsed="false">
      <c r="B1818" s="57"/>
      <c r="C1818" s="2"/>
      <c r="D1818" s="2"/>
      <c r="E1818" s="2"/>
      <c r="F1818" s="2"/>
      <c r="O1818" s="1"/>
      <c r="P1818" s="1"/>
    </row>
    <row r="1819" customFormat="false" ht="12" hidden="false" customHeight="false" outlineLevel="0" collapsed="false">
      <c r="B1819" s="57"/>
      <c r="C1819" s="2"/>
      <c r="D1819" s="2"/>
      <c r="E1819" s="2"/>
      <c r="F1819" s="2"/>
      <c r="O1819" s="1"/>
      <c r="P1819" s="1"/>
    </row>
    <row r="1820" customFormat="false" ht="12" hidden="false" customHeight="false" outlineLevel="0" collapsed="false">
      <c r="B1820" s="57"/>
      <c r="C1820" s="2"/>
      <c r="D1820" s="2"/>
      <c r="E1820" s="2"/>
      <c r="F1820" s="2"/>
      <c r="O1820" s="1"/>
      <c r="P1820" s="1"/>
    </row>
    <row r="1821" customFormat="false" ht="12" hidden="false" customHeight="false" outlineLevel="0" collapsed="false">
      <c r="B1821" s="57"/>
      <c r="C1821" s="2"/>
      <c r="D1821" s="2"/>
      <c r="E1821" s="2"/>
      <c r="F1821" s="2"/>
      <c r="O1821" s="1"/>
      <c r="P1821" s="1"/>
    </row>
    <row r="1822" customFormat="false" ht="12" hidden="false" customHeight="false" outlineLevel="0" collapsed="false">
      <c r="B1822" s="57"/>
      <c r="C1822" s="2"/>
      <c r="D1822" s="2"/>
      <c r="E1822" s="2"/>
      <c r="F1822" s="2"/>
      <c r="O1822" s="1"/>
      <c r="P1822" s="1"/>
    </row>
    <row r="1823" customFormat="false" ht="12" hidden="false" customHeight="false" outlineLevel="0" collapsed="false">
      <c r="B1823" s="57"/>
      <c r="C1823" s="2"/>
      <c r="D1823" s="2"/>
      <c r="E1823" s="2"/>
      <c r="F1823" s="2"/>
      <c r="O1823" s="1"/>
      <c r="P1823" s="1"/>
    </row>
    <row r="1824" customFormat="false" ht="12" hidden="false" customHeight="false" outlineLevel="0" collapsed="false">
      <c r="B1824" s="2"/>
      <c r="C1824" s="2"/>
      <c r="D1824" s="2"/>
      <c r="E1824" s="2"/>
      <c r="F1824" s="2"/>
      <c r="O1824" s="1"/>
      <c r="P1824" s="1"/>
    </row>
    <row r="1825" customFormat="false" ht="12" hidden="false" customHeight="false" outlineLevel="0" collapsed="false">
      <c r="B1825" s="9"/>
      <c r="C1825" s="6"/>
      <c r="D1825" s="6"/>
      <c r="E1825" s="58"/>
      <c r="F1825" s="58"/>
      <c r="O1825" s="1"/>
      <c r="P1825" s="1"/>
    </row>
    <row r="1826" customFormat="false" ht="12" hidden="false" customHeight="false" outlineLevel="0" collapsed="false">
      <c r="B1826" s="13"/>
      <c r="C1826" s="13"/>
      <c r="D1826" s="13"/>
      <c r="E1826" s="18"/>
      <c r="F1826" s="18"/>
      <c r="O1826" s="1"/>
      <c r="P1826" s="1"/>
    </row>
    <row r="1827" customFormat="false" ht="12" hidden="false" customHeight="false" outlineLevel="0" collapsed="false">
      <c r="B1827" s="13"/>
      <c r="C1827" s="13"/>
      <c r="D1827" s="13"/>
      <c r="E1827" s="13"/>
      <c r="F1827" s="13"/>
      <c r="G1827" s="12"/>
      <c r="O1827" s="1"/>
      <c r="P1827" s="1"/>
    </row>
    <row r="1828" customFormat="false" ht="12" hidden="false" customHeight="false" outlineLevel="0" collapsed="false">
      <c r="B1828" s="13"/>
      <c r="C1828" s="13"/>
      <c r="D1828" s="13"/>
      <c r="E1828" s="13"/>
      <c r="F1828" s="13"/>
      <c r="G1828" s="12"/>
      <c r="O1828" s="1"/>
      <c r="P1828" s="1"/>
    </row>
    <row r="1829" customFormat="false" ht="12" hidden="false" customHeight="false" outlineLevel="0" collapsed="false">
      <c r="B1829" s="54"/>
      <c r="C1829" s="13"/>
      <c r="D1829" s="13"/>
      <c r="E1829" s="13"/>
      <c r="F1829" s="13"/>
      <c r="G1829" s="12"/>
      <c r="O1829" s="1"/>
      <c r="P1829" s="1"/>
    </row>
    <row r="1857" customFormat="false" ht="12" hidden="false" customHeight="false" outlineLevel="0" collapsed="false">
      <c r="B1857" s="21" t="s">
        <v>71</v>
      </c>
      <c r="H1857" s="27" t="s">
        <v>72</v>
      </c>
      <c r="O1857" s="1"/>
      <c r="P1857" s="1"/>
    </row>
    <row r="1899" customFormat="false" ht="12" hidden="false" customHeight="false" outlineLevel="0" collapsed="false">
      <c r="B1899" s="15" t="s">
        <v>2</v>
      </c>
      <c r="C1899" s="11"/>
      <c r="D1899" s="11"/>
      <c r="E1899" s="11"/>
      <c r="F1899" s="11"/>
      <c r="G1899" s="11"/>
      <c r="H1899" s="11"/>
      <c r="O1899" s="1"/>
      <c r="P1899" s="1"/>
    </row>
    <row r="1900" customFormat="false" ht="12" hidden="false" customHeight="false" outlineLevel="0" collapsed="false">
      <c r="B1900" s="20"/>
      <c r="C1900" s="11"/>
      <c r="D1900" s="11"/>
      <c r="E1900" s="11"/>
      <c r="F1900" s="11"/>
      <c r="G1900" s="11"/>
      <c r="H1900" s="11"/>
      <c r="O1900" s="1"/>
      <c r="P1900" s="1"/>
    </row>
    <row r="1901" customFormat="false" ht="12" hidden="false" customHeight="false" outlineLevel="0" collapsed="false">
      <c r="B1901" s="45" t="s">
        <v>155</v>
      </c>
      <c r="C1901" s="45"/>
      <c r="D1901" s="45"/>
      <c r="E1901" s="45"/>
      <c r="F1901" s="45" t="n">
        <v>1</v>
      </c>
      <c r="G1901" s="47"/>
      <c r="H1901" s="34" t="s">
        <v>156</v>
      </c>
      <c r="I1901" s="10"/>
      <c r="J1901" s="10"/>
      <c r="K1901" s="10"/>
      <c r="L1901" s="10"/>
      <c r="M1901" s="10" t="n">
        <v>1</v>
      </c>
      <c r="O1901" s="1"/>
      <c r="P1901" s="1"/>
    </row>
    <row r="1902" customFormat="false" ht="12" hidden="false" customHeight="false" outlineLevel="0" collapsed="false">
      <c r="B1902" s="45" t="s">
        <v>157</v>
      </c>
      <c r="C1902" s="45"/>
      <c r="D1902" s="45"/>
      <c r="E1902" s="45"/>
      <c r="F1902" s="45" t="n">
        <v>1</v>
      </c>
      <c r="G1902" s="47"/>
      <c r="H1902" s="34" t="s">
        <v>158</v>
      </c>
      <c r="I1902" s="10"/>
      <c r="J1902" s="10"/>
      <c r="K1902" s="10"/>
      <c r="L1902" s="10"/>
      <c r="M1902" s="10" t="n">
        <v>1</v>
      </c>
      <c r="O1902" s="1"/>
      <c r="P1902" s="1"/>
    </row>
    <row r="1903" customFormat="false" ht="12" hidden="false" customHeight="false" outlineLevel="0" collapsed="false">
      <c r="B1903" s="34" t="s">
        <v>159</v>
      </c>
      <c r="C1903" s="45"/>
      <c r="D1903" s="45"/>
      <c r="E1903" s="45"/>
      <c r="F1903" s="45" t="n">
        <v>1</v>
      </c>
      <c r="G1903" s="34"/>
      <c r="H1903" s="45" t="s">
        <v>160</v>
      </c>
      <c r="I1903" s="10"/>
      <c r="J1903" s="10"/>
      <c r="K1903" s="10"/>
      <c r="L1903" s="10"/>
      <c r="M1903" s="10" t="n">
        <v>1</v>
      </c>
      <c r="O1903" s="1"/>
      <c r="P1903" s="1"/>
    </row>
    <row r="1904" customFormat="false" ht="12" hidden="false" customHeight="false" outlineLevel="0" collapsed="false">
      <c r="B1904" s="34" t="s">
        <v>161</v>
      </c>
      <c r="C1904" s="45"/>
      <c r="D1904" s="45"/>
      <c r="E1904" s="45"/>
      <c r="F1904" s="45" t="n">
        <v>1</v>
      </c>
      <c r="G1904" s="34"/>
      <c r="H1904" s="45" t="s">
        <v>162</v>
      </c>
      <c r="I1904" s="10"/>
      <c r="J1904" s="10"/>
      <c r="K1904" s="10"/>
      <c r="L1904" s="10"/>
      <c r="M1904" s="10" t="n">
        <v>1</v>
      </c>
      <c r="O1904" s="1"/>
      <c r="P1904" s="1"/>
    </row>
    <row r="1905" customFormat="false" ht="12" hidden="false" customHeight="false" outlineLevel="0" collapsed="false">
      <c r="B1905" s="34" t="s">
        <v>163</v>
      </c>
      <c r="C1905" s="59"/>
      <c r="D1905" s="59"/>
      <c r="E1905" s="59"/>
      <c r="F1905" s="45" t="n">
        <v>1</v>
      </c>
      <c r="G1905" s="34"/>
      <c r="H1905" s="47" t="s">
        <v>164</v>
      </c>
      <c r="I1905" s="10"/>
      <c r="J1905" s="10"/>
      <c r="K1905" s="10"/>
      <c r="L1905" s="10"/>
      <c r="M1905" s="10" t="n">
        <v>1</v>
      </c>
      <c r="O1905" s="1"/>
      <c r="P1905" s="1"/>
    </row>
    <row r="1906" customFormat="false" ht="12" hidden="false" customHeight="false" outlineLevel="0" collapsed="false">
      <c r="B1906" s="31" t="s">
        <v>139</v>
      </c>
      <c r="C1906" s="60"/>
      <c r="D1906" s="60"/>
      <c r="E1906" s="60"/>
      <c r="F1906" s="7" t="n">
        <v>1</v>
      </c>
      <c r="G1906" s="31"/>
      <c r="H1906" s="48" t="s">
        <v>32</v>
      </c>
      <c r="I1906" s="48"/>
      <c r="J1906" s="48"/>
      <c r="K1906" s="48"/>
      <c r="L1906" s="48"/>
      <c r="M1906" s="48" t="n">
        <v>2</v>
      </c>
      <c r="O1906" s="1"/>
      <c r="P1906" s="1"/>
    </row>
    <row r="1907" customFormat="false" ht="12" hidden="false" customHeight="false" outlineLevel="0" collapsed="false">
      <c r="B1907" s="10" t="s">
        <v>33</v>
      </c>
      <c r="C1907" s="45"/>
      <c r="D1907" s="45"/>
      <c r="E1907" s="45"/>
      <c r="F1907" s="47"/>
      <c r="G1907" s="34"/>
      <c r="H1907" s="47"/>
      <c r="I1907" s="10"/>
      <c r="J1907" s="10"/>
      <c r="K1907" s="10"/>
      <c r="L1907" s="55" t="n">
        <v>13</v>
      </c>
      <c r="M1907" s="55"/>
      <c r="O1907" s="1"/>
      <c r="P1907" s="1"/>
    </row>
    <row r="1908" customFormat="false" ht="12" hidden="false" customHeight="false" outlineLevel="0" collapsed="false">
      <c r="B1908" s="10"/>
      <c r="C1908" s="45"/>
      <c r="D1908" s="45"/>
      <c r="E1908" s="45"/>
      <c r="F1908" s="47"/>
      <c r="G1908" s="34"/>
      <c r="H1908" s="47"/>
      <c r="I1908" s="10"/>
      <c r="J1908" s="10"/>
      <c r="K1908" s="10"/>
      <c r="L1908" s="10"/>
      <c r="M1908" s="10"/>
      <c r="O1908" s="1"/>
      <c r="P1908" s="1"/>
    </row>
    <row r="1909" customFormat="false" ht="12" hidden="false" customHeight="false" outlineLevel="0" collapsed="false">
      <c r="B1909" s="10" t="s">
        <v>34</v>
      </c>
      <c r="C1909" s="45"/>
      <c r="D1909" s="45"/>
      <c r="E1909" s="45"/>
      <c r="F1909" s="45"/>
      <c r="G1909" s="34"/>
      <c r="H1909" s="47"/>
      <c r="I1909" s="10"/>
      <c r="J1909" s="10"/>
      <c r="K1909" s="10"/>
      <c r="L1909" s="10"/>
      <c r="M1909" s="10"/>
      <c r="O1909" s="1"/>
      <c r="P1909" s="1"/>
    </row>
    <row r="1910" customFormat="false" ht="12" hidden="false" customHeight="false" outlineLevel="0" collapsed="false">
      <c r="B1910" s="20"/>
      <c r="C1910" s="11"/>
      <c r="D1910" s="11"/>
      <c r="E1910" s="11"/>
      <c r="F1910" s="11"/>
      <c r="G1910" s="11"/>
      <c r="H1910" s="20"/>
      <c r="O1910" s="1"/>
      <c r="P1910" s="1"/>
    </row>
    <row r="1911" customFormat="false" ht="14.25" hidden="false" customHeight="false" outlineLevel="0" collapsed="false">
      <c r="B1911" s="4" t="s">
        <v>165</v>
      </c>
      <c r="O1911" s="1"/>
      <c r="P1911" s="1"/>
    </row>
    <row r="1916" customFormat="false" ht="12" hidden="false" customHeight="false" outlineLevel="0" collapsed="false">
      <c r="B1916" s="21"/>
      <c r="C1916" s="21"/>
      <c r="D1916" s="21"/>
      <c r="E1916" s="21"/>
      <c r="F1916" s="21"/>
      <c r="G1916" s="21"/>
      <c r="H1916" s="21"/>
      <c r="O1916" s="1"/>
      <c r="P1916" s="1"/>
    </row>
    <row r="1917" customFormat="false" ht="12" hidden="false" customHeight="false" outlineLevel="0" collapsed="false">
      <c r="B1917" s="21"/>
      <c r="C1917" s="21"/>
      <c r="D1917" s="21"/>
      <c r="E1917" s="21"/>
      <c r="F1917" s="21"/>
      <c r="G1917" s="21"/>
      <c r="H1917" s="21"/>
      <c r="O1917" s="1"/>
      <c r="P1917" s="1"/>
    </row>
    <row r="1918" customFormat="false" ht="12" hidden="false" customHeight="false" outlineLevel="0" collapsed="false">
      <c r="B1918" s="21"/>
      <c r="C1918" s="21"/>
      <c r="D1918" s="21"/>
      <c r="E1918" s="21"/>
      <c r="F1918" s="21"/>
      <c r="G1918" s="21"/>
      <c r="H1918" s="21"/>
      <c r="O1918" s="1"/>
      <c r="P1918" s="1"/>
    </row>
    <row r="1919" customFormat="false" ht="12" hidden="false" customHeight="false" outlineLevel="0" collapsed="false">
      <c r="B1919" s="21"/>
      <c r="C1919" s="21"/>
      <c r="D1919" s="21"/>
      <c r="E1919" s="21"/>
      <c r="F1919" s="21"/>
      <c r="G1919" s="21"/>
      <c r="H1919" s="21"/>
      <c r="O1919" s="1"/>
      <c r="P1919" s="1"/>
    </row>
    <row r="1920" customFormat="false" ht="12" hidden="false" customHeight="false" outlineLevel="0" collapsed="false">
      <c r="B1920" s="21"/>
      <c r="C1920" s="21"/>
      <c r="D1920" s="21"/>
      <c r="E1920" s="21"/>
      <c r="F1920" s="21"/>
      <c r="G1920" s="21"/>
      <c r="H1920" s="21"/>
      <c r="O1920" s="1"/>
      <c r="P1920" s="1"/>
    </row>
    <row r="1921" customFormat="false" ht="12" hidden="false" customHeight="false" outlineLevel="0" collapsed="false">
      <c r="B1921" s="21"/>
      <c r="C1921" s="21"/>
      <c r="D1921" s="21"/>
      <c r="E1921" s="21"/>
      <c r="F1921" s="21"/>
      <c r="G1921" s="21"/>
      <c r="H1921" s="21"/>
      <c r="O1921" s="1"/>
      <c r="P1921" s="1"/>
    </row>
    <row r="1922" customFormat="false" ht="12" hidden="false" customHeight="false" outlineLevel="0" collapsed="false">
      <c r="B1922" s="21"/>
      <c r="C1922" s="21"/>
      <c r="D1922" s="21"/>
      <c r="E1922" s="21"/>
      <c r="F1922" s="21"/>
      <c r="G1922" s="21"/>
      <c r="H1922" s="21"/>
      <c r="O1922" s="1"/>
      <c r="P1922" s="1"/>
    </row>
    <row r="1923" customFormat="false" ht="12" hidden="false" customHeight="false" outlineLevel="0" collapsed="false">
      <c r="B1923" s="21"/>
      <c r="C1923" s="21"/>
      <c r="D1923" s="21"/>
      <c r="E1923" s="21"/>
      <c r="F1923" s="21"/>
      <c r="G1923" s="21"/>
      <c r="H1923" s="21"/>
      <c r="O1923" s="1"/>
      <c r="P1923" s="1"/>
    </row>
    <row r="1924" customFormat="false" ht="12" hidden="false" customHeight="false" outlineLevel="0" collapsed="false">
      <c r="B1924" s="21"/>
      <c r="C1924" s="21"/>
      <c r="D1924" s="21"/>
      <c r="E1924" s="21"/>
      <c r="F1924" s="21"/>
      <c r="G1924" s="21"/>
      <c r="H1924" s="21"/>
      <c r="O1924" s="1"/>
      <c r="P1924" s="1"/>
    </row>
    <row r="1925" customFormat="false" ht="12" hidden="false" customHeight="false" outlineLevel="0" collapsed="false">
      <c r="B1925" s="21"/>
      <c r="C1925" s="21"/>
      <c r="D1925" s="21"/>
      <c r="E1925" s="21"/>
      <c r="F1925" s="21"/>
      <c r="G1925" s="21"/>
      <c r="H1925" s="21"/>
      <c r="O1925" s="1"/>
      <c r="P1925" s="1"/>
    </row>
    <row r="1926" customFormat="false" ht="12" hidden="false" customHeight="false" outlineLevel="0" collapsed="false">
      <c r="B1926" s="21"/>
      <c r="C1926" s="21"/>
      <c r="D1926" s="21"/>
      <c r="E1926" s="21"/>
      <c r="F1926" s="21"/>
      <c r="G1926" s="21"/>
      <c r="H1926" s="21"/>
      <c r="O1926" s="1"/>
      <c r="P1926" s="1"/>
    </row>
    <row r="1927" customFormat="false" ht="12" hidden="false" customHeight="false" outlineLevel="0" collapsed="false">
      <c r="B1927" s="21"/>
      <c r="C1927" s="21"/>
      <c r="D1927" s="21"/>
      <c r="E1927" s="21"/>
      <c r="F1927" s="21"/>
      <c r="G1927" s="21"/>
      <c r="H1927" s="21"/>
      <c r="O1927" s="1"/>
      <c r="P1927" s="1"/>
    </row>
    <row r="1928" customFormat="false" ht="12" hidden="false" customHeight="false" outlineLevel="0" collapsed="false">
      <c r="B1928" s="21"/>
      <c r="C1928" s="21"/>
      <c r="D1928" s="21"/>
      <c r="E1928" s="21"/>
      <c r="F1928" s="21"/>
      <c r="G1928" s="21"/>
      <c r="H1928" s="21"/>
      <c r="O1928" s="1"/>
      <c r="P1928" s="1"/>
    </row>
    <row r="1929" customFormat="false" ht="12" hidden="false" customHeight="false" outlineLevel="0" collapsed="false">
      <c r="B1929" s="21"/>
      <c r="C1929" s="21"/>
      <c r="D1929" s="21"/>
      <c r="E1929" s="21"/>
      <c r="F1929" s="21"/>
      <c r="G1929" s="21"/>
      <c r="H1929" s="21"/>
      <c r="O1929" s="1"/>
      <c r="P1929" s="1"/>
    </row>
    <row r="1930" customFormat="false" ht="12" hidden="false" customHeight="false" outlineLevel="0" collapsed="false">
      <c r="B1930" s="21"/>
      <c r="C1930" s="21"/>
      <c r="D1930" s="21"/>
      <c r="E1930" s="21"/>
      <c r="F1930" s="21"/>
      <c r="G1930" s="21"/>
      <c r="H1930" s="21"/>
      <c r="O1930" s="1"/>
      <c r="P1930" s="1"/>
    </row>
    <row r="1931" customFormat="false" ht="12" hidden="false" customHeight="false" outlineLevel="0" collapsed="false">
      <c r="B1931" s="10" t="s">
        <v>166</v>
      </c>
      <c r="I1931" s="27" t="s">
        <v>167</v>
      </c>
      <c r="O1931" s="1"/>
      <c r="P1931" s="1"/>
    </row>
    <row r="1932" customFormat="false" ht="12" hidden="false" customHeight="false" outlineLevel="0" collapsed="false">
      <c r="B1932" s="21"/>
      <c r="C1932" s="21"/>
      <c r="D1932" s="21"/>
      <c r="E1932" s="21"/>
      <c r="F1932" s="21"/>
      <c r="G1932" s="21"/>
      <c r="H1932" s="21"/>
      <c r="O1932" s="1"/>
      <c r="P1932" s="1"/>
    </row>
    <row r="1933" customFormat="false" ht="12" hidden="false" customHeight="false" outlineLevel="0" collapsed="false">
      <c r="B1933" s="21"/>
      <c r="C1933" s="21"/>
      <c r="D1933" s="21"/>
      <c r="E1933" s="21"/>
      <c r="F1933" s="21"/>
      <c r="G1933" s="21"/>
      <c r="H1933" s="21"/>
      <c r="I1933" s="21"/>
      <c r="J1933" s="21"/>
      <c r="K1933" s="21"/>
      <c r="L1933" s="21"/>
      <c r="O1933" s="1"/>
      <c r="P1933" s="1"/>
    </row>
    <row r="1934" customFormat="false" ht="12" hidden="false" customHeight="false" outlineLevel="0" collapsed="false">
      <c r="B1934" s="21"/>
      <c r="C1934" s="21"/>
      <c r="D1934" s="21"/>
      <c r="E1934" s="21"/>
      <c r="F1934" s="21"/>
      <c r="G1934" s="21"/>
      <c r="H1934" s="21"/>
      <c r="I1934" s="21"/>
      <c r="J1934" s="21"/>
      <c r="K1934" s="21"/>
      <c r="L1934" s="21"/>
      <c r="O1934" s="1"/>
      <c r="P1934" s="1"/>
    </row>
    <row r="1935" customFormat="false" ht="12" hidden="false" customHeight="false" outlineLevel="0" collapsed="false">
      <c r="C1935" s="21"/>
      <c r="D1935" s="21"/>
      <c r="E1935" s="21"/>
      <c r="F1935" s="21"/>
      <c r="G1935" s="21"/>
      <c r="H1935" s="21"/>
      <c r="I1935" s="21"/>
      <c r="J1935" s="21"/>
      <c r="K1935" s="21"/>
      <c r="L1935" s="21"/>
      <c r="O1935" s="1"/>
      <c r="P1935" s="1"/>
    </row>
    <row r="1973" customFormat="false" ht="12" hidden="false" customHeight="false" outlineLevel="0" collapsed="false">
      <c r="B1973" s="21"/>
      <c r="F1973" s="12"/>
      <c r="O1973" s="1"/>
      <c r="P1973" s="1"/>
    </row>
    <row r="1975" customFormat="false" ht="12" hidden="false" customHeight="false" outlineLevel="0" collapsed="false">
      <c r="B1975" s="10"/>
      <c r="E1975" s="61"/>
      <c r="F1975" s="10"/>
      <c r="O1975" s="1"/>
      <c r="P1975" s="1"/>
    </row>
    <row r="1976" customFormat="false" ht="12" hidden="false" customHeight="false" outlineLevel="0" collapsed="false">
      <c r="B1976" s="10"/>
      <c r="E1976" s="61"/>
      <c r="F1976" s="10"/>
      <c r="O1976" s="1"/>
      <c r="P1976" s="1"/>
    </row>
    <row r="1977" customFormat="false" ht="12" hidden="false" customHeight="false" outlineLevel="0" collapsed="false">
      <c r="B1977" s="10"/>
      <c r="E1977" s="61"/>
      <c r="F1977" s="10"/>
      <c r="O1977" s="1"/>
      <c r="P1977" s="1"/>
    </row>
    <row r="1978" customFormat="false" ht="12" hidden="false" customHeight="false" outlineLevel="0" collapsed="false">
      <c r="B1978" s="10"/>
      <c r="E1978" s="61"/>
      <c r="F1978" s="10"/>
      <c r="O1978" s="1"/>
      <c r="P1978" s="1"/>
    </row>
    <row r="1979" customFormat="false" ht="12" hidden="false" customHeight="false" outlineLevel="0" collapsed="false">
      <c r="B1979" s="47"/>
      <c r="C1979" s="11"/>
      <c r="D1979" s="11"/>
      <c r="E1979" s="11"/>
      <c r="F1979" s="11"/>
      <c r="G1979" s="11"/>
      <c r="H1979" s="11"/>
      <c r="I1979" s="11"/>
      <c r="J1979" s="11"/>
      <c r="O1979" s="1"/>
      <c r="P1979" s="1"/>
    </row>
    <row r="1980" customFormat="false" ht="12" hidden="false" customHeight="false" outlineLevel="0" collapsed="false">
      <c r="B1980" s="47"/>
      <c r="C1980" s="11"/>
      <c r="D1980" s="11"/>
      <c r="E1980" s="11"/>
      <c r="F1980" s="11"/>
      <c r="G1980" s="11"/>
      <c r="H1980" s="11"/>
      <c r="I1980" s="11"/>
      <c r="J1980" s="11"/>
      <c r="O1980" s="1"/>
      <c r="P1980" s="1"/>
    </row>
    <row r="1981" customFormat="false" ht="12" hidden="false" customHeight="false" outlineLevel="0" collapsed="false">
      <c r="B1981" s="21"/>
      <c r="C1981" s="21"/>
      <c r="D1981" s="21"/>
      <c r="E1981" s="21"/>
      <c r="F1981" s="21"/>
      <c r="G1981" s="21"/>
      <c r="H1981" s="21"/>
      <c r="O1981" s="1"/>
      <c r="P1981" s="1"/>
    </row>
    <row r="1982" customFormat="false" ht="12" hidden="false" customHeight="false" outlineLevel="0" collapsed="false">
      <c r="B1982" s="21"/>
      <c r="C1982" s="21"/>
      <c r="D1982" s="21"/>
      <c r="E1982" s="21"/>
      <c r="F1982" s="21"/>
      <c r="G1982" s="21"/>
      <c r="H1982" s="21"/>
      <c r="O1982" s="1"/>
      <c r="P1982" s="1"/>
    </row>
    <row r="1983" customFormat="false" ht="12" hidden="false" customHeight="false" outlineLevel="0" collapsed="false">
      <c r="B1983" s="21"/>
      <c r="C1983" s="21"/>
      <c r="D1983" s="21"/>
      <c r="E1983" s="21"/>
      <c r="F1983" s="21"/>
      <c r="G1983" s="21"/>
      <c r="H1983" s="21"/>
      <c r="O1983" s="1"/>
      <c r="P1983" s="1"/>
    </row>
    <row r="1984" customFormat="false" ht="12" hidden="false" customHeight="false" outlineLevel="0" collapsed="false">
      <c r="B1984" s="21"/>
      <c r="C1984" s="21"/>
      <c r="D1984" s="21"/>
      <c r="E1984" s="21"/>
      <c r="F1984" s="21"/>
      <c r="G1984" s="21"/>
      <c r="H1984" s="21"/>
      <c r="O1984" s="1"/>
      <c r="P1984" s="1"/>
    </row>
    <row r="1985" customFormat="false" ht="12" hidden="false" customHeight="false" outlineLevel="0" collapsed="false">
      <c r="B1985" s="21"/>
      <c r="C1985" s="21"/>
      <c r="D1985" s="21"/>
      <c r="E1985" s="21"/>
      <c r="F1985" s="21"/>
      <c r="G1985" s="21"/>
      <c r="H1985" s="21"/>
      <c r="O1985" s="1"/>
      <c r="P1985" s="1"/>
    </row>
    <row r="1986" customFormat="false" ht="12" hidden="false" customHeight="false" outlineLevel="0" collapsed="false">
      <c r="B1986" s="21"/>
      <c r="C1986" s="21"/>
      <c r="D1986" s="21"/>
      <c r="E1986" s="21"/>
      <c r="F1986" s="21"/>
      <c r="G1986" s="21"/>
      <c r="H1986" s="21"/>
      <c r="O1986" s="1"/>
      <c r="P1986" s="1"/>
    </row>
    <row r="1987" customFormat="false" ht="12" hidden="false" customHeight="false" outlineLevel="0" collapsed="false">
      <c r="B1987" s="21"/>
      <c r="C1987" s="21"/>
      <c r="D1987" s="21"/>
      <c r="E1987" s="21"/>
      <c r="F1987" s="21"/>
      <c r="G1987" s="21"/>
      <c r="H1987" s="21"/>
      <c r="O1987" s="1"/>
      <c r="P1987" s="1"/>
    </row>
    <row r="1988" customFormat="false" ht="12" hidden="false" customHeight="false" outlineLevel="0" collapsed="false">
      <c r="B1988" s="21"/>
      <c r="C1988" s="21"/>
      <c r="D1988" s="21"/>
      <c r="E1988" s="21"/>
      <c r="F1988" s="21"/>
      <c r="G1988" s="21"/>
      <c r="H1988" s="21"/>
      <c r="O1988" s="1"/>
      <c r="P1988" s="1"/>
    </row>
    <row r="1989" customFormat="false" ht="12" hidden="false" customHeight="false" outlineLevel="0" collapsed="false">
      <c r="B1989" s="21"/>
      <c r="C1989" s="21"/>
      <c r="D1989" s="21"/>
      <c r="E1989" s="21"/>
      <c r="F1989" s="21"/>
      <c r="G1989" s="21"/>
      <c r="H1989" s="21"/>
      <c r="O1989" s="1"/>
      <c r="P1989" s="1"/>
    </row>
    <row r="1990" customFormat="false" ht="12" hidden="false" customHeight="false" outlineLevel="0" collapsed="false">
      <c r="B1990" s="21"/>
      <c r="C1990" s="21"/>
      <c r="D1990" s="21"/>
      <c r="E1990" s="21"/>
      <c r="F1990" s="21"/>
      <c r="G1990" s="21"/>
      <c r="H1990" s="21"/>
      <c r="O1990" s="1"/>
      <c r="P1990" s="1"/>
    </row>
    <row r="1991" customFormat="false" ht="12" hidden="false" customHeight="false" outlineLevel="0" collapsed="false">
      <c r="B1991" s="21"/>
      <c r="C1991" s="21"/>
      <c r="D1991" s="21"/>
      <c r="E1991" s="21"/>
      <c r="F1991" s="21"/>
      <c r="G1991" s="21"/>
      <c r="H1991" s="21"/>
      <c r="O1991" s="1"/>
      <c r="P1991" s="1"/>
    </row>
    <row r="1992" customFormat="false" ht="12" hidden="false" customHeight="false" outlineLevel="0" collapsed="false">
      <c r="B1992" s="21"/>
      <c r="C1992" s="21"/>
      <c r="D1992" s="21"/>
      <c r="E1992" s="21"/>
      <c r="F1992" s="21"/>
      <c r="G1992" s="21"/>
      <c r="H1992" s="21"/>
      <c r="O1992" s="1"/>
      <c r="P1992" s="1"/>
    </row>
    <row r="1993" customFormat="false" ht="12" hidden="false" customHeight="false" outlineLevel="0" collapsed="false">
      <c r="B1993" s="10" t="s">
        <v>168</v>
      </c>
      <c r="I1993" s="42" t="s">
        <v>169</v>
      </c>
      <c r="J1993" s="42"/>
      <c r="K1993" s="42"/>
      <c r="O1993" s="1"/>
      <c r="P1993" s="1"/>
    </row>
    <row r="1994" customFormat="false" ht="12" hidden="false" customHeight="false" outlineLevel="0" collapsed="false">
      <c r="B1994" s="21"/>
      <c r="C1994" s="21"/>
      <c r="D1994" s="21"/>
      <c r="E1994" s="21"/>
      <c r="F1994" s="21"/>
      <c r="G1994" s="21"/>
      <c r="H1994" s="21"/>
      <c r="O1994" s="1"/>
      <c r="P1994" s="1"/>
    </row>
    <row r="1995" customFormat="false" ht="12" hidden="false" customHeight="false" outlineLevel="0" collapsed="false">
      <c r="B1995" s="21"/>
      <c r="C1995" s="21"/>
      <c r="D1995" s="21"/>
      <c r="E1995" s="21"/>
      <c r="F1995" s="21"/>
      <c r="G1995" s="21"/>
      <c r="H1995" s="21"/>
      <c r="I1995" s="21"/>
      <c r="J1995" s="21"/>
      <c r="K1995" s="21"/>
      <c r="L1995" s="21"/>
      <c r="O1995" s="1"/>
      <c r="P1995" s="1"/>
    </row>
    <row r="1996" customFormat="false" ht="12" hidden="false" customHeight="false" outlineLevel="0" collapsed="false">
      <c r="B1996" s="21"/>
      <c r="C1996" s="21"/>
      <c r="D1996" s="21"/>
      <c r="E1996" s="21"/>
      <c r="F1996" s="21"/>
      <c r="G1996" s="21"/>
      <c r="H1996" s="21"/>
      <c r="I1996" s="21"/>
      <c r="J1996" s="21"/>
      <c r="K1996" s="21"/>
      <c r="L1996" s="21"/>
      <c r="O1996" s="1"/>
      <c r="P1996" s="1"/>
    </row>
    <row r="1997" customFormat="false" ht="12" hidden="false" customHeight="true" outlineLevel="0" collapsed="false">
      <c r="C1997" s="21"/>
      <c r="D1997" s="21"/>
      <c r="E1997" s="21"/>
      <c r="F1997" s="21"/>
      <c r="G1997" s="21"/>
      <c r="H1997" s="21"/>
      <c r="I1997" s="21"/>
      <c r="J1997" s="21"/>
      <c r="K1997" s="21"/>
      <c r="L1997" s="21"/>
      <c r="O1997" s="1"/>
      <c r="P1997" s="1"/>
    </row>
    <row r="1998" customFormat="false" ht="12" hidden="false" customHeight="true" outlineLevel="0" collapsed="false">
      <c r="O1998" s="1"/>
      <c r="P1998" s="1"/>
    </row>
    <row r="2001" customFormat="false" ht="12" hidden="false" customHeight="true" outlineLevel="0" collapsed="false">
      <c r="O2001" s="1"/>
      <c r="P2001" s="1"/>
    </row>
    <row r="2002" customFormat="false" ht="12" hidden="false" customHeight="true" outlineLevel="0" collapsed="false">
      <c r="O2002" s="1"/>
      <c r="P2002" s="1"/>
    </row>
    <row r="2035" customFormat="false" ht="12" hidden="false" customHeight="false" outlineLevel="0" collapsed="false">
      <c r="B2035" s="21"/>
      <c r="F2035" s="12"/>
      <c r="O2035" s="1"/>
    </row>
    <row r="2037" customFormat="false" ht="12" hidden="false" customHeight="false" outlineLevel="0" collapsed="false">
      <c r="B2037" s="10"/>
      <c r="E2037" s="61"/>
      <c r="F2037" s="10"/>
      <c r="O2037" s="1"/>
    </row>
    <row r="2038" customFormat="false" ht="12" hidden="false" customHeight="false" outlineLevel="0" collapsed="false">
      <c r="B2038" s="10"/>
      <c r="E2038" s="61"/>
      <c r="F2038" s="10"/>
      <c r="O2038" s="1"/>
    </row>
    <row r="2039" customFormat="false" ht="12" hidden="false" customHeight="false" outlineLevel="0" collapsed="false">
      <c r="E2039" s="61"/>
      <c r="F2039" s="10"/>
      <c r="O2039" s="1"/>
    </row>
    <row r="2040" customFormat="false" ht="12" hidden="false" customHeight="false" outlineLevel="0" collapsed="false">
      <c r="B2040" s="10"/>
      <c r="E2040" s="61"/>
      <c r="F2040" s="10"/>
      <c r="O2040" s="1"/>
    </row>
    <row r="2041" customFormat="false" ht="12" hidden="false" customHeight="false" outlineLevel="0" collapsed="false">
      <c r="B2041" s="15" t="s">
        <v>2</v>
      </c>
      <c r="O2041" s="1"/>
    </row>
    <row r="2043" customFormat="false" ht="12" hidden="false" customHeight="false" outlineLevel="0" collapsed="false">
      <c r="B2043" s="6" t="s">
        <v>170</v>
      </c>
      <c r="C2043" s="47"/>
      <c r="D2043" s="47"/>
      <c r="E2043" s="47"/>
      <c r="F2043" s="10"/>
      <c r="G2043" s="47"/>
      <c r="H2043" s="10"/>
      <c r="I2043" s="47" t="n">
        <v>1</v>
      </c>
      <c r="J2043" s="11"/>
      <c r="O2043" s="1"/>
    </row>
    <row r="2044" customFormat="false" ht="12" hidden="false" customHeight="false" outlineLevel="0" collapsed="false">
      <c r="B2044" s="6" t="s">
        <v>171</v>
      </c>
      <c r="C2044" s="47"/>
      <c r="D2044" s="47"/>
      <c r="E2044" s="47"/>
      <c r="F2044" s="47"/>
      <c r="G2044" s="47"/>
      <c r="H2044" s="10"/>
      <c r="I2044" s="47" t="n">
        <v>3</v>
      </c>
      <c r="J2044" s="11"/>
      <c r="O2044" s="1"/>
    </row>
    <row r="2045" customFormat="false" ht="12" hidden="false" customHeight="false" outlineLevel="0" collapsed="false">
      <c r="B2045" s="10" t="s">
        <v>172</v>
      </c>
      <c r="C2045" s="10"/>
      <c r="D2045" s="10"/>
      <c r="E2045" s="10"/>
      <c r="F2045" s="10"/>
      <c r="G2045" s="10"/>
      <c r="H2045" s="10"/>
      <c r="I2045" s="62" t="n">
        <v>1</v>
      </c>
      <c r="J2045" s="58"/>
      <c r="O2045" s="1"/>
    </row>
    <row r="2046" customFormat="false" ht="12" hidden="false" customHeight="false" outlineLevel="0" collapsed="false">
      <c r="B2046" s="6" t="s">
        <v>173</v>
      </c>
      <c r="C2046" s="6"/>
      <c r="D2046" s="6"/>
      <c r="E2046" s="9"/>
      <c r="F2046" s="47"/>
      <c r="G2046" s="9"/>
      <c r="H2046" s="10"/>
      <c r="I2046" s="6" t="n">
        <v>8</v>
      </c>
      <c r="J2046" s="58"/>
      <c r="O2046" s="1"/>
    </row>
    <row r="2047" customFormat="false" ht="12" hidden="false" customHeight="false" outlineLevel="0" collapsed="false">
      <c r="B2047" s="6" t="s">
        <v>174</v>
      </c>
      <c r="C2047" s="6"/>
      <c r="D2047" s="6"/>
      <c r="E2047" s="9"/>
      <c r="F2047" s="47"/>
      <c r="G2047" s="9"/>
      <c r="H2047" s="10"/>
      <c r="I2047" s="62" t="n">
        <v>1</v>
      </c>
      <c r="J2047" s="58"/>
      <c r="O2047" s="1"/>
    </row>
    <row r="2048" customFormat="false" ht="12" hidden="false" customHeight="false" outlineLevel="0" collapsed="false">
      <c r="B2048" s="6" t="s">
        <v>175</v>
      </c>
      <c r="C2048" s="6"/>
      <c r="D2048" s="6"/>
      <c r="E2048" s="9"/>
      <c r="F2048" s="47"/>
      <c r="G2048" s="62"/>
      <c r="H2048" s="10"/>
      <c r="I2048" s="62" t="n">
        <v>1</v>
      </c>
      <c r="J2048" s="2"/>
      <c r="O2048" s="1"/>
    </row>
    <row r="2049" customFormat="false" ht="12" hidden="false" customHeight="false" outlineLevel="0" collapsed="false">
      <c r="B2049" s="10" t="s">
        <v>176</v>
      </c>
      <c r="C2049" s="6"/>
      <c r="D2049" s="6"/>
      <c r="E2049" s="9"/>
      <c r="F2049" s="47"/>
      <c r="G2049" s="9"/>
      <c r="H2049" s="10"/>
      <c r="I2049" s="6" t="n">
        <v>3</v>
      </c>
      <c r="J2049" s="58"/>
      <c r="O2049" s="1"/>
    </row>
    <row r="2050" customFormat="false" ht="12" hidden="false" customHeight="false" outlineLevel="0" collapsed="false">
      <c r="B2050" s="10" t="s">
        <v>177</v>
      </c>
      <c r="C2050" s="62"/>
      <c r="D2050" s="62"/>
      <c r="E2050" s="9"/>
      <c r="F2050" s="47"/>
      <c r="G2050" s="9"/>
      <c r="H2050" s="10"/>
      <c r="I2050" s="63" t="n">
        <v>1</v>
      </c>
      <c r="J2050" s="58"/>
      <c r="O2050" s="1"/>
    </row>
    <row r="2051" customFormat="false" ht="12" hidden="false" customHeight="false" outlineLevel="0" collapsed="false">
      <c r="B2051" s="6" t="s">
        <v>178</v>
      </c>
      <c r="C2051" s="47"/>
      <c r="D2051" s="47"/>
      <c r="E2051" s="47"/>
      <c r="F2051" s="47"/>
      <c r="G2051" s="45"/>
      <c r="H2051" s="10"/>
      <c r="I2051" s="45" t="n">
        <v>1</v>
      </c>
      <c r="J2051" s="18"/>
    </row>
    <row r="2052" customFormat="false" ht="12" hidden="false" customHeight="false" outlineLevel="0" collapsed="false">
      <c r="B2052" s="6" t="s">
        <v>179</v>
      </c>
      <c r="C2052" s="45"/>
      <c r="D2052" s="45"/>
      <c r="E2052" s="45"/>
      <c r="F2052" s="45"/>
      <c r="G2052" s="45"/>
      <c r="H2052" s="10"/>
      <c r="I2052" s="45" t="n">
        <v>1</v>
      </c>
      <c r="J2052" s="45"/>
      <c r="O2052" s="1"/>
    </row>
    <row r="2053" customFormat="false" ht="12" hidden="false" customHeight="false" outlineLevel="0" collapsed="false">
      <c r="B2053" s="6" t="s">
        <v>180</v>
      </c>
      <c r="C2053" s="10"/>
      <c r="D2053" s="10"/>
      <c r="E2053" s="10"/>
      <c r="F2053" s="10"/>
      <c r="G2053" s="10"/>
      <c r="H2053" s="10"/>
      <c r="I2053" s="10" t="n">
        <v>1</v>
      </c>
      <c r="P2053" s="1"/>
    </row>
    <row r="2054" customFormat="false" ht="12" hidden="false" customHeight="false" outlineLevel="0" collapsed="false">
      <c r="B2054" s="6" t="s">
        <v>181</v>
      </c>
      <c r="C2054" s="10"/>
      <c r="D2054" s="10"/>
      <c r="E2054" s="10"/>
      <c r="F2054" s="10"/>
      <c r="G2054" s="10"/>
      <c r="H2054" s="10"/>
      <c r="I2054" s="10" t="n">
        <v>2</v>
      </c>
      <c r="P2054" s="1"/>
    </row>
    <row r="2055" customFormat="false" ht="12" hidden="false" customHeight="false" outlineLevel="0" collapsed="false">
      <c r="B2055" s="10" t="s">
        <v>182</v>
      </c>
      <c r="C2055" s="10"/>
      <c r="D2055" s="10"/>
      <c r="E2055" s="10"/>
      <c r="F2055" s="10"/>
      <c r="G2055" s="10"/>
      <c r="H2055" s="10"/>
      <c r="I2055" s="10" t="n">
        <v>1</v>
      </c>
      <c r="P2055" s="1"/>
    </row>
    <row r="2056" customFormat="false" ht="12" hidden="false" customHeight="false" outlineLevel="0" collapsed="false">
      <c r="B2056" s="10" t="s">
        <v>183</v>
      </c>
      <c r="C2056" s="10"/>
      <c r="D2056" s="10"/>
      <c r="E2056" s="10"/>
      <c r="F2056" s="10"/>
      <c r="G2056" s="10"/>
      <c r="H2056" s="10"/>
      <c r="I2056" s="10" t="n">
        <v>1</v>
      </c>
      <c r="P2056" s="1"/>
    </row>
    <row r="2057" customFormat="false" ht="12" hidden="false" customHeight="false" outlineLevel="0" collapsed="false">
      <c r="B2057" s="10" t="s">
        <v>184</v>
      </c>
      <c r="C2057" s="10"/>
      <c r="D2057" s="10"/>
      <c r="E2057" s="10"/>
      <c r="F2057" s="10"/>
      <c r="G2057" s="10"/>
      <c r="H2057" s="10"/>
      <c r="I2057" s="10" t="n">
        <v>1</v>
      </c>
      <c r="P2057" s="1"/>
    </row>
    <row r="2058" customFormat="false" ht="12" hidden="false" customHeight="false" outlineLevel="0" collapsed="false">
      <c r="B2058" s="6" t="s">
        <v>185</v>
      </c>
      <c r="C2058" s="10"/>
      <c r="D2058" s="10"/>
      <c r="E2058" s="10"/>
      <c r="F2058" s="10"/>
      <c r="G2058" s="10"/>
      <c r="H2058" s="10"/>
      <c r="I2058" s="10" t="n">
        <v>1</v>
      </c>
      <c r="P2058" s="1"/>
    </row>
    <row r="2059" customFormat="false" ht="12" hidden="false" customHeight="false" outlineLevel="0" collapsed="false">
      <c r="B2059" s="6" t="s">
        <v>186</v>
      </c>
      <c r="C2059" s="10"/>
      <c r="D2059" s="10"/>
      <c r="E2059" s="10"/>
      <c r="F2059" s="10"/>
      <c r="G2059" s="10"/>
      <c r="H2059" s="10"/>
      <c r="I2059" s="10" t="n">
        <v>1</v>
      </c>
      <c r="P2059" s="1"/>
    </row>
    <row r="2060" customFormat="false" ht="12" hidden="false" customHeight="false" outlineLevel="0" collapsed="false">
      <c r="B2060" s="6" t="s">
        <v>187</v>
      </c>
      <c r="C2060" s="10"/>
      <c r="D2060" s="10"/>
      <c r="E2060" s="10"/>
      <c r="F2060" s="10"/>
      <c r="G2060" s="10"/>
      <c r="H2060" s="10"/>
      <c r="I2060" s="10" t="n">
        <v>1</v>
      </c>
      <c r="P2060" s="1"/>
    </row>
    <row r="2061" customFormat="false" ht="12" hidden="false" customHeight="false" outlineLevel="0" collapsed="false">
      <c r="B2061" s="6" t="s">
        <v>188</v>
      </c>
      <c r="C2061" s="10"/>
      <c r="D2061" s="10"/>
      <c r="E2061" s="10"/>
      <c r="F2061" s="10"/>
      <c r="G2061" s="10"/>
      <c r="H2061" s="10"/>
      <c r="I2061" s="10" t="n">
        <v>1</v>
      </c>
      <c r="P2061" s="1"/>
    </row>
    <row r="2062" customFormat="false" ht="12" hidden="false" customHeight="false" outlineLevel="0" collapsed="false">
      <c r="B2062" s="6" t="s">
        <v>189</v>
      </c>
      <c r="C2062" s="10"/>
      <c r="D2062" s="10"/>
      <c r="E2062" s="10"/>
      <c r="F2062" s="10"/>
      <c r="G2062" s="10"/>
      <c r="H2062" s="10"/>
      <c r="I2062" s="10" t="n">
        <v>1</v>
      </c>
      <c r="P2062" s="1"/>
    </row>
    <row r="2063" customFormat="false" ht="12" hidden="false" customHeight="false" outlineLevel="0" collapsed="false">
      <c r="B2063" s="6" t="s">
        <v>190</v>
      </c>
      <c r="C2063" s="10"/>
      <c r="D2063" s="10"/>
      <c r="E2063" s="10"/>
      <c r="F2063" s="10"/>
      <c r="G2063" s="10"/>
      <c r="H2063" s="10"/>
      <c r="I2063" s="10" t="n">
        <v>1</v>
      </c>
      <c r="P2063" s="1"/>
    </row>
    <row r="2064" customFormat="false" ht="12" hidden="false" customHeight="false" outlineLevel="0" collapsed="false">
      <c r="B2064" s="6" t="s">
        <v>191</v>
      </c>
      <c r="C2064" s="10"/>
      <c r="D2064" s="10"/>
      <c r="E2064" s="10"/>
      <c r="F2064" s="10"/>
      <c r="G2064" s="10"/>
      <c r="H2064" s="10"/>
      <c r="I2064" s="10" t="n">
        <v>1</v>
      </c>
      <c r="P2064" s="1"/>
    </row>
    <row r="2065" customFormat="false" ht="12" hidden="false" customHeight="false" outlineLevel="0" collapsed="false">
      <c r="B2065" s="6" t="s">
        <v>192</v>
      </c>
      <c r="C2065" s="10"/>
      <c r="D2065" s="10"/>
      <c r="E2065" s="10"/>
      <c r="F2065" s="10"/>
      <c r="G2065" s="10"/>
      <c r="H2065" s="10"/>
      <c r="I2065" s="10" t="n">
        <v>1</v>
      </c>
      <c r="P2065" s="1"/>
    </row>
    <row r="2066" customFormat="false" ht="12" hidden="false" customHeight="false" outlineLevel="0" collapsed="false">
      <c r="B2066" s="6" t="s">
        <v>193</v>
      </c>
      <c r="C2066" s="10"/>
      <c r="D2066" s="10"/>
      <c r="E2066" s="10"/>
      <c r="F2066" s="10"/>
      <c r="G2066" s="10"/>
      <c r="H2066" s="10"/>
      <c r="I2066" s="10" t="n">
        <v>2</v>
      </c>
    </row>
    <row r="2067" customFormat="false" ht="12" hidden="false" customHeight="false" outlineLevel="0" collapsed="false">
      <c r="B2067" s="6" t="s">
        <v>194</v>
      </c>
      <c r="C2067" s="10"/>
      <c r="D2067" s="10"/>
      <c r="E2067" s="10"/>
      <c r="F2067" s="10"/>
      <c r="G2067" s="10"/>
      <c r="H2067" s="10"/>
      <c r="I2067" s="10" t="n">
        <v>1</v>
      </c>
    </row>
    <row r="2068" customFormat="false" ht="12" hidden="false" customHeight="false" outlineLevel="0" collapsed="false">
      <c r="B2068" s="6" t="s">
        <v>195</v>
      </c>
      <c r="C2068" s="10"/>
      <c r="D2068" s="10"/>
      <c r="E2068" s="10"/>
      <c r="F2068" s="10"/>
      <c r="G2068" s="10"/>
      <c r="H2068" s="10"/>
      <c r="I2068" s="10" t="n">
        <v>1</v>
      </c>
    </row>
    <row r="2069" customFormat="false" ht="12" hidden="false" customHeight="false" outlineLevel="0" collapsed="false">
      <c r="B2069" s="6" t="s">
        <v>196</v>
      </c>
      <c r="C2069" s="10"/>
      <c r="D2069" s="10"/>
      <c r="E2069" s="10"/>
      <c r="F2069" s="10"/>
      <c r="G2069" s="10"/>
      <c r="H2069" s="10"/>
      <c r="I2069" s="10" t="n">
        <v>1</v>
      </c>
    </row>
    <row r="2070" customFormat="false" ht="12" hidden="false" customHeight="false" outlineLevel="0" collapsed="false">
      <c r="B2070" s="10" t="s">
        <v>197</v>
      </c>
      <c r="C2070" s="10"/>
      <c r="D2070" s="10"/>
      <c r="E2070" s="10"/>
      <c r="F2070" s="10"/>
      <c r="G2070" s="10"/>
      <c r="H2070" s="10"/>
      <c r="I2070" s="10" t="n">
        <v>1</v>
      </c>
    </row>
    <row r="2071" customFormat="false" ht="12" hidden="false" customHeight="false" outlineLevel="0" collapsed="false">
      <c r="B2071" s="10" t="s">
        <v>198</v>
      </c>
      <c r="C2071" s="10"/>
      <c r="D2071" s="10"/>
      <c r="E2071" s="10"/>
      <c r="F2071" s="10"/>
      <c r="G2071" s="10"/>
      <c r="H2071" s="10"/>
      <c r="I2071" s="10" t="n">
        <v>1</v>
      </c>
    </row>
    <row r="2072" customFormat="false" ht="12" hidden="false" customHeight="false" outlineLevel="0" collapsed="false">
      <c r="B2072" s="10" t="s">
        <v>199</v>
      </c>
      <c r="C2072" s="10"/>
      <c r="D2072" s="10"/>
      <c r="E2072" s="10"/>
      <c r="F2072" s="10"/>
      <c r="G2072" s="10"/>
      <c r="H2072" s="10"/>
      <c r="I2072" s="10" t="n">
        <v>1</v>
      </c>
    </row>
    <row r="2073" customFormat="false" ht="12" hidden="false" customHeight="false" outlineLevel="0" collapsed="false">
      <c r="B2073" s="10" t="s">
        <v>200</v>
      </c>
      <c r="C2073" s="10"/>
      <c r="D2073" s="10"/>
      <c r="E2073" s="10"/>
      <c r="F2073" s="10"/>
      <c r="G2073" s="10"/>
      <c r="H2073" s="10"/>
      <c r="I2073" s="10" t="n">
        <v>1</v>
      </c>
    </row>
    <row r="2074" customFormat="false" ht="12" hidden="false" customHeight="false" outlineLevel="0" collapsed="false">
      <c r="B2074" s="6" t="s">
        <v>201</v>
      </c>
      <c r="C2074" s="10"/>
      <c r="D2074" s="10"/>
      <c r="E2074" s="10"/>
      <c r="F2074" s="10"/>
      <c r="G2074" s="10"/>
      <c r="H2074" s="10"/>
      <c r="I2074" s="10" t="n">
        <v>1</v>
      </c>
    </row>
    <row r="2075" customFormat="false" ht="12" hidden="false" customHeight="false" outlineLevel="0" collapsed="false">
      <c r="B2075" s="10" t="s">
        <v>202</v>
      </c>
      <c r="C2075" s="10"/>
      <c r="D2075" s="10"/>
      <c r="E2075" s="10"/>
      <c r="F2075" s="10"/>
      <c r="G2075" s="10"/>
      <c r="H2075" s="10"/>
      <c r="I2075" s="10" t="n">
        <v>1</v>
      </c>
    </row>
    <row r="2076" customFormat="false" ht="12" hidden="false" customHeight="false" outlineLevel="0" collapsed="false">
      <c r="B2076" s="10" t="s">
        <v>203</v>
      </c>
      <c r="C2076" s="10"/>
      <c r="D2076" s="10"/>
      <c r="E2076" s="10"/>
      <c r="F2076" s="10"/>
      <c r="G2076" s="10"/>
      <c r="H2076" s="10"/>
      <c r="I2076" s="10" t="n">
        <v>1</v>
      </c>
    </row>
    <row r="2077" customFormat="false" ht="12" hidden="false" customHeight="false" outlineLevel="0" collapsed="false">
      <c r="B2077" s="10" t="s">
        <v>204</v>
      </c>
      <c r="C2077" s="10"/>
      <c r="D2077" s="10"/>
      <c r="E2077" s="10"/>
      <c r="F2077" s="10"/>
      <c r="G2077" s="10"/>
      <c r="H2077" s="10"/>
      <c r="I2077" s="10" t="n">
        <v>1</v>
      </c>
    </row>
    <row r="2078" customFormat="false" ht="12" hidden="false" customHeight="false" outlineLevel="0" collapsed="false">
      <c r="B2078" s="6" t="s">
        <v>205</v>
      </c>
      <c r="C2078" s="10"/>
      <c r="D2078" s="10"/>
      <c r="E2078" s="10"/>
      <c r="F2078" s="10"/>
      <c r="G2078" s="10"/>
      <c r="H2078" s="10"/>
      <c r="I2078" s="10" t="n">
        <v>1</v>
      </c>
    </row>
    <row r="2079" customFormat="false" ht="12" hidden="false" customHeight="false" outlineLevel="0" collapsed="false">
      <c r="B2079" s="6" t="s">
        <v>206</v>
      </c>
      <c r="C2079" s="10"/>
      <c r="D2079" s="10"/>
      <c r="E2079" s="10"/>
      <c r="F2079" s="10"/>
      <c r="G2079" s="10"/>
      <c r="H2079" s="10"/>
      <c r="I2079" s="10" t="n">
        <v>1</v>
      </c>
    </row>
    <row r="2080" customFormat="false" ht="12" hidden="false" customHeight="false" outlineLevel="0" collapsed="false">
      <c r="B2080" s="6" t="s">
        <v>207</v>
      </c>
      <c r="C2080" s="10"/>
      <c r="D2080" s="10"/>
      <c r="E2080" s="10"/>
      <c r="F2080" s="10"/>
      <c r="G2080" s="10"/>
      <c r="H2080" s="10"/>
      <c r="I2080" s="10" t="n">
        <v>1</v>
      </c>
    </row>
    <row r="2081" customFormat="false" ht="12" hidden="false" customHeight="false" outlineLevel="0" collapsed="false">
      <c r="B2081" s="6" t="s">
        <v>208</v>
      </c>
      <c r="C2081" s="10"/>
      <c r="D2081" s="10"/>
      <c r="E2081" s="10"/>
      <c r="F2081" s="10"/>
      <c r="G2081" s="10"/>
      <c r="H2081" s="10"/>
      <c r="I2081" s="10" t="n">
        <v>1</v>
      </c>
    </row>
    <row r="2082" customFormat="false" ht="12" hidden="false" customHeight="false" outlineLevel="0" collapsed="false">
      <c r="B2082" s="6" t="s">
        <v>209</v>
      </c>
      <c r="C2082" s="10"/>
      <c r="D2082" s="10"/>
      <c r="E2082" s="10"/>
      <c r="F2082" s="10"/>
      <c r="G2082" s="10"/>
      <c r="H2082" s="10"/>
      <c r="I2082" s="10" t="n">
        <v>1</v>
      </c>
    </row>
    <row r="2083" customFormat="false" ht="12" hidden="false" customHeight="false" outlineLevel="0" collapsed="false">
      <c r="B2083" s="6" t="s">
        <v>210</v>
      </c>
      <c r="C2083" s="10"/>
      <c r="D2083" s="10"/>
      <c r="E2083" s="10"/>
      <c r="F2083" s="10"/>
      <c r="G2083" s="10"/>
      <c r="H2083" s="10"/>
      <c r="I2083" s="10" t="n">
        <v>1</v>
      </c>
    </row>
    <row r="2084" customFormat="false" ht="12" hidden="false" customHeight="false" outlineLevel="0" collapsed="false">
      <c r="B2084" s="6" t="s">
        <v>211</v>
      </c>
      <c r="C2084" s="10"/>
      <c r="D2084" s="10"/>
      <c r="E2084" s="10"/>
      <c r="F2084" s="10"/>
      <c r="G2084" s="10"/>
      <c r="H2084" s="10"/>
      <c r="I2084" s="10" t="n">
        <v>1</v>
      </c>
    </row>
    <row r="2085" customFormat="false" ht="12" hidden="false" customHeight="false" outlineLevel="0" collapsed="false">
      <c r="B2085" s="6" t="s">
        <v>212</v>
      </c>
      <c r="C2085" s="10"/>
      <c r="D2085" s="10"/>
      <c r="E2085" s="10"/>
      <c r="F2085" s="10"/>
      <c r="G2085" s="10"/>
      <c r="H2085" s="10"/>
      <c r="I2085" s="10" t="n">
        <v>1</v>
      </c>
    </row>
    <row r="2086" customFormat="false" ht="12" hidden="false" customHeight="false" outlineLevel="0" collapsed="false">
      <c r="B2086" s="6" t="s">
        <v>213</v>
      </c>
      <c r="C2086" s="10"/>
      <c r="D2086" s="10"/>
      <c r="E2086" s="10"/>
      <c r="F2086" s="10"/>
      <c r="G2086" s="10"/>
      <c r="H2086" s="10"/>
      <c r="I2086" s="10" t="n">
        <v>1</v>
      </c>
    </row>
    <row r="2087" customFormat="false" ht="12" hidden="false" customHeight="false" outlineLevel="0" collapsed="false">
      <c r="B2087" s="6" t="s">
        <v>214</v>
      </c>
      <c r="C2087" s="10"/>
      <c r="D2087" s="10"/>
      <c r="E2087" s="10"/>
      <c r="F2087" s="10"/>
      <c r="G2087" s="10"/>
      <c r="H2087" s="10"/>
      <c r="I2087" s="10" t="n">
        <v>1</v>
      </c>
    </row>
    <row r="2088" customFormat="false" ht="12" hidden="false" customHeight="false" outlineLevel="0" collapsed="false">
      <c r="B2088" s="6" t="s">
        <v>215</v>
      </c>
      <c r="C2088" s="10"/>
      <c r="D2088" s="10"/>
      <c r="E2088" s="10"/>
      <c r="F2088" s="10"/>
      <c r="G2088" s="10"/>
      <c r="H2088" s="10"/>
      <c r="I2088" s="10" t="n">
        <v>1</v>
      </c>
    </row>
    <row r="2089" customFormat="false" ht="12" hidden="false" customHeight="false" outlineLevel="0" collapsed="false">
      <c r="B2089" s="7" t="s">
        <v>216</v>
      </c>
      <c r="C2089" s="48"/>
      <c r="D2089" s="48"/>
      <c r="E2089" s="48"/>
      <c r="F2089" s="48"/>
      <c r="G2089" s="48"/>
      <c r="H2089" s="48"/>
      <c r="I2089" s="48" t="n">
        <v>1</v>
      </c>
    </row>
    <row r="2090" customFormat="false" ht="12" hidden="false" customHeight="false" outlineLevel="0" collapsed="false">
      <c r="B2090" s="6" t="s">
        <v>33</v>
      </c>
      <c r="C2090" s="10"/>
      <c r="D2090" s="10"/>
      <c r="E2090" s="10"/>
      <c r="F2090" s="10"/>
      <c r="G2090" s="10"/>
      <c r="H2090" s="10"/>
      <c r="I2090" s="10" t="n">
        <f aca="false">SUM(I2043:I2089)</f>
        <v>60</v>
      </c>
    </row>
    <row r="2091" customFormat="false" ht="12" hidden="false" customHeight="false" outlineLevel="0" collapsed="false">
      <c r="B2091" s="2"/>
    </row>
    <row r="2092" customFormat="false" ht="12" hidden="false" customHeight="false" outlineLevel="0" collapsed="false">
      <c r="B2092" s="10" t="s">
        <v>34</v>
      </c>
    </row>
    <row r="2098" customFormat="false" ht="12" hidden="false" customHeight="false" outlineLevel="0" collapsed="false">
      <c r="P2098" s="1"/>
    </row>
    <row r="2099" customFormat="false" ht="12" hidden="false" customHeight="false" outlineLevel="0" collapsed="false">
      <c r="P2099" s="1"/>
    </row>
    <row r="2100" customFormat="false" ht="12" hidden="false" customHeight="false" outlineLevel="0" collapsed="false">
      <c r="P2100" s="1"/>
    </row>
    <row r="2101" customFormat="false" ht="12" hidden="false" customHeight="false" outlineLevel="0" collapsed="false">
      <c r="P2101" s="1"/>
    </row>
    <row r="2102" customFormat="false" ht="12" hidden="false" customHeight="false" outlineLevel="0" collapsed="false">
      <c r="P2102" s="1"/>
    </row>
    <row r="2103" customFormat="false" ht="12" hidden="false" customHeight="false" outlineLevel="0" collapsed="false">
      <c r="P2103" s="1"/>
    </row>
    <row r="2104" customFormat="false" ht="12" hidden="false" customHeight="false" outlineLevel="0" collapsed="false">
      <c r="P2104" s="1"/>
    </row>
    <row r="2105" customFormat="false" ht="12" hidden="false" customHeight="false" outlineLevel="0" collapsed="false">
      <c r="P2105" s="1"/>
    </row>
    <row r="2106" customFormat="false" ht="12" hidden="false" customHeight="false" outlineLevel="0" collapsed="false">
      <c r="P2106" s="1"/>
    </row>
    <row r="2107" customFormat="false" ht="12" hidden="false" customHeight="false" outlineLevel="0" collapsed="false">
      <c r="P2107" s="1"/>
    </row>
    <row r="2108" customFormat="false" ht="12" hidden="false" customHeight="false" outlineLevel="0" collapsed="false">
      <c r="P2108" s="1"/>
    </row>
    <row r="2109" customFormat="false" ht="12" hidden="false" customHeight="false" outlineLevel="0" collapsed="false">
      <c r="P2109" s="1"/>
    </row>
    <row r="2110" customFormat="false" ht="12" hidden="false" customHeight="false" outlineLevel="0" collapsed="false">
      <c r="P2110" s="1"/>
    </row>
    <row r="2111" customFormat="false" ht="12" hidden="false" customHeight="false" outlineLevel="0" collapsed="false">
      <c r="B2111" s="21" t="s">
        <v>71</v>
      </c>
      <c r="I2111" s="27" t="s">
        <v>72</v>
      </c>
      <c r="O2111" s="1"/>
      <c r="P2111" s="1"/>
    </row>
    <row r="2112" customFormat="false" ht="12" hidden="false" customHeight="false" outlineLevel="0" collapsed="false">
      <c r="P2112" s="1"/>
    </row>
    <row r="2115" customFormat="false" ht="12" hidden="false" customHeight="false" outlineLevel="0" collapsed="false">
      <c r="P2115" s="1"/>
    </row>
    <row r="2128" customFormat="false" ht="12" hidden="false" customHeight="false" outlineLevel="0" collapsed="false">
      <c r="P2128" s="1"/>
    </row>
    <row r="2151" customFormat="false" ht="12" hidden="false" customHeight="false" outlineLevel="0" collapsed="false">
      <c r="A2151" s="11"/>
      <c r="B2151" s="15" t="s">
        <v>2</v>
      </c>
      <c r="C2151" s="13"/>
      <c r="D2151" s="13"/>
      <c r="E2151" s="11"/>
      <c r="F2151" s="11"/>
      <c r="G2151" s="11"/>
      <c r="H2151" s="11"/>
      <c r="O2151" s="1"/>
    </row>
    <row r="2152" customFormat="false" ht="12" hidden="false" customHeight="false" outlineLevel="0" collapsed="false">
      <c r="A2152" s="11"/>
      <c r="B2152" s="13"/>
      <c r="C2152" s="13"/>
      <c r="D2152" s="13"/>
      <c r="E2152" s="11"/>
      <c r="F2152" s="11"/>
      <c r="G2152" s="11"/>
      <c r="H2152" s="11"/>
      <c r="O2152" s="1"/>
    </row>
    <row r="2153" customFormat="false" ht="12" hidden="false" customHeight="false" outlineLevel="0" collapsed="false">
      <c r="A2153" s="11"/>
      <c r="B2153" s="34" t="s">
        <v>217</v>
      </c>
      <c r="C2153" s="45"/>
      <c r="D2153" s="34" t="n">
        <v>1</v>
      </c>
      <c r="E2153" s="11"/>
      <c r="F2153" s="11"/>
      <c r="G2153" s="11"/>
      <c r="H2153" s="11"/>
      <c r="O2153" s="1"/>
    </row>
    <row r="2154" customFormat="false" ht="12" hidden="false" customHeight="false" outlineLevel="0" collapsed="false">
      <c r="A2154" s="11"/>
      <c r="B2154" s="7" t="s">
        <v>32</v>
      </c>
      <c r="C2154" s="7"/>
      <c r="D2154" s="31" t="n">
        <v>1</v>
      </c>
      <c r="E2154" s="11"/>
      <c r="F2154" s="11"/>
      <c r="G2154" s="11"/>
      <c r="H2154" s="11"/>
      <c r="O2154" s="1"/>
    </row>
    <row r="2155" customFormat="false" ht="12" hidden="false" customHeight="false" outlineLevel="0" collapsed="false">
      <c r="A2155" s="11"/>
      <c r="B2155" s="45" t="s">
        <v>33</v>
      </c>
      <c r="C2155" s="45"/>
      <c r="D2155" s="45" t="n">
        <v>2</v>
      </c>
      <c r="E2155" s="11"/>
      <c r="F2155" s="11"/>
      <c r="G2155" s="11"/>
      <c r="H2155" s="11"/>
      <c r="O2155" s="1"/>
    </row>
    <row r="2156" customFormat="false" ht="12" hidden="false" customHeight="false" outlineLevel="0" collapsed="false">
      <c r="A2156" s="11"/>
      <c r="B2156" s="11"/>
      <c r="C2156" s="11"/>
      <c r="D2156" s="11"/>
      <c r="E2156" s="11"/>
      <c r="F2156" s="11"/>
      <c r="G2156" s="11"/>
      <c r="H2156" s="11"/>
      <c r="O2156" s="1"/>
    </row>
    <row r="2157" customFormat="false" ht="12" hidden="false" customHeight="false" outlineLevel="0" collapsed="false">
      <c r="A2157" s="11"/>
      <c r="B2157" s="10" t="s">
        <v>34</v>
      </c>
      <c r="C2157" s="11"/>
      <c r="D2157" s="11"/>
      <c r="E2157" s="11"/>
      <c r="F2157" s="11"/>
      <c r="G2157" s="11"/>
      <c r="H2157" s="11"/>
      <c r="O2157" s="1"/>
    </row>
    <row r="2158" customFormat="false" ht="12" hidden="false" customHeight="false" outlineLevel="0" collapsed="false">
      <c r="B2158" s="12"/>
      <c r="O2158" s="1"/>
    </row>
    <row r="2161" customFormat="false" ht="14.25" hidden="false" customHeight="false" outlineLevel="0" collapsed="false">
      <c r="B2161" s="4"/>
      <c r="O2161" s="1"/>
    </row>
    <row r="2178" customFormat="false" ht="12" hidden="false" customHeight="false" outlineLevel="0" collapsed="false">
      <c r="B2178" s="21" t="s">
        <v>71</v>
      </c>
      <c r="I2178" s="27" t="s">
        <v>72</v>
      </c>
      <c r="O2178" s="1"/>
    </row>
    <row r="2181" customFormat="false" ht="12" hidden="false" customHeight="false" outlineLevel="0" collapsed="false">
      <c r="P2181" s="1"/>
    </row>
    <row r="2191" customFormat="false" ht="12" hidden="false" customHeight="false" outlineLevel="0" collapsed="false">
      <c r="P2191" s="1"/>
    </row>
    <row r="2201" customFormat="false" ht="12" hidden="false" customHeight="false" outlineLevel="0" collapsed="false">
      <c r="P2201" s="1"/>
    </row>
    <row r="2211" customFormat="false" ht="12" hidden="false" customHeight="false" outlineLevel="0" collapsed="false">
      <c r="P2211" s="1"/>
    </row>
    <row r="2221" customFormat="false" ht="12" hidden="false" customHeight="false" outlineLevel="0" collapsed="false">
      <c r="P2221" s="1"/>
    </row>
    <row r="2222" customFormat="false" ht="12" hidden="false" customHeight="false" outlineLevel="0" collapsed="false">
      <c r="P2222" s="1"/>
    </row>
    <row r="2223" customFormat="false" ht="12" hidden="false" customHeight="false" outlineLevel="0" collapsed="false">
      <c r="P2223" s="1"/>
    </row>
    <row r="2224" customFormat="false" ht="12" hidden="false" customHeight="false" outlineLevel="0" collapsed="false">
      <c r="P2224" s="1"/>
    </row>
    <row r="2225" customFormat="false" ht="12" hidden="false" customHeight="false" outlineLevel="0" collapsed="false">
      <c r="P2225" s="1"/>
    </row>
    <row r="2226" customFormat="false" ht="12" hidden="false" customHeight="false" outlineLevel="0" collapsed="false">
      <c r="P2226" s="1"/>
    </row>
    <row r="2232" customFormat="false" ht="12" hidden="false" customHeight="false" outlineLevel="0" collapsed="false">
      <c r="B2232" s="64" t="s">
        <v>218</v>
      </c>
      <c r="O2232" s="1"/>
    </row>
    <row r="2236" customFormat="false" ht="12" hidden="false" customHeight="false" outlineLevel="0" collapsed="false">
      <c r="P2236" s="1"/>
    </row>
    <row r="2242" customFormat="false" ht="12" hidden="false" customHeight="false" outlineLevel="0" collapsed="false">
      <c r="B2242" s="12" t="s">
        <v>219</v>
      </c>
      <c r="O2242" s="1"/>
    </row>
    <row r="2246" customFormat="false" ht="12" hidden="false" customHeight="false" outlineLevel="0" collapsed="false">
      <c r="P2246" s="1"/>
    </row>
    <row r="2252" customFormat="false" ht="12" hidden="false" customHeight="false" outlineLevel="0" collapsed="false">
      <c r="B2252" s="12" t="s">
        <v>220</v>
      </c>
      <c r="O2252" s="1"/>
    </row>
    <row r="2257" customFormat="false" ht="12" hidden="false" customHeight="false" outlineLevel="0" collapsed="false">
      <c r="P2257" s="1"/>
    </row>
    <row r="2262" customFormat="false" ht="12" hidden="false" customHeight="false" outlineLevel="0" collapsed="false">
      <c r="B2262" s="65" t="s">
        <v>221</v>
      </c>
      <c r="O2262" s="1"/>
    </row>
    <row r="2272" customFormat="false" ht="12" hidden="false" customHeight="false" outlineLevel="0" collapsed="false">
      <c r="B2272" s="12" t="s">
        <v>222</v>
      </c>
      <c r="O2272" s="1"/>
    </row>
    <row r="2282" customFormat="false" ht="12" hidden="false" customHeight="false" outlineLevel="0" collapsed="false">
      <c r="B2282" s="12" t="s">
        <v>223</v>
      </c>
      <c r="O2282" s="1"/>
    </row>
    <row r="2292" customFormat="false" ht="12" hidden="false" customHeight="false" outlineLevel="0" collapsed="false">
      <c r="B2292" s="15" t="s">
        <v>2</v>
      </c>
    </row>
    <row r="2293" customFormat="false" ht="12" hidden="false" customHeight="false" outlineLevel="0" collapsed="false">
      <c r="B2293" s="15"/>
    </row>
    <row r="2294" customFormat="false" ht="12" hidden="false" customHeight="false" outlineLevel="0" collapsed="false">
      <c r="B2294" s="66" t="s">
        <v>224</v>
      </c>
    </row>
    <row r="2295" customFormat="false" ht="12" hidden="false" customHeight="false" outlineLevel="0" collapsed="false">
      <c r="B2295" s="67" t="s">
        <v>225</v>
      </c>
      <c r="L2295" s="1" t="n">
        <v>1</v>
      </c>
    </row>
    <row r="2296" customFormat="false" ht="12" hidden="false" customHeight="false" outlineLevel="0" collapsed="false">
      <c r="B2296" s="67" t="s">
        <v>226</v>
      </c>
      <c r="L2296" s="1" t="n">
        <v>1</v>
      </c>
    </row>
    <row r="2297" customFormat="false" ht="12" hidden="false" customHeight="false" outlineLevel="0" collapsed="false">
      <c r="B2297" s="67" t="s">
        <v>227</v>
      </c>
      <c r="L2297" s="1" t="n">
        <v>1</v>
      </c>
    </row>
    <row r="2298" customFormat="false" ht="12" hidden="false" customHeight="false" outlineLevel="0" collapsed="false">
      <c r="B2298" s="67" t="s">
        <v>228</v>
      </c>
      <c r="L2298" s="1" t="n">
        <v>1</v>
      </c>
    </row>
    <row r="2299" customFormat="false" ht="12" hidden="false" customHeight="false" outlineLevel="0" collapsed="false">
      <c r="B2299" s="67" t="s">
        <v>229</v>
      </c>
      <c r="L2299" s="1" t="n">
        <v>1</v>
      </c>
    </row>
    <row r="2300" customFormat="false" ht="12" hidden="false" customHeight="false" outlineLevel="0" collapsed="false">
      <c r="B2300" s="67" t="s">
        <v>230</v>
      </c>
      <c r="L2300" s="1" t="n">
        <v>1</v>
      </c>
    </row>
    <row r="2301" customFormat="false" ht="12" hidden="false" customHeight="false" outlineLevel="0" collapsed="false">
      <c r="B2301" s="67" t="s">
        <v>231</v>
      </c>
      <c r="L2301" s="1" t="n">
        <v>1</v>
      </c>
    </row>
    <row r="2302" customFormat="false" ht="12" hidden="false" customHeight="false" outlineLevel="0" collapsed="false">
      <c r="B2302" s="67" t="s">
        <v>232</v>
      </c>
      <c r="L2302" s="1" t="n">
        <v>1</v>
      </c>
    </row>
    <row r="2303" customFormat="false" ht="12" hidden="false" customHeight="false" outlineLevel="0" collapsed="false">
      <c r="B2303" s="67" t="s">
        <v>233</v>
      </c>
      <c r="L2303" s="1" t="n">
        <v>1</v>
      </c>
    </row>
    <row r="2304" customFormat="false" ht="12" hidden="false" customHeight="false" outlineLevel="0" collapsed="false">
      <c r="B2304" s="67" t="s">
        <v>234</v>
      </c>
      <c r="L2304" s="1" t="n">
        <v>1</v>
      </c>
    </row>
    <row r="2305" customFormat="false" ht="12" hidden="false" customHeight="false" outlineLevel="0" collapsed="false">
      <c r="B2305" s="67" t="s">
        <v>235</v>
      </c>
      <c r="L2305" s="1" t="n">
        <v>1</v>
      </c>
    </row>
    <row r="2306" customFormat="false" ht="12" hidden="false" customHeight="false" outlineLevel="0" collapsed="false">
      <c r="B2306" s="67" t="s">
        <v>236</v>
      </c>
      <c r="L2306" s="1" t="n">
        <v>1</v>
      </c>
    </row>
    <row r="2307" customFormat="false" ht="12" hidden="false" customHeight="false" outlineLevel="0" collapsed="false">
      <c r="B2307" s="67" t="s">
        <v>237</v>
      </c>
      <c r="L2307" s="1" t="n">
        <v>1</v>
      </c>
    </row>
    <row r="2308" customFormat="false" ht="12" hidden="false" customHeight="false" outlineLevel="0" collapsed="false">
      <c r="B2308" s="67" t="s">
        <v>238</v>
      </c>
      <c r="L2308" s="1" t="n">
        <v>1</v>
      </c>
    </row>
    <row r="2309" customFormat="false" ht="12" hidden="false" customHeight="false" outlineLevel="0" collapsed="false">
      <c r="B2309" s="67" t="s">
        <v>239</v>
      </c>
      <c r="L2309" s="1" t="n">
        <v>1</v>
      </c>
    </row>
    <row r="2310" customFormat="false" ht="12" hidden="false" customHeight="false" outlineLevel="0" collapsed="false">
      <c r="B2310" s="67" t="s">
        <v>240</v>
      </c>
      <c r="L2310" s="1" t="n">
        <v>1</v>
      </c>
    </row>
    <row r="2311" customFormat="false" ht="12" hidden="false" customHeight="false" outlineLevel="0" collapsed="false">
      <c r="B2311" s="67" t="s">
        <v>241</v>
      </c>
      <c r="L2311" s="1" t="n">
        <v>1</v>
      </c>
    </row>
    <row r="2312" customFormat="false" ht="12" hidden="false" customHeight="false" outlineLevel="0" collapsed="false">
      <c r="B2312" s="67" t="s">
        <v>242</v>
      </c>
      <c r="L2312" s="1" t="n">
        <v>1</v>
      </c>
    </row>
    <row r="2313" customFormat="false" ht="12" hidden="false" customHeight="false" outlineLevel="0" collapsed="false">
      <c r="B2313" s="67" t="s">
        <v>243</v>
      </c>
      <c r="L2313" s="1" t="n">
        <v>1</v>
      </c>
    </row>
    <row r="2314" customFormat="false" ht="12" hidden="false" customHeight="false" outlineLevel="0" collapsed="false">
      <c r="B2314" s="67" t="s">
        <v>244</v>
      </c>
      <c r="L2314" s="1" t="n">
        <v>1</v>
      </c>
    </row>
    <row r="2315" customFormat="false" ht="12" hidden="false" customHeight="false" outlineLevel="0" collapsed="false">
      <c r="B2315" s="67" t="s">
        <v>245</v>
      </c>
      <c r="L2315" s="1" t="n">
        <v>1</v>
      </c>
    </row>
    <row r="2316" customFormat="false" ht="12" hidden="false" customHeight="false" outlineLevel="0" collapsed="false">
      <c r="B2316" s="67" t="s">
        <v>246</v>
      </c>
      <c r="L2316" s="1" t="n">
        <v>1</v>
      </c>
    </row>
    <row r="2317" customFormat="false" ht="12" hidden="false" customHeight="false" outlineLevel="0" collapsed="false">
      <c r="B2317" s="67" t="s">
        <v>247</v>
      </c>
      <c r="L2317" s="1" t="n">
        <v>1</v>
      </c>
    </row>
    <row r="2318" customFormat="false" ht="12" hidden="false" customHeight="false" outlineLevel="0" collapsed="false">
      <c r="B2318" s="67" t="s">
        <v>248</v>
      </c>
      <c r="L2318" s="1" t="n">
        <v>1</v>
      </c>
    </row>
    <row r="2319" customFormat="false" ht="12" hidden="false" customHeight="false" outlineLevel="0" collapsed="false">
      <c r="B2319" s="67" t="s">
        <v>249</v>
      </c>
      <c r="L2319" s="1" t="n">
        <v>1</v>
      </c>
    </row>
    <row r="2320" customFormat="false" ht="12" hidden="false" customHeight="false" outlineLevel="0" collapsed="false">
      <c r="B2320" s="67" t="s">
        <v>250</v>
      </c>
      <c r="L2320" s="1" t="n">
        <v>1</v>
      </c>
    </row>
    <row r="2321" customFormat="false" ht="12" hidden="false" customHeight="false" outlineLevel="0" collapsed="false">
      <c r="B2321" s="67" t="s">
        <v>251</v>
      </c>
      <c r="L2321" s="1" t="n">
        <v>1</v>
      </c>
    </row>
    <row r="2322" customFormat="false" ht="12" hidden="false" customHeight="false" outlineLevel="0" collapsed="false">
      <c r="B2322" s="67" t="s">
        <v>252</v>
      </c>
      <c r="L2322" s="1" t="n">
        <v>1</v>
      </c>
    </row>
    <row r="2323" customFormat="false" ht="12" hidden="false" customHeight="false" outlineLevel="0" collapsed="false">
      <c r="B2323" s="10" t="s">
        <v>253</v>
      </c>
      <c r="L2323" s="1" t="n">
        <v>1</v>
      </c>
    </row>
    <row r="2324" customFormat="false" ht="12" hidden="false" customHeight="false" outlineLevel="0" collapsed="false">
      <c r="B2324" s="10" t="s">
        <v>254</v>
      </c>
      <c r="L2324" s="1" t="n">
        <v>1</v>
      </c>
    </row>
    <row r="2325" customFormat="false" ht="12" hidden="false" customHeight="false" outlineLevel="0" collapsed="false">
      <c r="B2325" s="10" t="s">
        <v>255</v>
      </c>
      <c r="L2325" s="1" t="n">
        <v>1</v>
      </c>
    </row>
    <row r="2326" customFormat="false" ht="12" hidden="false" customHeight="false" outlineLevel="0" collapsed="false">
      <c r="B2326" s="10" t="s">
        <v>256</v>
      </c>
      <c r="L2326" s="1" t="n">
        <v>1</v>
      </c>
    </row>
    <row r="2327" customFormat="false" ht="12" hidden="false" customHeight="false" outlineLevel="0" collapsed="false">
      <c r="B2327" s="10" t="s">
        <v>257</v>
      </c>
      <c r="L2327" s="1" t="n">
        <v>1</v>
      </c>
    </row>
    <row r="2328" customFormat="false" ht="12" hidden="false" customHeight="false" outlineLevel="0" collapsed="false">
      <c r="B2328" s="48" t="s">
        <v>258</v>
      </c>
      <c r="C2328" s="24"/>
      <c r="D2328" s="24"/>
      <c r="E2328" s="24"/>
      <c r="F2328" s="24"/>
      <c r="G2328" s="24"/>
      <c r="H2328" s="24"/>
      <c r="I2328" s="24"/>
      <c r="J2328" s="24"/>
      <c r="K2328" s="24"/>
      <c r="L2328" s="24" t="n">
        <v>1</v>
      </c>
    </row>
    <row r="2329" customFormat="false" ht="12" hidden="false" customHeight="false" outlineLevel="0" collapsed="false">
      <c r="B2329" s="10" t="s">
        <v>33</v>
      </c>
      <c r="L2329" s="1" t="n">
        <v>34</v>
      </c>
    </row>
    <row r="2330" customFormat="false" ht="12" hidden="false" customHeight="false" outlineLevel="0" collapsed="false">
      <c r="B2330" s="10"/>
    </row>
    <row r="2332" customFormat="false" ht="12" hidden="false" customHeight="false" outlineLevel="0" collapsed="false">
      <c r="B2332" s="21" t="s">
        <v>259</v>
      </c>
    </row>
    <row r="2333" customFormat="false" ht="12" hidden="false" customHeight="false" outlineLevel="0" collapsed="false">
      <c r="B2333" s="10" t="s">
        <v>260</v>
      </c>
      <c r="L2333" s="1" t="n">
        <v>1</v>
      </c>
    </row>
    <row r="2334" customFormat="false" ht="12" hidden="false" customHeight="false" outlineLevel="0" collapsed="false">
      <c r="B2334" s="10" t="s">
        <v>230</v>
      </c>
      <c r="L2334" s="1" t="n">
        <v>1</v>
      </c>
    </row>
    <row r="2335" customFormat="false" ht="12" hidden="false" customHeight="false" outlineLevel="0" collapsed="false">
      <c r="B2335" s="10" t="s">
        <v>231</v>
      </c>
      <c r="L2335" s="1" t="n">
        <v>1</v>
      </c>
    </row>
    <row r="2336" customFormat="false" ht="12" hidden="false" customHeight="false" outlineLevel="0" collapsed="false">
      <c r="B2336" s="10" t="s">
        <v>261</v>
      </c>
    </row>
    <row r="2337" customFormat="false" ht="12" hidden="false" customHeight="false" outlineLevel="0" collapsed="false">
      <c r="B2337" s="10" t="s">
        <v>262</v>
      </c>
      <c r="L2337" s="1" t="n">
        <v>1</v>
      </c>
    </row>
    <row r="2338" customFormat="false" ht="12" hidden="false" customHeight="false" outlineLevel="0" collapsed="false">
      <c r="B2338" s="10" t="s">
        <v>234</v>
      </c>
      <c r="L2338" s="1" t="n">
        <v>1</v>
      </c>
    </row>
    <row r="2339" customFormat="false" ht="12" hidden="false" customHeight="false" outlineLevel="0" collapsed="false">
      <c r="B2339" s="10" t="s">
        <v>263</v>
      </c>
      <c r="L2339" s="1" t="n">
        <v>1</v>
      </c>
    </row>
    <row r="2340" customFormat="false" ht="12" hidden="false" customHeight="false" outlineLevel="0" collapsed="false">
      <c r="B2340" s="10" t="s">
        <v>264</v>
      </c>
      <c r="L2340" s="1" t="n">
        <v>1</v>
      </c>
    </row>
    <row r="2341" customFormat="false" ht="12" hidden="false" customHeight="false" outlineLevel="0" collapsed="false">
      <c r="B2341" s="10" t="s">
        <v>265</v>
      </c>
      <c r="L2341" s="1" t="n">
        <v>1</v>
      </c>
    </row>
    <row r="2342" customFormat="false" ht="12" hidden="false" customHeight="false" outlineLevel="0" collapsed="false">
      <c r="B2342" s="10" t="s">
        <v>266</v>
      </c>
      <c r="L2342" s="1" t="n">
        <v>1</v>
      </c>
    </row>
    <row r="2343" customFormat="false" ht="12" hidden="false" customHeight="false" outlineLevel="0" collapsed="false">
      <c r="B2343" s="10" t="s">
        <v>267</v>
      </c>
      <c r="L2343" s="1" t="n">
        <v>1</v>
      </c>
    </row>
    <row r="2344" customFormat="false" ht="12" hidden="false" customHeight="false" outlineLevel="0" collapsed="false">
      <c r="B2344" s="10" t="s">
        <v>244</v>
      </c>
      <c r="L2344" s="1" t="n">
        <v>1</v>
      </c>
    </row>
    <row r="2345" customFormat="false" ht="12" hidden="false" customHeight="false" outlineLevel="0" collapsed="false">
      <c r="B2345" s="10" t="s">
        <v>268</v>
      </c>
      <c r="L2345" s="1" t="n">
        <v>1</v>
      </c>
    </row>
    <row r="2346" customFormat="false" ht="12" hidden="false" customHeight="false" outlineLevel="0" collapsed="false">
      <c r="B2346" s="10" t="s">
        <v>269</v>
      </c>
      <c r="L2346" s="1" t="n">
        <v>1</v>
      </c>
    </row>
    <row r="2347" customFormat="false" ht="12" hidden="false" customHeight="false" outlineLevel="0" collapsed="false">
      <c r="B2347" s="10" t="s">
        <v>270</v>
      </c>
      <c r="L2347" s="1" t="n">
        <v>1</v>
      </c>
    </row>
    <row r="2348" customFormat="false" ht="12" hidden="false" customHeight="false" outlineLevel="0" collapsed="false">
      <c r="B2348" s="10" t="s">
        <v>271</v>
      </c>
      <c r="L2348" s="1" t="n">
        <v>1</v>
      </c>
    </row>
    <row r="2349" customFormat="false" ht="12" hidden="false" customHeight="false" outlineLevel="0" collapsed="false">
      <c r="B2349" s="10" t="s">
        <v>272</v>
      </c>
      <c r="L2349" s="1" t="n">
        <v>1</v>
      </c>
    </row>
    <row r="2350" customFormat="false" ht="12" hidden="false" customHeight="false" outlineLevel="0" collapsed="false">
      <c r="B2350" s="10" t="s">
        <v>273</v>
      </c>
      <c r="L2350" s="1" t="n">
        <v>1</v>
      </c>
    </row>
    <row r="2351" customFormat="false" ht="12" hidden="false" customHeight="false" outlineLevel="0" collapsed="false">
      <c r="B2351" s="10" t="s">
        <v>255</v>
      </c>
      <c r="L2351" s="1" t="n">
        <v>1</v>
      </c>
    </row>
    <row r="2352" customFormat="false" ht="12" hidden="false" customHeight="false" outlineLevel="0" collapsed="false">
      <c r="B2352" s="10" t="s">
        <v>274</v>
      </c>
      <c r="L2352" s="1" t="n">
        <v>1</v>
      </c>
    </row>
    <row r="2353" customFormat="false" ht="12" hidden="false" customHeight="false" outlineLevel="0" collapsed="false">
      <c r="B2353" s="48" t="s">
        <v>258</v>
      </c>
      <c r="C2353" s="24"/>
      <c r="D2353" s="24"/>
      <c r="E2353" s="24"/>
      <c r="F2353" s="24"/>
      <c r="G2353" s="24"/>
      <c r="H2353" s="24"/>
      <c r="I2353" s="24"/>
      <c r="J2353" s="24"/>
      <c r="K2353" s="24"/>
      <c r="L2353" s="24" t="n">
        <v>1</v>
      </c>
    </row>
    <row r="2354" customFormat="false" ht="12" hidden="false" customHeight="false" outlineLevel="0" collapsed="false">
      <c r="B2354" s="21" t="s">
        <v>33</v>
      </c>
      <c r="L2354" s="1" t="n">
        <v>20</v>
      </c>
    </row>
    <row r="2356" customFormat="false" ht="12" hidden="false" customHeight="false" outlineLevel="0" collapsed="false">
      <c r="B2356" s="10" t="s">
        <v>34</v>
      </c>
    </row>
    <row r="2359" customFormat="false" ht="14.25" hidden="false" customHeight="false" outlineLevel="0" collapsed="false">
      <c r="B2359" s="4"/>
      <c r="O2359" s="1"/>
    </row>
    <row r="2372" customFormat="false" ht="12" hidden="false" customHeight="false" outlineLevel="0" collapsed="false">
      <c r="P2372" s="1"/>
    </row>
    <row r="2373" customFormat="false" ht="12" hidden="false" customHeight="false" outlineLevel="0" collapsed="false">
      <c r="B2373" s="21" t="s">
        <v>71</v>
      </c>
      <c r="I2373" s="27" t="s">
        <v>72</v>
      </c>
      <c r="O2373" s="1"/>
    </row>
    <row r="2379" customFormat="false" ht="12" hidden="false" customHeight="false" outlineLevel="0" collapsed="false">
      <c r="P2379" s="1"/>
    </row>
    <row r="2384" customFormat="false" ht="12" hidden="false" customHeight="false" outlineLevel="0" collapsed="false">
      <c r="P2384" s="1"/>
    </row>
    <row r="2391" customFormat="false" ht="12" hidden="false" customHeight="false" outlineLevel="0" collapsed="false">
      <c r="P2391" s="1"/>
    </row>
    <row r="2403" customFormat="false" ht="12" hidden="false" customHeight="false" outlineLevel="0" collapsed="false">
      <c r="P2403" s="1"/>
    </row>
    <row r="2410" customFormat="false" ht="12" hidden="false" customHeight="false" outlineLevel="0" collapsed="false">
      <c r="P2410" s="1"/>
    </row>
    <row r="2418" customFormat="false" ht="12" hidden="false" customHeight="false" outlineLevel="0" collapsed="false">
      <c r="B2418" s="21" t="s">
        <v>275</v>
      </c>
      <c r="O2418" s="1"/>
    </row>
    <row r="2419" customFormat="false" ht="12" hidden="false" customHeight="false" outlineLevel="0" collapsed="false">
      <c r="B2419" s="65"/>
      <c r="O2419" s="1"/>
    </row>
    <row r="2420" customFormat="false" ht="12" hidden="false" customHeight="false" outlineLevel="0" collapsed="false">
      <c r="B2420" s="65"/>
      <c r="O2420" s="1"/>
    </row>
    <row r="2424" customFormat="false" ht="12" hidden="false" customHeight="false" outlineLevel="0" collapsed="false">
      <c r="P2424" s="1"/>
    </row>
    <row r="2429" customFormat="false" ht="12" hidden="false" customHeight="false" outlineLevel="0" collapsed="false">
      <c r="B2429" s="21" t="s">
        <v>71</v>
      </c>
      <c r="O2429" s="1"/>
    </row>
    <row r="2434" customFormat="false" ht="15" hidden="false" customHeight="true" outlineLevel="0" collapsed="false">
      <c r="O2434" s="1"/>
    </row>
    <row r="2438" customFormat="false" ht="12" hidden="false" customHeight="false" outlineLevel="0" collapsed="false">
      <c r="P2438" s="6"/>
    </row>
    <row r="2439" customFormat="false" ht="12" hidden="false" customHeight="false" outlineLevel="0" collapsed="false">
      <c r="P2439" s="6"/>
    </row>
    <row r="2441" customFormat="false" ht="12" hidden="false" customHeight="false" outlineLevel="0" collapsed="false">
      <c r="B2441" s="27" t="s">
        <v>72</v>
      </c>
      <c r="O2441" s="1"/>
    </row>
    <row r="2451" customFormat="false" ht="12" hidden="false" customHeight="false" outlineLevel="0" collapsed="false">
      <c r="P2451" s="68"/>
    </row>
    <row r="2453" customFormat="false" ht="12" hidden="false" customHeight="false" outlineLevel="0" collapsed="false">
      <c r="B2453" s="21" t="s">
        <v>276</v>
      </c>
      <c r="O2453" s="1"/>
    </row>
    <row r="2464" customFormat="false" ht="12" hidden="false" customHeight="false" outlineLevel="0" collapsed="false">
      <c r="B2464" s="21" t="s">
        <v>71</v>
      </c>
      <c r="O2464" s="1"/>
    </row>
    <row r="2475" customFormat="false" ht="12" hidden="false" customHeight="false" outlineLevel="0" collapsed="false">
      <c r="P2475" s="1"/>
    </row>
    <row r="2476" customFormat="false" ht="12" hidden="false" customHeight="false" outlineLevel="0" collapsed="false">
      <c r="B2476" s="27" t="s">
        <v>72</v>
      </c>
      <c r="O2476" s="1"/>
    </row>
    <row r="2482" customFormat="false" ht="12" hidden="false" customHeight="false" outlineLevel="0" collapsed="false">
      <c r="P2482" s="1"/>
    </row>
    <row r="2489" customFormat="false" ht="12" hidden="false" customHeight="false" outlineLevel="0" collapsed="false">
      <c r="B2489" s="21" t="s">
        <v>277</v>
      </c>
    </row>
    <row r="2490" customFormat="false" ht="12" hidden="false" customHeight="false" outlineLevel="0" collapsed="false">
      <c r="B2490" s="65"/>
    </row>
    <row r="2491" customFormat="false" ht="12" hidden="false" customHeight="false" outlineLevel="0" collapsed="false">
      <c r="B2491" s="65"/>
    </row>
    <row r="2492" customFormat="false" ht="12" hidden="false" customHeight="false" outlineLevel="0" collapsed="false">
      <c r="O2492" s="6"/>
    </row>
    <row r="2493" customFormat="false" ht="12" hidden="false" customHeight="false" outlineLevel="0" collapsed="false">
      <c r="O2493" s="6"/>
    </row>
    <row r="2496" customFormat="false" ht="12" hidden="false" customHeight="false" outlineLevel="0" collapsed="false">
      <c r="P2496" s="1"/>
    </row>
    <row r="2500" customFormat="false" ht="12" hidden="false" customHeight="false" outlineLevel="0" collapsed="false">
      <c r="B2500" s="21" t="s">
        <v>71</v>
      </c>
      <c r="O2500" s="6"/>
    </row>
    <row r="2501" customFormat="false" ht="12" hidden="false" customHeight="false" outlineLevel="0" collapsed="false">
      <c r="O2501" s="6"/>
    </row>
    <row r="2502" customFormat="false" ht="12" hidden="false" customHeight="false" outlineLevel="0" collapsed="false">
      <c r="O2502" s="6"/>
      <c r="Q2502" s="0"/>
    </row>
    <row r="2503" customFormat="false" ht="12" hidden="false" customHeight="false" outlineLevel="0" collapsed="false">
      <c r="O2503" s="6"/>
    </row>
    <row r="2504" customFormat="false" ht="12" hidden="false" customHeight="false" outlineLevel="0" collapsed="false">
      <c r="O2504" s="6"/>
    </row>
    <row r="2505" customFormat="false" ht="12" hidden="false" customHeight="false" outlineLevel="0" collapsed="false">
      <c r="O2505" s="68"/>
      <c r="R2505" s="0"/>
      <c r="S2505" s="0"/>
      <c r="T2505" s="0"/>
      <c r="U2505" s="0"/>
      <c r="V2505" s="0"/>
      <c r="W2505" s="0"/>
      <c r="X2505" s="0"/>
      <c r="Y2505" s="0"/>
      <c r="Z2505" s="0"/>
      <c r="AA2505" s="0"/>
      <c r="AB2505" s="0"/>
      <c r="AC2505" s="0"/>
      <c r="AD2505" s="0"/>
      <c r="AE2505" s="0"/>
      <c r="AF2505" s="0"/>
      <c r="AG2505" s="0"/>
      <c r="AH2505" s="0"/>
      <c r="AI2505" s="0"/>
      <c r="AJ2505" s="0"/>
      <c r="AK2505" s="0"/>
      <c r="AL2505" s="0"/>
      <c r="AM2505" s="0"/>
      <c r="AN2505" s="0"/>
      <c r="AO2505" s="0"/>
      <c r="AP2505" s="0"/>
      <c r="AQ2505" s="0"/>
      <c r="AR2505" s="0"/>
      <c r="AS2505" s="0"/>
      <c r="AT2505" s="0"/>
      <c r="AU2505" s="0"/>
      <c r="AV2505" s="0"/>
      <c r="AW2505" s="0"/>
      <c r="AX2505" s="0"/>
      <c r="AY2505" s="0"/>
      <c r="AZ2505" s="0"/>
      <c r="BA2505" s="0"/>
      <c r="BB2505" s="0"/>
      <c r="BC2505" s="0"/>
      <c r="BD2505" s="0"/>
      <c r="BE2505" s="0"/>
      <c r="BF2505" s="0"/>
      <c r="BG2505" s="0"/>
      <c r="BH2505" s="0"/>
      <c r="BI2505" s="0"/>
      <c r="BJ2505" s="0"/>
      <c r="BK2505" s="0"/>
      <c r="BL2505" s="0"/>
      <c r="BM2505" s="0"/>
      <c r="BN2505" s="0"/>
      <c r="BO2505" s="0"/>
      <c r="BP2505" s="0"/>
      <c r="BQ2505" s="0"/>
      <c r="BR2505" s="0"/>
      <c r="BS2505" s="0"/>
      <c r="BT2505" s="0"/>
      <c r="BU2505" s="0"/>
      <c r="BV2505" s="0"/>
      <c r="BW2505" s="0"/>
      <c r="BX2505" s="0"/>
      <c r="BY2505" s="0"/>
      <c r="BZ2505" s="0"/>
      <c r="CA2505" s="0"/>
      <c r="CB2505" s="0"/>
      <c r="CC2505" s="0"/>
      <c r="CD2505" s="0"/>
      <c r="CE2505" s="0"/>
      <c r="CF2505" s="0"/>
      <c r="CG2505" s="0"/>
      <c r="CH2505" s="0"/>
      <c r="CI2505" s="0"/>
      <c r="CJ2505" s="0"/>
      <c r="CK2505" s="0"/>
      <c r="CL2505" s="0"/>
      <c r="CM2505" s="0"/>
      <c r="CN2505" s="0"/>
      <c r="CO2505" s="0"/>
      <c r="CP2505" s="0"/>
      <c r="CQ2505" s="0"/>
      <c r="CR2505" s="0"/>
      <c r="CS2505" s="0"/>
      <c r="CT2505" s="0"/>
      <c r="CU2505" s="0"/>
      <c r="CV2505" s="0"/>
      <c r="CW2505" s="0"/>
      <c r="CX2505" s="0"/>
      <c r="CY2505" s="0"/>
      <c r="CZ2505" s="0"/>
      <c r="DA2505" s="0"/>
      <c r="DB2505" s="0"/>
      <c r="DC2505" s="0"/>
      <c r="DD2505" s="0"/>
      <c r="DE2505" s="0"/>
      <c r="DF2505" s="0"/>
      <c r="DG2505" s="0"/>
      <c r="DH2505" s="0"/>
      <c r="DI2505" s="0"/>
      <c r="DJ2505" s="0"/>
      <c r="DK2505" s="0"/>
      <c r="DL2505" s="0"/>
      <c r="DM2505" s="0"/>
      <c r="DN2505" s="0"/>
      <c r="DO2505" s="0"/>
      <c r="DP2505" s="0"/>
      <c r="DQ2505" s="0"/>
      <c r="DR2505" s="0"/>
      <c r="DS2505" s="0"/>
      <c r="DT2505" s="0"/>
      <c r="DU2505" s="0"/>
      <c r="DV2505" s="0"/>
      <c r="DW2505" s="0"/>
      <c r="DX2505" s="0"/>
      <c r="DY2505" s="0"/>
      <c r="DZ2505" s="0"/>
      <c r="EA2505" s="0"/>
      <c r="EB2505" s="0"/>
      <c r="EC2505" s="0"/>
      <c r="ED2505" s="0"/>
      <c r="EE2505" s="0"/>
      <c r="EF2505" s="0"/>
      <c r="EG2505" s="0"/>
      <c r="EH2505" s="0"/>
      <c r="EI2505" s="0"/>
      <c r="EJ2505" s="0"/>
      <c r="EK2505" s="0"/>
      <c r="EL2505" s="0"/>
      <c r="EM2505" s="0"/>
      <c r="EN2505" s="0"/>
      <c r="EO2505" s="0"/>
      <c r="EP2505" s="0"/>
      <c r="EQ2505" s="0"/>
      <c r="ER2505" s="0"/>
      <c r="ES2505" s="0"/>
      <c r="ET2505" s="0"/>
      <c r="EU2505" s="0"/>
      <c r="EV2505" s="0"/>
      <c r="EW2505" s="0"/>
      <c r="EX2505" s="0"/>
      <c r="EY2505" s="0"/>
      <c r="EZ2505" s="0"/>
      <c r="FA2505" s="0"/>
      <c r="FB2505" s="0"/>
      <c r="FC2505" s="0"/>
      <c r="FD2505" s="0"/>
      <c r="FE2505" s="0"/>
      <c r="FF2505" s="0"/>
      <c r="FG2505" s="0"/>
      <c r="FH2505" s="0"/>
      <c r="FI2505" s="0"/>
      <c r="FJ2505" s="0"/>
      <c r="FK2505" s="0"/>
      <c r="FL2505" s="0"/>
      <c r="FM2505" s="0"/>
      <c r="FN2505" s="0"/>
      <c r="FO2505" s="0"/>
      <c r="FP2505" s="0"/>
      <c r="FQ2505" s="0"/>
      <c r="FR2505" s="0"/>
      <c r="FS2505" s="0"/>
      <c r="FT2505" s="0"/>
      <c r="FU2505" s="0"/>
      <c r="FV2505" s="0"/>
      <c r="FW2505" s="0"/>
      <c r="FX2505" s="0"/>
      <c r="FY2505" s="0"/>
      <c r="FZ2505" s="0"/>
      <c r="GA2505" s="0"/>
      <c r="GB2505" s="0"/>
      <c r="GC2505" s="0"/>
      <c r="GD2505" s="0"/>
      <c r="GE2505" s="0"/>
      <c r="GF2505" s="0"/>
      <c r="GG2505" s="0"/>
      <c r="GH2505" s="0"/>
      <c r="GI2505" s="0"/>
      <c r="GJ2505" s="0"/>
      <c r="GK2505" s="0"/>
      <c r="GL2505" s="0"/>
      <c r="GM2505" s="0"/>
      <c r="GN2505" s="0"/>
      <c r="GO2505" s="0"/>
      <c r="GP2505" s="0"/>
      <c r="GQ2505" s="0"/>
      <c r="GR2505" s="0"/>
      <c r="GS2505" s="0"/>
      <c r="GT2505" s="0"/>
      <c r="GU2505" s="0"/>
      <c r="GV2505" s="0"/>
      <c r="GW2505" s="0"/>
      <c r="GX2505" s="0"/>
      <c r="GY2505" s="0"/>
      <c r="GZ2505" s="0"/>
      <c r="HA2505" s="0"/>
      <c r="HB2505" s="0"/>
      <c r="HC2505" s="0"/>
      <c r="HD2505" s="0"/>
      <c r="HE2505" s="0"/>
      <c r="HF2505" s="0"/>
      <c r="HG2505" s="0"/>
      <c r="HH2505" s="0"/>
      <c r="HI2505" s="0"/>
      <c r="HJ2505" s="0"/>
      <c r="HK2505" s="0"/>
      <c r="HL2505" s="0"/>
      <c r="HM2505" s="0"/>
      <c r="HN2505" s="0"/>
      <c r="HO2505" s="0"/>
      <c r="HP2505" s="0"/>
      <c r="HQ2505" s="0"/>
      <c r="HR2505" s="0"/>
      <c r="HS2505" s="0"/>
      <c r="HT2505" s="0"/>
      <c r="HU2505" s="0"/>
      <c r="HV2505" s="0"/>
      <c r="HW2505" s="0"/>
      <c r="HX2505" s="0"/>
      <c r="HY2505" s="0"/>
      <c r="HZ2505" s="0"/>
      <c r="IA2505" s="0"/>
      <c r="IB2505" s="0"/>
      <c r="IC2505" s="0"/>
      <c r="ID2505" s="0"/>
      <c r="IE2505" s="0"/>
      <c r="IF2505" s="0"/>
      <c r="IG2505" s="0"/>
      <c r="IH2505" s="0"/>
      <c r="II2505" s="0"/>
      <c r="IJ2505" s="0"/>
      <c r="IK2505" s="0"/>
      <c r="IL2505" s="0"/>
      <c r="IM2505" s="0"/>
      <c r="IN2505" s="0"/>
      <c r="IO2505" s="0"/>
      <c r="IP2505" s="0"/>
      <c r="IQ2505" s="0"/>
      <c r="IR2505" s="0"/>
      <c r="IS2505" s="0"/>
      <c r="IT2505" s="0"/>
      <c r="IU2505" s="0"/>
      <c r="IV2505" s="0"/>
      <c r="IW2505" s="0"/>
    </row>
    <row r="2512" customFormat="false" ht="12" hidden="false" customHeight="false" outlineLevel="0" collapsed="false">
      <c r="B2512" s="27" t="s">
        <v>72</v>
      </c>
      <c r="P2512" s="1"/>
    </row>
    <row r="2520" customFormat="false" ht="12" hidden="false" customHeight="false" outlineLevel="0" collapsed="false">
      <c r="P2520" s="1"/>
    </row>
    <row r="2521" customFormat="false" ht="12" hidden="false" customHeight="false" outlineLevel="0" collapsed="false">
      <c r="P2521" s="1"/>
    </row>
    <row r="2522" customFormat="false" ht="12" hidden="false" customHeight="false" outlineLevel="0" collapsed="false">
      <c r="P2522" s="1"/>
    </row>
    <row r="2525" customFormat="false" ht="12" hidden="false" customHeight="false" outlineLevel="0" collapsed="false">
      <c r="B2525" s="21" t="s">
        <v>278</v>
      </c>
      <c r="O2525" s="1"/>
    </row>
    <row r="2526" customFormat="false" ht="12" hidden="false" customHeight="false" outlineLevel="0" collapsed="false">
      <c r="B2526" s="65"/>
      <c r="O2526" s="1"/>
    </row>
    <row r="2527" customFormat="false" ht="12" hidden="false" customHeight="false" outlineLevel="0" collapsed="false">
      <c r="B2527" s="65"/>
      <c r="O2527" s="1"/>
    </row>
    <row r="2530" customFormat="false" ht="12" hidden="false" customHeight="false" outlineLevel="0" collapsed="false">
      <c r="P2530" s="1"/>
    </row>
    <row r="2535" customFormat="false" ht="12" hidden="false" customHeight="false" outlineLevel="0" collapsed="false">
      <c r="B2535" s="21" t="s">
        <v>71</v>
      </c>
      <c r="O2535" s="1"/>
      <c r="P2535" s="1"/>
    </row>
    <row r="2547" customFormat="false" ht="12" hidden="false" customHeight="false" outlineLevel="0" collapsed="false">
      <c r="B2547" s="27" t="s">
        <v>72</v>
      </c>
      <c r="O2547" s="1"/>
    </row>
    <row r="2548" customFormat="false" ht="12" hidden="false" customHeight="false" outlineLevel="0" collapsed="false">
      <c r="P2548" s="1"/>
    </row>
    <row r="2555" customFormat="false" ht="12" hidden="false" customHeight="false" outlineLevel="0" collapsed="false">
      <c r="P2555" s="1"/>
    </row>
    <row r="2560" customFormat="false" ht="12" hidden="false" customHeight="false" outlineLevel="0" collapsed="false">
      <c r="B2560" s="21" t="s">
        <v>279</v>
      </c>
      <c r="O2560" s="1"/>
    </row>
    <row r="2561" customFormat="false" ht="12" hidden="false" customHeight="false" outlineLevel="0" collapsed="false">
      <c r="B2561" s="65"/>
      <c r="O2561" s="1"/>
    </row>
    <row r="2562" customFormat="false" ht="12" hidden="false" customHeight="false" outlineLevel="0" collapsed="false">
      <c r="B2562" s="65"/>
      <c r="O2562" s="1"/>
    </row>
    <row r="2563" customFormat="false" ht="12" hidden="false" customHeight="false" outlineLevel="0" collapsed="false">
      <c r="B2563" s="65"/>
      <c r="O2563" s="1"/>
    </row>
    <row r="2569" customFormat="false" ht="12" hidden="false" customHeight="false" outlineLevel="0" collapsed="false">
      <c r="P2569" s="1"/>
    </row>
    <row r="2571" customFormat="false" ht="12" hidden="false" customHeight="false" outlineLevel="0" collapsed="false">
      <c r="B2571" s="21" t="s">
        <v>71</v>
      </c>
      <c r="O2571" s="1"/>
    </row>
    <row r="2572" customFormat="false" ht="12" hidden="false" customHeight="true" outlineLevel="0" collapsed="false">
      <c r="O2572" s="1"/>
    </row>
    <row r="2573" customFormat="false" ht="12" hidden="false" customHeight="true" outlineLevel="0" collapsed="false">
      <c r="O2573" s="1"/>
    </row>
    <row r="2579" customFormat="false" ht="15" hidden="false" customHeight="true" outlineLevel="0" collapsed="false">
      <c r="O2579" s="1"/>
    </row>
    <row r="2583" customFormat="false" ht="12" hidden="false" customHeight="false" outlineLevel="0" collapsed="false">
      <c r="B2583" s="27" t="s">
        <v>72</v>
      </c>
      <c r="O2583" s="1"/>
      <c r="P2583" s="1"/>
    </row>
    <row r="2590" customFormat="false" ht="12" hidden="false" customHeight="false" outlineLevel="0" collapsed="false">
      <c r="P2590" s="1"/>
    </row>
    <row r="2596" customFormat="false" ht="12" hidden="false" customHeight="false" outlineLevel="0" collapsed="false">
      <c r="B2596" s="21" t="s">
        <v>280</v>
      </c>
      <c r="O2596" s="1"/>
    </row>
    <row r="2597" customFormat="false" ht="12" hidden="false" customHeight="false" outlineLevel="0" collapsed="false">
      <c r="B2597" s="65"/>
      <c r="O2597" s="1"/>
    </row>
    <row r="2598" customFormat="false" ht="12" hidden="false" customHeight="false" outlineLevel="0" collapsed="false">
      <c r="B2598" s="65"/>
      <c r="O2598" s="1"/>
    </row>
    <row r="2599" customFormat="false" ht="12" hidden="false" customHeight="false" outlineLevel="0" collapsed="false">
      <c r="B2599" s="65"/>
      <c r="O2599" s="1"/>
    </row>
    <row r="2601" customFormat="false" ht="12" hidden="false" customHeight="false" outlineLevel="0" collapsed="false">
      <c r="P2601" s="1"/>
    </row>
    <row r="2602" customFormat="false" ht="12" hidden="false" customHeight="false" outlineLevel="0" collapsed="false">
      <c r="P2602" s="1"/>
    </row>
    <row r="2603" customFormat="false" ht="12" hidden="false" customHeight="false" outlineLevel="0" collapsed="false">
      <c r="P2603" s="1"/>
    </row>
    <row r="2604" customFormat="false" ht="12" hidden="false" customHeight="false" outlineLevel="0" collapsed="false">
      <c r="P2604" s="1"/>
    </row>
    <row r="2605" customFormat="false" ht="12" hidden="false" customHeight="false" outlineLevel="0" collapsed="false">
      <c r="P2605" s="1"/>
    </row>
    <row r="2606" customFormat="false" ht="12" hidden="false" customHeight="false" outlineLevel="0" collapsed="false">
      <c r="B2606" s="21" t="s">
        <v>71</v>
      </c>
      <c r="O2606" s="1"/>
      <c r="P2606" s="1"/>
    </row>
    <row r="2607" customFormat="false" ht="12" hidden="false" customHeight="false" outlineLevel="0" collapsed="false">
      <c r="P2607" s="1"/>
    </row>
    <row r="2608" customFormat="false" ht="12" hidden="false" customHeight="false" outlineLevel="0" collapsed="false">
      <c r="P2608" s="1"/>
    </row>
    <row r="2609" customFormat="false" ht="12" hidden="false" customHeight="false" outlineLevel="0" collapsed="false">
      <c r="P2609" s="1"/>
    </row>
    <row r="2610" customFormat="false" ht="12" hidden="false" customHeight="false" outlineLevel="0" collapsed="false">
      <c r="P2610" s="1"/>
    </row>
    <row r="2611" customFormat="false" ht="12" hidden="false" customHeight="false" outlineLevel="0" collapsed="false">
      <c r="P2611" s="1"/>
    </row>
    <row r="2612" customFormat="false" ht="12" hidden="false" customHeight="false" outlineLevel="0" collapsed="false">
      <c r="P2612" s="1"/>
    </row>
    <row r="2613" customFormat="false" ht="12" hidden="false" customHeight="false" outlineLevel="0" collapsed="false">
      <c r="P2613" s="1"/>
    </row>
    <row r="2614" customFormat="false" ht="12" hidden="false" customHeight="false" outlineLevel="0" collapsed="false">
      <c r="P2614" s="1"/>
    </row>
    <row r="2615" customFormat="false" ht="12" hidden="false" customHeight="false" outlineLevel="0" collapsed="false">
      <c r="P2615" s="1"/>
    </row>
    <row r="2616" customFormat="false" ht="12" hidden="false" customHeight="false" outlineLevel="0" collapsed="false">
      <c r="P2616" s="1"/>
    </row>
    <row r="2617" customFormat="false" ht="12" hidden="false" customHeight="false" outlineLevel="0" collapsed="false">
      <c r="P2617" s="1"/>
    </row>
    <row r="2618" customFormat="false" ht="12" hidden="false" customHeight="false" outlineLevel="0" collapsed="false">
      <c r="B2618" s="27" t="s">
        <v>72</v>
      </c>
      <c r="O2618" s="1"/>
      <c r="P2618" s="1"/>
    </row>
    <row r="2624" customFormat="false" ht="12" hidden="false" customHeight="false" outlineLevel="0" collapsed="false">
      <c r="P2624" s="1"/>
    </row>
    <row r="2631" customFormat="false" ht="12" hidden="false" customHeight="false" outlineLevel="0" collapsed="false">
      <c r="B2631" s="21" t="s">
        <v>281</v>
      </c>
      <c r="O2631" s="1"/>
    </row>
    <row r="2632" customFormat="false" ht="12" hidden="false" customHeight="false" outlineLevel="0" collapsed="false">
      <c r="B2632" s="65"/>
      <c r="O2632" s="1"/>
    </row>
    <row r="2633" customFormat="false" ht="12" hidden="false" customHeight="false" outlineLevel="0" collapsed="false">
      <c r="B2633" s="65"/>
      <c r="O2633" s="1"/>
    </row>
    <row r="2637" customFormat="false" ht="12" hidden="false" customHeight="false" outlineLevel="0" collapsed="false">
      <c r="P2637" s="1"/>
    </row>
    <row r="2640" customFormat="false" ht="12" hidden="false" customHeight="false" outlineLevel="0" collapsed="false">
      <c r="B2640" s="21" t="s">
        <v>71</v>
      </c>
    </row>
    <row r="2648" customFormat="false" ht="12" hidden="false" customHeight="false" outlineLevel="0" collapsed="false">
      <c r="O2648" s="6"/>
    </row>
    <row r="2649" customFormat="false" ht="12" hidden="false" customHeight="false" outlineLevel="0" collapsed="false">
      <c r="O2649" s="6"/>
    </row>
    <row r="2650" customFormat="false" ht="12" hidden="false" customHeight="false" outlineLevel="0" collapsed="false">
      <c r="O2650" s="6"/>
      <c r="P2650" s="1"/>
    </row>
    <row r="2651" customFormat="false" ht="12" hidden="false" customHeight="false" outlineLevel="0" collapsed="false">
      <c r="O2651" s="6"/>
    </row>
    <row r="2652" customFormat="false" ht="12" hidden="false" customHeight="true" outlineLevel="0" collapsed="false">
      <c r="B2652" s="27" t="s">
        <v>72</v>
      </c>
      <c r="O2652" s="6"/>
    </row>
    <row r="2653" customFormat="false" ht="12" hidden="false" customHeight="false" outlineLevel="0" collapsed="false">
      <c r="O2653" s="6"/>
    </row>
    <row r="2654" customFormat="false" ht="12" hidden="false" customHeight="true" outlineLevel="0" collapsed="false">
      <c r="O2654" s="6"/>
    </row>
    <row r="2655" customFormat="false" ht="12" hidden="false" customHeight="false" outlineLevel="0" collapsed="false">
      <c r="O2655" s="6"/>
    </row>
    <row r="2656" customFormat="false" ht="12" hidden="false" customHeight="false" outlineLevel="0" collapsed="false">
      <c r="O2656" s="6"/>
    </row>
    <row r="2657" customFormat="false" ht="12" hidden="false" customHeight="false" outlineLevel="0" collapsed="false">
      <c r="O2657" s="6"/>
    </row>
    <row r="2658" customFormat="false" ht="12" hidden="false" customHeight="false" outlineLevel="0" collapsed="false">
      <c r="O2658" s="6"/>
    </row>
    <row r="2659" customFormat="false" ht="12" hidden="false" customHeight="false" outlineLevel="0" collapsed="false">
      <c r="O2659" s="6"/>
    </row>
    <row r="2660" customFormat="false" ht="12" hidden="false" customHeight="true" outlineLevel="0" collapsed="false">
      <c r="O2660" s="6"/>
    </row>
    <row r="2661" customFormat="false" ht="12" hidden="false" customHeight="false" outlineLevel="0" collapsed="false">
      <c r="O2661" s="6"/>
    </row>
    <row r="2662" customFormat="false" ht="12" hidden="false" customHeight="false" outlineLevel="0" collapsed="false">
      <c r="O2662" s="6"/>
    </row>
    <row r="2663" customFormat="false" ht="12" hidden="false" customHeight="false" outlineLevel="0" collapsed="false">
      <c r="O2663" s="6"/>
      <c r="P2663" s="1"/>
    </row>
    <row r="2664" customFormat="false" ht="12" hidden="false" customHeight="false" outlineLevel="0" collapsed="false">
      <c r="O2664" s="6"/>
    </row>
    <row r="2665" customFormat="false" ht="12" hidden="false" customHeight="false" outlineLevel="0" collapsed="false">
      <c r="B2665" s="21" t="s">
        <v>282</v>
      </c>
    </row>
    <row r="2666" customFormat="false" ht="12" hidden="false" customHeight="false" outlineLevel="0" collapsed="false">
      <c r="B2666" s="65"/>
    </row>
    <row r="2667" customFormat="false" ht="12" hidden="false" customHeight="false" outlineLevel="0" collapsed="false">
      <c r="B2667" s="65"/>
    </row>
    <row r="2668" customFormat="false" ht="12" hidden="false" customHeight="false" outlineLevel="0" collapsed="false">
      <c r="B2668" s="65"/>
    </row>
    <row r="2669" customFormat="false" ht="12" hidden="false" customHeight="false" outlineLevel="0" collapsed="false">
      <c r="B2669" s="65"/>
    </row>
    <row r="2670" customFormat="false" ht="12" hidden="false" customHeight="false" outlineLevel="0" collapsed="false">
      <c r="B2670" s="65"/>
    </row>
    <row r="2676" customFormat="false" ht="12" hidden="false" customHeight="false" outlineLevel="0" collapsed="false">
      <c r="B2676" s="21" t="s">
        <v>71</v>
      </c>
      <c r="O2676" s="1"/>
    </row>
    <row r="2688" customFormat="false" ht="12" hidden="false" customHeight="false" outlineLevel="0" collapsed="false">
      <c r="B2688" s="27" t="s">
        <v>72</v>
      </c>
      <c r="O2688" s="1"/>
    </row>
    <row r="2701" customFormat="false" ht="14.25" hidden="false" customHeight="false" outlineLevel="0" collapsed="false">
      <c r="B2701" s="4" t="s">
        <v>283</v>
      </c>
      <c r="O2701" s="1"/>
    </row>
    <row r="2711" customFormat="false" ht="12" hidden="false" customHeight="false" outlineLevel="0" collapsed="false">
      <c r="P2711" s="1"/>
    </row>
    <row r="2712" customFormat="false" ht="12" hidden="false" customHeight="false" outlineLevel="0" collapsed="false">
      <c r="P2712" s="1"/>
    </row>
    <row r="2713" customFormat="false" ht="12" hidden="false" customHeight="false" outlineLevel="0" collapsed="false">
      <c r="P2713" s="1"/>
    </row>
    <row r="2714" customFormat="false" ht="12" hidden="false" customHeight="false" outlineLevel="0" collapsed="false">
      <c r="P2714" s="1"/>
    </row>
    <row r="2715" customFormat="false" ht="12" hidden="false" customHeight="false" outlineLevel="0" collapsed="false">
      <c r="P2715" s="1"/>
    </row>
    <row r="2716" customFormat="false" ht="12" hidden="false" customHeight="false" outlineLevel="0" collapsed="false">
      <c r="P2716" s="1"/>
    </row>
    <row r="2717" customFormat="false" ht="12" hidden="false" customHeight="false" outlineLevel="0" collapsed="false">
      <c r="P2717" s="1"/>
    </row>
    <row r="2718" customFormat="false" ht="12" hidden="false" customHeight="false" outlineLevel="0" collapsed="false">
      <c r="P2718" s="1"/>
    </row>
    <row r="2719" customFormat="false" ht="12" hidden="false" customHeight="false" outlineLevel="0" collapsed="false">
      <c r="P2719" s="1"/>
    </row>
    <row r="2720" customFormat="false" ht="12" hidden="false" customHeight="false" outlineLevel="0" collapsed="false">
      <c r="B2720" s="21" t="s">
        <v>71</v>
      </c>
      <c r="I2720" s="27" t="s">
        <v>72</v>
      </c>
      <c r="O2720" s="1"/>
      <c r="P2720" s="1"/>
    </row>
    <row r="2721" customFormat="false" ht="12" hidden="false" customHeight="false" outlineLevel="0" collapsed="false">
      <c r="P2721" s="1"/>
    </row>
    <row r="2722" customFormat="false" ht="12" hidden="false" customHeight="false" outlineLevel="0" collapsed="false">
      <c r="P2722" s="1"/>
    </row>
    <row r="2723" customFormat="false" ht="12" hidden="false" customHeight="false" outlineLevel="0" collapsed="false">
      <c r="P2723" s="1"/>
    </row>
    <row r="2724" customFormat="false" ht="12" hidden="false" customHeight="false" outlineLevel="0" collapsed="false">
      <c r="P2724" s="1"/>
    </row>
    <row r="2725" customFormat="false" ht="12" hidden="false" customHeight="false" outlineLevel="0" collapsed="false">
      <c r="P2725" s="1"/>
    </row>
    <row r="2733" customFormat="false" ht="12" hidden="false" customHeight="false" outlineLevel="0" collapsed="false">
      <c r="P2733" s="1"/>
    </row>
    <row r="2739" customFormat="false" ht="12" hidden="false" customHeight="false" outlineLevel="0" collapsed="false">
      <c r="P2739" s="1"/>
    </row>
    <row r="2759" customFormat="false" ht="12" hidden="false" customHeight="false" outlineLevel="0" collapsed="false">
      <c r="B2759" s="16"/>
      <c r="C2759" s="13"/>
      <c r="D2759" s="13"/>
      <c r="E2759" s="13"/>
      <c r="F2759" s="13"/>
      <c r="G2759" s="13"/>
      <c r="H2759" s="13"/>
      <c r="I2759" s="13"/>
      <c r="J2759" s="11"/>
      <c r="O2759" s="1"/>
    </row>
    <row r="2760" customFormat="false" ht="12" hidden="false" customHeight="false" outlineLevel="0" collapsed="false">
      <c r="B2760" s="15" t="s">
        <v>2</v>
      </c>
      <c r="C2760" s="13"/>
      <c r="D2760" s="13"/>
      <c r="E2760" s="13"/>
      <c r="F2760" s="13"/>
      <c r="G2760" s="13"/>
      <c r="H2760" s="13"/>
      <c r="I2760" s="13"/>
      <c r="J2760" s="11"/>
      <c r="O2760" s="1"/>
    </row>
    <row r="2761" customFormat="false" ht="12" hidden="false" customHeight="false" outlineLevel="0" collapsed="false">
      <c r="B2761" s="13"/>
      <c r="C2761" s="13"/>
      <c r="D2761" s="13"/>
      <c r="E2761" s="13"/>
      <c r="F2761" s="13"/>
      <c r="G2761" s="13"/>
      <c r="H2761" s="13"/>
      <c r="I2761" s="13"/>
      <c r="J2761" s="11"/>
      <c r="O2761" s="1"/>
    </row>
    <row r="2762" customFormat="false" ht="12" hidden="false" customHeight="false" outlineLevel="0" collapsed="false">
      <c r="B2762" s="45" t="s">
        <v>284</v>
      </c>
      <c r="C2762" s="13"/>
      <c r="D2762" s="13"/>
      <c r="E2762" s="13"/>
      <c r="F2762" s="13"/>
      <c r="G2762" s="13"/>
      <c r="H2762" s="13" t="n">
        <v>1</v>
      </c>
      <c r="I2762" s="13"/>
      <c r="J2762" s="11"/>
      <c r="O2762" s="1"/>
    </row>
    <row r="2763" customFormat="false" ht="12" hidden="false" customHeight="false" outlineLevel="0" collapsed="false">
      <c r="B2763" s="45" t="s">
        <v>285</v>
      </c>
      <c r="C2763" s="13"/>
      <c r="D2763" s="13"/>
      <c r="E2763" s="13"/>
      <c r="F2763" s="13"/>
      <c r="G2763" s="13"/>
      <c r="H2763" s="13" t="n">
        <v>1</v>
      </c>
      <c r="I2763" s="13"/>
      <c r="J2763" s="11"/>
      <c r="O2763" s="1"/>
    </row>
    <row r="2764" customFormat="false" ht="12" hidden="false" customHeight="false" outlineLevel="0" collapsed="false">
      <c r="B2764" s="45" t="s">
        <v>286</v>
      </c>
      <c r="C2764" s="13"/>
      <c r="D2764" s="13"/>
      <c r="E2764" s="13"/>
      <c r="F2764" s="13"/>
      <c r="G2764" s="13"/>
      <c r="H2764" s="13" t="n">
        <v>1</v>
      </c>
      <c r="I2764" s="13"/>
      <c r="J2764" s="11"/>
      <c r="O2764" s="1"/>
    </row>
    <row r="2765" customFormat="false" ht="12" hidden="false" customHeight="false" outlineLevel="0" collapsed="false">
      <c r="B2765" s="45" t="s">
        <v>287</v>
      </c>
      <c r="C2765" s="13"/>
      <c r="D2765" s="13"/>
      <c r="E2765" s="13"/>
      <c r="F2765" s="13"/>
      <c r="G2765" s="13"/>
      <c r="H2765" s="13" t="n">
        <v>1</v>
      </c>
      <c r="I2765" s="13"/>
      <c r="J2765" s="11"/>
      <c r="O2765" s="1"/>
    </row>
    <row r="2766" customFormat="false" ht="12" hidden="false" customHeight="false" outlineLevel="0" collapsed="false">
      <c r="B2766" s="45" t="s">
        <v>288</v>
      </c>
      <c r="C2766" s="13"/>
      <c r="D2766" s="13"/>
      <c r="E2766" s="13"/>
      <c r="F2766" s="13"/>
      <c r="G2766" s="13"/>
      <c r="H2766" s="13" t="n">
        <v>1</v>
      </c>
      <c r="I2766" s="13"/>
      <c r="J2766" s="11"/>
      <c r="O2766" s="1"/>
    </row>
    <row r="2767" customFormat="false" ht="12" hidden="false" customHeight="false" outlineLevel="0" collapsed="false">
      <c r="B2767" s="45" t="s">
        <v>289</v>
      </c>
      <c r="C2767" s="13"/>
      <c r="D2767" s="13"/>
      <c r="E2767" s="13"/>
      <c r="F2767" s="13"/>
      <c r="G2767" s="13"/>
      <c r="H2767" s="13" t="n">
        <v>1</v>
      </c>
      <c r="I2767" s="13"/>
      <c r="J2767" s="11"/>
      <c r="O2767" s="1"/>
    </row>
    <row r="2768" customFormat="false" ht="12" hidden="false" customHeight="false" outlineLevel="0" collapsed="false">
      <c r="B2768" s="45" t="s">
        <v>290</v>
      </c>
      <c r="C2768" s="13"/>
      <c r="D2768" s="13"/>
      <c r="E2768" s="13"/>
      <c r="F2768" s="13"/>
      <c r="G2768" s="13"/>
      <c r="H2768" s="13" t="n">
        <v>1</v>
      </c>
      <c r="I2768" s="13"/>
      <c r="J2768" s="11"/>
      <c r="O2768" s="1"/>
    </row>
    <row r="2769" customFormat="false" ht="12" hidden="false" customHeight="false" outlineLevel="0" collapsed="false">
      <c r="B2769" s="45" t="s">
        <v>291</v>
      </c>
      <c r="C2769" s="13"/>
      <c r="D2769" s="13"/>
      <c r="E2769" s="13"/>
      <c r="F2769" s="13"/>
      <c r="G2769" s="13"/>
      <c r="H2769" s="13" t="n">
        <v>1</v>
      </c>
      <c r="I2769" s="13"/>
      <c r="J2769" s="11"/>
      <c r="O2769" s="1"/>
    </row>
    <row r="2770" customFormat="false" ht="12" hidden="false" customHeight="false" outlineLevel="0" collapsed="false">
      <c r="B2770" s="45" t="s">
        <v>292</v>
      </c>
      <c r="C2770" s="13"/>
      <c r="D2770" s="13"/>
      <c r="E2770" s="13"/>
      <c r="F2770" s="13"/>
      <c r="G2770" s="13"/>
      <c r="H2770" s="13" t="n">
        <v>1</v>
      </c>
      <c r="I2770" s="13"/>
      <c r="J2770" s="11"/>
      <c r="O2770" s="1"/>
    </row>
    <row r="2771" customFormat="false" ht="12" hidden="false" customHeight="false" outlineLevel="0" collapsed="false">
      <c r="B2771" s="45" t="s">
        <v>293</v>
      </c>
      <c r="C2771" s="13"/>
      <c r="D2771" s="13"/>
      <c r="E2771" s="13"/>
      <c r="F2771" s="13"/>
      <c r="G2771" s="13"/>
      <c r="H2771" s="13" t="n">
        <v>1</v>
      </c>
      <c r="I2771" s="13"/>
      <c r="J2771" s="11"/>
      <c r="O2771" s="1"/>
    </row>
    <row r="2772" customFormat="false" ht="12" hidden="false" customHeight="false" outlineLevel="0" collapsed="false">
      <c r="B2772" s="45" t="s">
        <v>294</v>
      </c>
      <c r="C2772" s="13"/>
      <c r="D2772" s="13"/>
      <c r="E2772" s="13"/>
      <c r="F2772" s="13"/>
      <c r="G2772" s="13"/>
      <c r="H2772" s="13" t="n">
        <v>1</v>
      </c>
      <c r="I2772" s="13"/>
      <c r="J2772" s="11"/>
      <c r="O2772" s="1"/>
    </row>
    <row r="2773" customFormat="false" ht="12" hidden="false" customHeight="false" outlineLevel="0" collapsed="false">
      <c r="B2773" s="45" t="s">
        <v>295</v>
      </c>
      <c r="C2773" s="13"/>
      <c r="D2773" s="13"/>
      <c r="E2773" s="13"/>
      <c r="F2773" s="13"/>
      <c r="G2773" s="13"/>
      <c r="H2773" s="13" t="n">
        <v>1</v>
      </c>
      <c r="I2773" s="13"/>
      <c r="J2773" s="11"/>
      <c r="O2773" s="1"/>
    </row>
    <row r="2774" customFormat="false" ht="12" hidden="false" customHeight="false" outlineLevel="0" collapsed="false">
      <c r="B2774" s="45" t="s">
        <v>296</v>
      </c>
      <c r="C2774" s="13"/>
      <c r="D2774" s="13"/>
      <c r="E2774" s="13"/>
      <c r="F2774" s="13"/>
      <c r="G2774" s="13"/>
      <c r="H2774" s="13" t="n">
        <v>1</v>
      </c>
      <c r="I2774" s="13"/>
      <c r="J2774" s="11"/>
      <c r="O2774" s="1"/>
    </row>
    <row r="2775" customFormat="false" ht="12" hidden="false" customHeight="false" outlineLevel="0" collapsed="false">
      <c r="B2775" s="45" t="s">
        <v>284</v>
      </c>
      <c r="C2775" s="13"/>
      <c r="D2775" s="13"/>
      <c r="E2775" s="13"/>
      <c r="F2775" s="13"/>
      <c r="G2775" s="13"/>
      <c r="H2775" s="13" t="n">
        <v>1</v>
      </c>
      <c r="I2775" s="13"/>
      <c r="J2775" s="11"/>
      <c r="O2775" s="1"/>
    </row>
    <row r="2776" customFormat="false" ht="12" hidden="false" customHeight="false" outlineLevel="0" collapsed="false">
      <c r="B2776" s="45" t="s">
        <v>297</v>
      </c>
      <c r="C2776" s="13"/>
      <c r="D2776" s="13"/>
      <c r="E2776" s="13"/>
      <c r="F2776" s="13"/>
      <c r="G2776" s="13"/>
      <c r="H2776" s="13" t="n">
        <v>1</v>
      </c>
      <c r="I2776" s="13"/>
      <c r="J2776" s="11"/>
      <c r="O2776" s="1"/>
    </row>
    <row r="2777" customFormat="false" ht="12" hidden="false" customHeight="false" outlineLevel="0" collapsed="false">
      <c r="B2777" s="45" t="s">
        <v>298</v>
      </c>
      <c r="C2777" s="13"/>
      <c r="D2777" s="13"/>
      <c r="E2777" s="13"/>
      <c r="F2777" s="13"/>
      <c r="G2777" s="13"/>
      <c r="H2777" s="13" t="n">
        <v>1</v>
      </c>
      <c r="I2777" s="13"/>
      <c r="J2777" s="11"/>
      <c r="O2777" s="1"/>
    </row>
    <row r="2778" customFormat="false" ht="12" hidden="false" customHeight="false" outlineLevel="0" collapsed="false">
      <c r="B2778" s="45" t="s">
        <v>299</v>
      </c>
      <c r="C2778" s="13"/>
      <c r="D2778" s="13"/>
      <c r="E2778" s="13"/>
      <c r="F2778" s="13"/>
      <c r="G2778" s="13"/>
      <c r="H2778" s="13" t="n">
        <v>1</v>
      </c>
      <c r="I2778" s="13"/>
      <c r="J2778" s="11"/>
      <c r="O2778" s="1"/>
    </row>
    <row r="2779" customFormat="false" ht="12" hidden="false" customHeight="false" outlineLevel="0" collapsed="false">
      <c r="B2779" s="45" t="s">
        <v>300</v>
      </c>
      <c r="C2779" s="13"/>
      <c r="D2779" s="13"/>
      <c r="E2779" s="13"/>
      <c r="F2779" s="13"/>
      <c r="G2779" s="13"/>
      <c r="H2779" s="13" t="n">
        <v>1</v>
      </c>
      <c r="I2779" s="13"/>
      <c r="J2779" s="11"/>
      <c r="O2779" s="1"/>
    </row>
    <row r="2780" customFormat="false" ht="12" hidden="false" customHeight="false" outlineLevel="0" collapsed="false">
      <c r="B2780" s="45" t="s">
        <v>301</v>
      </c>
      <c r="C2780" s="13"/>
      <c r="D2780" s="13"/>
      <c r="E2780" s="13"/>
      <c r="F2780" s="13"/>
      <c r="G2780" s="13"/>
      <c r="H2780" s="13" t="n">
        <v>1</v>
      </c>
      <c r="I2780" s="13"/>
      <c r="J2780" s="11"/>
      <c r="O2780" s="1"/>
    </row>
    <row r="2781" customFormat="false" ht="12" hidden="false" customHeight="false" outlineLevel="0" collapsed="false">
      <c r="B2781" s="45" t="s">
        <v>302</v>
      </c>
      <c r="C2781" s="13"/>
      <c r="D2781" s="13"/>
      <c r="E2781" s="13"/>
      <c r="F2781" s="13"/>
      <c r="G2781" s="13"/>
      <c r="H2781" s="13" t="n">
        <v>1</v>
      </c>
      <c r="I2781" s="13"/>
      <c r="J2781" s="11"/>
      <c r="O2781" s="1"/>
    </row>
    <row r="2782" customFormat="false" ht="12" hidden="false" customHeight="false" outlineLevel="0" collapsed="false">
      <c r="B2782" s="45" t="s">
        <v>201</v>
      </c>
      <c r="C2782" s="13"/>
      <c r="D2782" s="13"/>
      <c r="E2782" s="13"/>
      <c r="F2782" s="13"/>
      <c r="G2782" s="13"/>
      <c r="H2782" s="13" t="n">
        <v>1</v>
      </c>
      <c r="I2782" s="13"/>
      <c r="J2782" s="11"/>
      <c r="O2782" s="1"/>
    </row>
    <row r="2783" customFormat="false" ht="12" hidden="false" customHeight="false" outlineLevel="0" collapsed="false">
      <c r="B2783" s="45" t="s">
        <v>303</v>
      </c>
      <c r="C2783" s="13"/>
      <c r="D2783" s="13"/>
      <c r="E2783" s="13"/>
      <c r="F2783" s="13"/>
      <c r="G2783" s="13"/>
      <c r="H2783" s="13" t="n">
        <v>1</v>
      </c>
      <c r="I2783" s="13"/>
      <c r="J2783" s="11"/>
      <c r="O2783" s="1"/>
    </row>
    <row r="2784" customFormat="false" ht="12" hidden="false" customHeight="false" outlineLevel="0" collapsed="false">
      <c r="B2784" s="45" t="s">
        <v>304</v>
      </c>
      <c r="C2784" s="13"/>
      <c r="D2784" s="13"/>
      <c r="E2784" s="13"/>
      <c r="F2784" s="13"/>
      <c r="G2784" s="13"/>
      <c r="H2784" s="13" t="n">
        <v>1</v>
      </c>
      <c r="I2784" s="13"/>
      <c r="J2784" s="11"/>
      <c r="O2784" s="1"/>
    </row>
    <row r="2785" customFormat="false" ht="12" hidden="false" customHeight="false" outlineLevel="0" collapsed="false">
      <c r="B2785" s="45" t="s">
        <v>297</v>
      </c>
      <c r="C2785" s="13"/>
      <c r="D2785" s="13"/>
      <c r="E2785" s="13"/>
      <c r="F2785" s="13"/>
      <c r="G2785" s="13"/>
      <c r="H2785" s="13" t="n">
        <v>1</v>
      </c>
      <c r="I2785" s="13"/>
      <c r="J2785" s="11"/>
      <c r="O2785" s="1"/>
    </row>
    <row r="2786" customFormat="false" ht="12" hidden="false" customHeight="false" outlineLevel="0" collapsed="false">
      <c r="B2786" s="45" t="s">
        <v>305</v>
      </c>
      <c r="C2786" s="13"/>
      <c r="D2786" s="13"/>
      <c r="E2786" s="13"/>
      <c r="F2786" s="13"/>
      <c r="G2786" s="13"/>
      <c r="H2786" s="13" t="n">
        <v>1</v>
      </c>
      <c r="I2786" s="13"/>
      <c r="J2786" s="11"/>
      <c r="O2786" s="1"/>
    </row>
    <row r="2787" customFormat="false" ht="12" hidden="false" customHeight="false" outlineLevel="0" collapsed="false">
      <c r="B2787" s="45" t="s">
        <v>306</v>
      </c>
      <c r="C2787" s="13"/>
      <c r="D2787" s="13"/>
      <c r="E2787" s="13"/>
      <c r="F2787" s="13"/>
      <c r="G2787" s="13"/>
      <c r="H2787" s="13" t="n">
        <v>1</v>
      </c>
      <c r="I2787" s="13"/>
      <c r="J2787" s="11"/>
      <c r="O2787" s="1"/>
    </row>
    <row r="2788" customFormat="false" ht="12" hidden="false" customHeight="false" outlineLevel="0" collapsed="false">
      <c r="B2788" s="45" t="s">
        <v>307</v>
      </c>
      <c r="C2788" s="13"/>
      <c r="D2788" s="13"/>
      <c r="E2788" s="13"/>
      <c r="F2788" s="13"/>
      <c r="G2788" s="13"/>
      <c r="H2788" s="13" t="n">
        <v>1</v>
      </c>
      <c r="I2788" s="13"/>
      <c r="J2788" s="11"/>
      <c r="O2788" s="1"/>
    </row>
    <row r="2789" customFormat="false" ht="12" hidden="false" customHeight="false" outlineLevel="0" collapsed="false">
      <c r="B2789" s="45" t="s">
        <v>304</v>
      </c>
      <c r="C2789" s="13"/>
      <c r="D2789" s="13"/>
      <c r="E2789" s="13"/>
      <c r="F2789" s="13"/>
      <c r="G2789" s="13"/>
      <c r="H2789" s="13" t="n">
        <v>1</v>
      </c>
      <c r="I2789" s="13"/>
      <c r="J2789" s="11"/>
      <c r="O2789" s="1"/>
    </row>
    <row r="2790" customFormat="false" ht="12" hidden="false" customHeight="false" outlineLevel="0" collapsed="false">
      <c r="B2790" s="45" t="s">
        <v>308</v>
      </c>
      <c r="C2790" s="13"/>
      <c r="D2790" s="13"/>
      <c r="E2790" s="13"/>
      <c r="F2790" s="13"/>
      <c r="G2790" s="13"/>
      <c r="H2790" s="13" t="n">
        <v>1</v>
      </c>
      <c r="I2790" s="13"/>
      <c r="J2790" s="11"/>
      <c r="O2790" s="1"/>
    </row>
    <row r="2791" customFormat="false" ht="12" hidden="false" customHeight="false" outlineLevel="0" collapsed="false">
      <c r="B2791" s="45" t="s">
        <v>288</v>
      </c>
      <c r="C2791" s="13"/>
      <c r="D2791" s="13"/>
      <c r="E2791" s="13"/>
      <c r="F2791" s="13"/>
      <c r="G2791" s="13"/>
      <c r="H2791" s="13" t="n">
        <v>1</v>
      </c>
      <c r="I2791" s="13"/>
      <c r="J2791" s="11"/>
      <c r="O2791" s="1"/>
    </row>
    <row r="2792" customFormat="false" ht="12" hidden="false" customHeight="false" outlineLevel="0" collapsed="false">
      <c r="B2792" s="45" t="s">
        <v>304</v>
      </c>
      <c r="C2792" s="13"/>
      <c r="D2792" s="13"/>
      <c r="E2792" s="13"/>
      <c r="F2792" s="13"/>
      <c r="G2792" s="13"/>
      <c r="H2792" s="13" t="n">
        <v>1</v>
      </c>
      <c r="I2792" s="13"/>
      <c r="J2792" s="11"/>
      <c r="O2792" s="1"/>
    </row>
    <row r="2793" customFormat="false" ht="12" hidden="false" customHeight="false" outlineLevel="0" collapsed="false">
      <c r="B2793" s="45" t="s">
        <v>297</v>
      </c>
      <c r="C2793" s="13"/>
      <c r="D2793" s="13"/>
      <c r="E2793" s="13"/>
      <c r="F2793" s="13"/>
      <c r="G2793" s="13"/>
      <c r="H2793" s="13" t="n">
        <v>1</v>
      </c>
      <c r="I2793" s="13"/>
      <c r="J2793" s="11"/>
      <c r="O2793" s="1"/>
    </row>
    <row r="2794" customFormat="false" ht="12" hidden="false" customHeight="false" outlineLevel="0" collapsed="false">
      <c r="B2794" s="45" t="s">
        <v>309</v>
      </c>
      <c r="C2794" s="13"/>
      <c r="D2794" s="13"/>
      <c r="E2794" s="13"/>
      <c r="F2794" s="13"/>
      <c r="G2794" s="13"/>
      <c r="H2794" s="13" t="n">
        <v>1</v>
      </c>
      <c r="I2794" s="13"/>
      <c r="J2794" s="11"/>
      <c r="O2794" s="1"/>
    </row>
    <row r="2795" customFormat="false" ht="12" hidden="false" customHeight="false" outlineLevel="0" collapsed="false">
      <c r="B2795" s="45" t="s">
        <v>310</v>
      </c>
      <c r="C2795" s="13"/>
      <c r="D2795" s="13"/>
      <c r="E2795" s="13"/>
      <c r="F2795" s="13"/>
      <c r="G2795" s="13"/>
      <c r="H2795" s="13" t="n">
        <v>1</v>
      </c>
      <c r="I2795" s="13"/>
      <c r="J2795" s="11"/>
      <c r="O2795" s="1"/>
    </row>
    <row r="2796" customFormat="false" ht="12" hidden="false" customHeight="false" outlineLevel="0" collapsed="false">
      <c r="B2796" s="45" t="s">
        <v>304</v>
      </c>
      <c r="C2796" s="13"/>
      <c r="D2796" s="13"/>
      <c r="E2796" s="13"/>
      <c r="F2796" s="13"/>
      <c r="G2796" s="13"/>
      <c r="H2796" s="13" t="n">
        <v>1</v>
      </c>
      <c r="I2796" s="13"/>
      <c r="J2796" s="11"/>
      <c r="O2796" s="1"/>
    </row>
    <row r="2797" customFormat="false" ht="12" hidden="false" customHeight="false" outlineLevel="0" collapsed="false">
      <c r="B2797" s="45" t="s">
        <v>311</v>
      </c>
      <c r="C2797" s="13"/>
      <c r="D2797" s="13"/>
      <c r="E2797" s="13"/>
      <c r="F2797" s="13"/>
      <c r="G2797" s="13"/>
      <c r="H2797" s="13" t="n">
        <v>1</v>
      </c>
      <c r="I2797" s="13"/>
      <c r="J2797" s="11"/>
      <c r="O2797" s="1"/>
    </row>
    <row r="2798" customFormat="false" ht="12" hidden="false" customHeight="false" outlineLevel="0" collapsed="false">
      <c r="B2798" s="45" t="s">
        <v>312</v>
      </c>
      <c r="C2798" s="13"/>
      <c r="D2798" s="13"/>
      <c r="E2798" s="13"/>
      <c r="F2798" s="13"/>
      <c r="G2798" s="13"/>
      <c r="H2798" s="13" t="n">
        <v>1</v>
      </c>
      <c r="I2798" s="13"/>
      <c r="J2798" s="11"/>
      <c r="O2798" s="1"/>
    </row>
    <row r="2799" customFormat="false" ht="12" hidden="false" customHeight="false" outlineLevel="0" collapsed="false">
      <c r="B2799" s="45" t="s">
        <v>313</v>
      </c>
      <c r="C2799" s="13"/>
      <c r="D2799" s="13"/>
      <c r="E2799" s="13"/>
      <c r="F2799" s="13"/>
      <c r="G2799" s="13"/>
      <c r="H2799" s="13" t="n">
        <v>1</v>
      </c>
      <c r="I2799" s="13"/>
      <c r="J2799" s="11"/>
      <c r="O2799" s="1"/>
    </row>
    <row r="2800" customFormat="false" ht="12" hidden="false" customHeight="false" outlineLevel="0" collapsed="false">
      <c r="B2800" s="45" t="s">
        <v>314</v>
      </c>
      <c r="C2800" s="13"/>
      <c r="D2800" s="13"/>
      <c r="E2800" s="13"/>
      <c r="F2800" s="13"/>
      <c r="G2800" s="13"/>
      <c r="H2800" s="13" t="n">
        <v>1</v>
      </c>
      <c r="I2800" s="13"/>
      <c r="J2800" s="11"/>
      <c r="O2800" s="1"/>
    </row>
    <row r="2801" customFormat="false" ht="12" hidden="false" customHeight="false" outlineLevel="0" collapsed="false">
      <c r="B2801" s="34" t="s">
        <v>315</v>
      </c>
      <c r="C2801" s="13"/>
      <c r="D2801" s="13"/>
      <c r="E2801" s="13"/>
      <c r="F2801" s="13"/>
      <c r="G2801" s="13"/>
      <c r="H2801" s="13" t="n">
        <v>1</v>
      </c>
      <c r="I2801" s="18"/>
      <c r="J2801" s="11"/>
      <c r="O2801" s="1"/>
    </row>
    <row r="2802" customFormat="false" ht="12" hidden="false" customHeight="false" outlineLevel="0" collapsed="false">
      <c r="B2802" s="34" t="s">
        <v>316</v>
      </c>
      <c r="C2802" s="13"/>
      <c r="D2802" s="13"/>
      <c r="E2802" s="13"/>
      <c r="F2802" s="13"/>
      <c r="G2802" s="13"/>
      <c r="H2802" s="13" t="n">
        <v>1</v>
      </c>
      <c r="I2802" s="18"/>
      <c r="J2802" s="11"/>
      <c r="O2802" s="1"/>
    </row>
    <row r="2803" customFormat="false" ht="12" hidden="false" customHeight="false" outlineLevel="0" collapsed="false">
      <c r="B2803" s="34" t="s">
        <v>297</v>
      </c>
      <c r="C2803" s="13"/>
      <c r="D2803" s="13"/>
      <c r="E2803" s="13"/>
      <c r="F2803" s="13"/>
      <c r="G2803" s="13"/>
      <c r="H2803" s="13" t="n">
        <v>1</v>
      </c>
      <c r="I2803" s="18"/>
      <c r="J2803" s="11"/>
      <c r="O2803" s="1"/>
    </row>
    <row r="2804" customFormat="false" ht="12" hidden="false" customHeight="false" outlineLevel="0" collapsed="false">
      <c r="B2804" s="31" t="s">
        <v>317</v>
      </c>
      <c r="C2804" s="8"/>
      <c r="D2804" s="8"/>
      <c r="E2804" s="8"/>
      <c r="F2804" s="8"/>
      <c r="G2804" s="8"/>
      <c r="H2804" s="8" t="n">
        <v>1</v>
      </c>
      <c r="I2804" s="18"/>
      <c r="J2804" s="11"/>
      <c r="O2804" s="1"/>
    </row>
    <row r="2805" customFormat="false" ht="12" hidden="false" customHeight="false" outlineLevel="0" collapsed="false">
      <c r="B2805" s="34" t="s">
        <v>33</v>
      </c>
      <c r="C2805" s="13"/>
      <c r="D2805" s="13"/>
      <c r="E2805" s="13"/>
      <c r="F2805" s="13"/>
      <c r="G2805" s="13"/>
      <c r="H2805" s="13" t="n">
        <v>43</v>
      </c>
      <c r="I2805" s="18"/>
      <c r="J2805" s="11"/>
      <c r="O2805" s="1"/>
    </row>
    <row r="2806" customFormat="false" ht="12" hidden="false" customHeight="false" outlineLevel="0" collapsed="false">
      <c r="B2806" s="34"/>
      <c r="C2806" s="13"/>
      <c r="D2806" s="13"/>
      <c r="E2806" s="13"/>
      <c r="F2806" s="13"/>
      <c r="G2806" s="13"/>
      <c r="H2806" s="13"/>
      <c r="I2806" s="18"/>
      <c r="J2806" s="11"/>
      <c r="O2806" s="1"/>
    </row>
    <row r="2807" customFormat="false" ht="12" hidden="false" customHeight="false" outlineLevel="0" collapsed="false">
      <c r="B2807" s="10" t="s">
        <v>34</v>
      </c>
      <c r="C2807" s="13"/>
      <c r="D2807" s="13"/>
      <c r="E2807" s="13"/>
      <c r="F2807" s="13"/>
      <c r="G2807" s="13"/>
      <c r="H2807" s="13"/>
      <c r="I2807" s="18"/>
      <c r="J2807" s="11"/>
      <c r="O2807" s="1"/>
    </row>
    <row r="2808" customFormat="false" ht="12" hidden="false" customHeight="false" outlineLevel="0" collapsed="false">
      <c r="B2808" s="13"/>
      <c r="C2808" s="13"/>
      <c r="D2808" s="13"/>
      <c r="E2808" s="13"/>
      <c r="F2808" s="13"/>
      <c r="G2808" s="13"/>
      <c r="H2808" s="13"/>
      <c r="I2808" s="18"/>
      <c r="J2808" s="11"/>
      <c r="O2808" s="1"/>
    </row>
    <row r="2809" customFormat="false" ht="12" hidden="false" customHeight="false" outlineLevel="0" collapsed="false">
      <c r="B2809" s="13"/>
      <c r="C2809" s="13"/>
      <c r="D2809" s="13"/>
      <c r="E2809" s="13"/>
      <c r="F2809" s="13"/>
      <c r="G2809" s="13"/>
      <c r="H2809" s="13"/>
      <c r="I2809" s="13"/>
      <c r="J2809" s="11"/>
      <c r="O2809" s="1"/>
    </row>
    <row r="2810" customFormat="false" ht="12" hidden="false" customHeight="false" outlineLevel="0" collapsed="false">
      <c r="A2810" s="0"/>
      <c r="B2810" s="69"/>
      <c r="C2810" s="69"/>
      <c r="D2810" s="69"/>
      <c r="E2810" s="69"/>
      <c r="F2810" s="69"/>
      <c r="G2810" s="69"/>
      <c r="H2810" s="69"/>
      <c r="I2810" s="69"/>
      <c r="J2810" s="69"/>
      <c r="K2810" s="0"/>
      <c r="L2810" s="0"/>
      <c r="M2810" s="0"/>
      <c r="N2810" s="0"/>
      <c r="O2810" s="1"/>
    </row>
    <row r="2811" customFormat="false" ht="12" hidden="false" customHeight="false" outlineLevel="0" collapsed="false">
      <c r="B2811" s="20"/>
      <c r="C2811" s="11"/>
      <c r="D2811" s="11"/>
      <c r="E2811" s="11"/>
      <c r="F2811" s="11"/>
      <c r="G2811" s="11"/>
      <c r="H2811" s="20"/>
      <c r="I2811" s="11"/>
      <c r="J2811" s="11"/>
      <c r="O2811" s="1"/>
    </row>
    <row r="2821" customFormat="false" ht="12" hidden="false" customHeight="false" outlineLevel="0" collapsed="false">
      <c r="B2821" s="12"/>
      <c r="O2821" s="1"/>
    </row>
    <row r="2824" customFormat="false" ht="12" hidden="false" customHeight="false" outlineLevel="0" collapsed="false">
      <c r="P2824" s="1"/>
    </row>
    <row r="2825" customFormat="false" ht="12" hidden="false" customHeight="false" outlineLevel="0" collapsed="false">
      <c r="P2825" s="1"/>
    </row>
    <row r="2826" customFormat="false" ht="12" hidden="false" customHeight="false" outlineLevel="0" collapsed="false">
      <c r="P2826" s="1"/>
    </row>
    <row r="2827" customFormat="false" ht="12" hidden="false" customHeight="false" outlineLevel="0" collapsed="false">
      <c r="B2827" s="21" t="s">
        <v>71</v>
      </c>
      <c r="I2827" s="27" t="s">
        <v>72</v>
      </c>
      <c r="O2827" s="1"/>
      <c r="P2827" s="1"/>
    </row>
    <row r="2828" customFormat="false" ht="12" hidden="false" customHeight="false" outlineLevel="0" collapsed="false">
      <c r="P2828" s="1"/>
    </row>
    <row r="2829" customFormat="false" ht="12" hidden="false" customHeight="false" outlineLevel="0" collapsed="false">
      <c r="P2829" s="1"/>
    </row>
    <row r="2830" customFormat="false" ht="12" hidden="false" customHeight="false" outlineLevel="0" collapsed="false">
      <c r="P2830" s="1"/>
    </row>
    <row r="2831" customFormat="false" ht="12" hidden="false" customHeight="false" outlineLevel="0" collapsed="false">
      <c r="P2831" s="1"/>
    </row>
    <row r="2832" customFormat="false" ht="12" hidden="false" customHeight="false" outlineLevel="0" collapsed="false">
      <c r="P2832" s="1"/>
    </row>
    <row r="2833" customFormat="false" ht="12" hidden="false" customHeight="false" outlineLevel="0" collapsed="false">
      <c r="P2833" s="1"/>
    </row>
    <row r="2834" customFormat="false" ht="12" hidden="false" customHeight="false" outlineLevel="0" collapsed="false">
      <c r="P2834" s="1"/>
    </row>
    <row r="2835" customFormat="false" ht="12" hidden="false" customHeight="false" outlineLevel="0" collapsed="false">
      <c r="P2835" s="1"/>
    </row>
    <row r="2849" customFormat="false" ht="12" hidden="false" customHeight="false" outlineLevel="0" collapsed="false">
      <c r="P2849" s="1"/>
    </row>
    <row r="2870" customFormat="false" ht="12" hidden="false" customHeight="false" outlineLevel="0" collapsed="false">
      <c r="B2870" s="15" t="s">
        <v>2</v>
      </c>
    </row>
    <row r="2872" customFormat="false" ht="12" hidden="false" customHeight="false" outlineLevel="0" collapsed="false">
      <c r="B2872" s="10" t="s">
        <v>318</v>
      </c>
      <c r="G2872" s="1" t="n">
        <v>1</v>
      </c>
    </row>
    <row r="2873" customFormat="false" ht="12" hidden="false" customHeight="false" outlineLevel="0" collapsed="false">
      <c r="B2873" s="10" t="s">
        <v>319</v>
      </c>
      <c r="G2873" s="1" t="n">
        <v>1</v>
      </c>
    </row>
    <row r="2874" customFormat="false" ht="12" hidden="false" customHeight="false" outlineLevel="0" collapsed="false">
      <c r="B2874" s="10" t="s">
        <v>320</v>
      </c>
      <c r="G2874" s="1" t="n">
        <v>1</v>
      </c>
    </row>
    <row r="2875" customFormat="false" ht="12" hidden="false" customHeight="false" outlineLevel="0" collapsed="false">
      <c r="B2875" s="45" t="s">
        <v>321</v>
      </c>
      <c r="C2875" s="13"/>
      <c r="D2875" s="13"/>
      <c r="E2875" s="13"/>
      <c r="F2875" s="13"/>
      <c r="G2875" s="1" t="n">
        <v>1</v>
      </c>
      <c r="H2875" s="13"/>
      <c r="I2875" s="13"/>
      <c r="J2875" s="13"/>
      <c r="K2875" s="11"/>
      <c r="O2875" s="1"/>
    </row>
    <row r="2876" customFormat="false" ht="12" hidden="false" customHeight="false" outlineLevel="0" collapsed="false">
      <c r="B2876" s="45" t="s">
        <v>322</v>
      </c>
      <c r="C2876" s="13"/>
      <c r="D2876" s="13"/>
      <c r="E2876" s="13"/>
      <c r="F2876" s="13"/>
      <c r="G2876" s="1" t="n">
        <v>1</v>
      </c>
      <c r="H2876" s="13"/>
      <c r="I2876" s="13"/>
      <c r="J2876" s="13"/>
      <c r="K2876" s="11"/>
      <c r="O2876" s="1"/>
    </row>
    <row r="2877" customFormat="false" ht="12" hidden="false" customHeight="false" outlineLevel="0" collapsed="false">
      <c r="B2877" s="34" t="s">
        <v>323</v>
      </c>
      <c r="C2877" s="13"/>
      <c r="D2877" s="13"/>
      <c r="E2877" s="13"/>
      <c r="F2877" s="13"/>
      <c r="G2877" s="1" t="n">
        <v>1</v>
      </c>
      <c r="H2877" s="13"/>
      <c r="I2877" s="18"/>
      <c r="J2877" s="18"/>
      <c r="K2877" s="11"/>
      <c r="O2877" s="1"/>
    </row>
    <row r="2878" customFormat="false" ht="12" hidden="false" customHeight="false" outlineLevel="0" collapsed="false">
      <c r="B2878" s="34" t="s">
        <v>324</v>
      </c>
      <c r="C2878" s="13"/>
      <c r="D2878" s="13"/>
      <c r="E2878" s="13"/>
      <c r="F2878" s="13"/>
      <c r="G2878" s="1" t="n">
        <v>1</v>
      </c>
      <c r="H2878" s="13"/>
      <c r="I2878" s="18"/>
      <c r="J2878" s="18"/>
      <c r="K2878" s="11"/>
      <c r="O2878" s="1"/>
    </row>
    <row r="2879" customFormat="false" ht="12" hidden="false" customHeight="false" outlineLevel="0" collapsed="false">
      <c r="B2879" s="34" t="s">
        <v>325</v>
      </c>
      <c r="C2879" s="35"/>
      <c r="D2879" s="35"/>
      <c r="E2879" s="35"/>
      <c r="F2879" s="35"/>
      <c r="G2879" s="1" t="n">
        <v>1</v>
      </c>
      <c r="H2879" s="35"/>
      <c r="I2879" s="18"/>
      <c r="J2879" s="18"/>
      <c r="K2879" s="11"/>
      <c r="O2879" s="1"/>
    </row>
    <row r="2880" customFormat="false" ht="12" hidden="false" customHeight="false" outlineLevel="0" collapsed="false">
      <c r="B2880" s="31" t="s">
        <v>32</v>
      </c>
      <c r="C2880" s="32"/>
      <c r="D2880" s="32"/>
      <c r="E2880" s="32"/>
      <c r="F2880" s="32"/>
      <c r="G2880" s="24" t="n">
        <v>1</v>
      </c>
      <c r="H2880" s="35"/>
      <c r="I2880" s="18"/>
      <c r="J2880" s="18"/>
      <c r="K2880" s="11"/>
      <c r="O2880" s="1"/>
    </row>
    <row r="2881" customFormat="false" ht="12" hidden="false" customHeight="false" outlineLevel="0" collapsed="false">
      <c r="B2881" s="34" t="s">
        <v>33</v>
      </c>
      <c r="C2881" s="35"/>
      <c r="D2881" s="35"/>
      <c r="E2881" s="35"/>
      <c r="F2881" s="35"/>
      <c r="G2881" s="35" t="n">
        <v>9</v>
      </c>
      <c r="H2881" s="35"/>
      <c r="I2881" s="18"/>
      <c r="J2881" s="18"/>
      <c r="K2881" s="11"/>
      <c r="O2881" s="1"/>
    </row>
    <row r="2882" customFormat="false" ht="12" hidden="false" customHeight="false" outlineLevel="0" collapsed="false">
      <c r="B2882" s="13"/>
      <c r="C2882" s="13"/>
      <c r="D2882" s="13"/>
      <c r="E2882" s="13"/>
      <c r="F2882" s="13"/>
      <c r="G2882" s="13"/>
      <c r="H2882" s="13"/>
      <c r="I2882" s="18"/>
      <c r="J2882" s="18"/>
      <c r="K2882" s="11"/>
      <c r="O2882" s="1"/>
    </row>
    <row r="2883" customFormat="false" ht="12" hidden="false" customHeight="false" outlineLevel="0" collapsed="false">
      <c r="B2883" s="10" t="s">
        <v>34</v>
      </c>
      <c r="C2883" s="13"/>
      <c r="D2883" s="13"/>
      <c r="E2883" s="13"/>
      <c r="F2883" s="13"/>
      <c r="G2883" s="13"/>
      <c r="H2883" s="13"/>
      <c r="I2883" s="13"/>
      <c r="J2883" s="13"/>
      <c r="K2883" s="11"/>
      <c r="O2883" s="1"/>
    </row>
    <row r="2884" customFormat="false" ht="12" hidden="false" customHeight="false" outlineLevel="0" collapsed="false">
      <c r="B2884" s="11"/>
      <c r="C2884" s="11"/>
      <c r="D2884" s="11"/>
      <c r="E2884" s="11"/>
      <c r="F2884" s="11"/>
      <c r="G2884" s="11"/>
      <c r="H2884" s="11"/>
      <c r="I2884" s="11"/>
      <c r="J2884" s="11"/>
      <c r="K2884" s="11"/>
      <c r="O2884" s="1"/>
    </row>
    <row r="2885" customFormat="false" ht="12" hidden="false" customHeight="false" outlineLevel="0" collapsed="false">
      <c r="B2885" s="12"/>
      <c r="O2885" s="1"/>
    </row>
    <row r="2886" customFormat="false" ht="14.25" hidden="false" customHeight="false" outlineLevel="0" collapsed="false">
      <c r="B2886" s="4" t="s">
        <v>326</v>
      </c>
      <c r="O2886" s="1"/>
    </row>
    <row r="2900" customFormat="false" ht="12" hidden="false" customHeight="false" outlineLevel="0" collapsed="false">
      <c r="B2900" s="21" t="s">
        <v>71</v>
      </c>
      <c r="I2900" s="27" t="s">
        <v>327</v>
      </c>
      <c r="O2900" s="1"/>
    </row>
    <row r="2916" customFormat="false" ht="12" hidden="false" customHeight="false" outlineLevel="0" collapsed="false">
      <c r="P2916" s="1"/>
    </row>
    <row r="2948" customFormat="false" ht="12" hidden="false" customHeight="false" outlineLevel="0" collapsed="false">
      <c r="P2948" s="1"/>
    </row>
    <row r="2949" customFormat="false" ht="12" hidden="false" customHeight="false" outlineLevel="0" collapsed="false">
      <c r="P2949" s="1"/>
    </row>
    <row r="2950" customFormat="false" ht="12" hidden="false" customHeight="false" outlineLevel="0" collapsed="false">
      <c r="P2950" s="1"/>
    </row>
    <row r="2951" customFormat="false" ht="12" hidden="false" customHeight="false" outlineLevel="0" collapsed="false">
      <c r="B2951" s="15" t="s">
        <v>2</v>
      </c>
      <c r="E2951" s="10" t="s">
        <v>34</v>
      </c>
      <c r="P2951" s="1"/>
    </row>
    <row r="2952" customFormat="false" ht="12" hidden="false" customHeight="false" outlineLevel="0" collapsed="false">
      <c r="B2952" s="10" t="s">
        <v>328</v>
      </c>
      <c r="L2952" s="1" t="n">
        <v>1</v>
      </c>
      <c r="P2952" s="1"/>
    </row>
    <row r="2953" customFormat="false" ht="12" hidden="false" customHeight="false" outlineLevel="0" collapsed="false">
      <c r="B2953" s="10" t="s">
        <v>329</v>
      </c>
      <c r="L2953" s="1" t="n">
        <v>1</v>
      </c>
      <c r="P2953" s="1"/>
    </row>
    <row r="2954" customFormat="false" ht="12" hidden="false" customHeight="false" outlineLevel="0" collapsed="false">
      <c r="B2954" s="10" t="s">
        <v>330</v>
      </c>
      <c r="L2954" s="1" t="n">
        <v>1</v>
      </c>
      <c r="P2954" s="1"/>
    </row>
    <row r="2955" customFormat="false" ht="12" hidden="false" customHeight="false" outlineLevel="0" collapsed="false">
      <c r="B2955" s="10" t="s">
        <v>331</v>
      </c>
      <c r="L2955" s="1" t="n">
        <v>1</v>
      </c>
      <c r="P2955" s="1"/>
    </row>
    <row r="2956" customFormat="false" ht="12" hidden="false" customHeight="false" outlineLevel="0" collapsed="false">
      <c r="B2956" s="10" t="s">
        <v>332</v>
      </c>
      <c r="L2956" s="1" t="n">
        <v>1</v>
      </c>
      <c r="P2956" s="1"/>
    </row>
    <row r="2957" customFormat="false" ht="12" hidden="false" customHeight="false" outlineLevel="0" collapsed="false">
      <c r="B2957" s="10" t="s">
        <v>333</v>
      </c>
      <c r="L2957" s="1" t="n">
        <v>1</v>
      </c>
      <c r="P2957" s="1"/>
    </row>
    <row r="2958" customFormat="false" ht="12" hidden="false" customHeight="false" outlineLevel="0" collapsed="false">
      <c r="B2958" s="10" t="s">
        <v>334</v>
      </c>
      <c r="L2958" s="1" t="n">
        <v>1</v>
      </c>
      <c r="P2958" s="1"/>
    </row>
    <row r="2959" customFormat="false" ht="12" hidden="false" customHeight="false" outlineLevel="0" collapsed="false">
      <c r="B2959" s="10" t="s">
        <v>335</v>
      </c>
      <c r="L2959" s="1" t="n">
        <v>1</v>
      </c>
      <c r="P2959" s="1"/>
    </row>
    <row r="2960" customFormat="false" ht="12" hidden="false" customHeight="false" outlineLevel="0" collapsed="false">
      <c r="B2960" s="10" t="s">
        <v>336</v>
      </c>
      <c r="L2960" s="1" t="n">
        <v>1</v>
      </c>
      <c r="P2960" s="1"/>
    </row>
    <row r="2961" customFormat="false" ht="12" hidden="false" customHeight="false" outlineLevel="0" collapsed="false">
      <c r="B2961" s="10" t="s">
        <v>337</v>
      </c>
      <c r="L2961" s="1" t="n">
        <v>1</v>
      </c>
      <c r="P2961" s="1"/>
    </row>
    <row r="2962" customFormat="false" ht="12" hidden="false" customHeight="false" outlineLevel="0" collapsed="false">
      <c r="B2962" s="10" t="s">
        <v>338</v>
      </c>
      <c r="L2962" s="1" t="n">
        <v>1</v>
      </c>
      <c r="P2962" s="1"/>
    </row>
    <row r="2963" customFormat="false" ht="12" hidden="false" customHeight="false" outlineLevel="0" collapsed="false">
      <c r="B2963" s="10" t="s">
        <v>339</v>
      </c>
      <c r="L2963" s="1" t="n">
        <v>1</v>
      </c>
      <c r="P2963" s="1"/>
    </row>
    <row r="2964" customFormat="false" ht="12" hidden="false" customHeight="false" outlineLevel="0" collapsed="false">
      <c r="B2964" s="10" t="s">
        <v>340</v>
      </c>
      <c r="L2964" s="1" t="n">
        <v>1</v>
      </c>
      <c r="P2964" s="1"/>
    </row>
    <row r="2965" customFormat="false" ht="12" hidden="false" customHeight="false" outlineLevel="0" collapsed="false">
      <c r="B2965" s="10" t="s">
        <v>341</v>
      </c>
      <c r="L2965" s="1" t="n">
        <v>1</v>
      </c>
      <c r="P2965" s="1"/>
    </row>
    <row r="2966" customFormat="false" ht="12" hidden="false" customHeight="false" outlineLevel="0" collapsed="false">
      <c r="B2966" s="10" t="s">
        <v>342</v>
      </c>
      <c r="L2966" s="1" t="n">
        <v>1</v>
      </c>
      <c r="P2966" s="1"/>
    </row>
    <row r="2967" customFormat="false" ht="12" hidden="false" customHeight="false" outlineLevel="0" collapsed="false">
      <c r="B2967" s="10" t="s">
        <v>343</v>
      </c>
      <c r="L2967" s="1" t="n">
        <v>1</v>
      </c>
      <c r="P2967" s="1"/>
    </row>
    <row r="2968" customFormat="false" ht="12" hidden="false" customHeight="false" outlineLevel="0" collapsed="false">
      <c r="B2968" s="10" t="s">
        <v>344</v>
      </c>
      <c r="L2968" s="1" t="n">
        <v>1</v>
      </c>
      <c r="P2968" s="1"/>
    </row>
    <row r="2969" customFormat="false" ht="12" hidden="false" customHeight="false" outlineLevel="0" collapsed="false">
      <c r="B2969" s="10" t="s">
        <v>345</v>
      </c>
      <c r="L2969" s="1" t="n">
        <v>1</v>
      </c>
      <c r="P2969" s="1"/>
    </row>
    <row r="2970" customFormat="false" ht="12" hidden="false" customHeight="false" outlineLevel="0" collapsed="false">
      <c r="B2970" s="10" t="s">
        <v>346</v>
      </c>
      <c r="L2970" s="1" t="n">
        <v>1</v>
      </c>
      <c r="P2970" s="1"/>
    </row>
    <row r="2971" customFormat="false" ht="12" hidden="false" customHeight="false" outlineLevel="0" collapsed="false">
      <c r="B2971" s="10" t="s">
        <v>347</v>
      </c>
      <c r="L2971" s="1" t="n">
        <v>1</v>
      </c>
      <c r="P2971" s="1"/>
    </row>
    <row r="2972" customFormat="false" ht="12" hidden="false" customHeight="false" outlineLevel="0" collapsed="false">
      <c r="B2972" s="10" t="s">
        <v>348</v>
      </c>
      <c r="L2972" s="1" t="n">
        <v>1</v>
      </c>
      <c r="P2972" s="1"/>
    </row>
    <row r="2973" customFormat="false" ht="12" hidden="false" customHeight="false" outlineLevel="0" collapsed="false">
      <c r="B2973" s="10" t="s">
        <v>349</v>
      </c>
      <c r="L2973" s="1" t="n">
        <v>1</v>
      </c>
      <c r="P2973" s="1"/>
    </row>
    <row r="2974" customFormat="false" ht="12" hidden="false" customHeight="false" outlineLevel="0" collapsed="false">
      <c r="B2974" s="10" t="s">
        <v>350</v>
      </c>
      <c r="L2974" s="1" t="n">
        <v>1</v>
      </c>
      <c r="P2974" s="1"/>
    </row>
    <row r="2975" customFormat="false" ht="12" hidden="false" customHeight="false" outlineLevel="0" collapsed="false">
      <c r="B2975" s="10" t="s">
        <v>351</v>
      </c>
      <c r="L2975" s="1" t="n">
        <v>1</v>
      </c>
      <c r="P2975" s="1"/>
    </row>
    <row r="2976" customFormat="false" ht="12" hidden="false" customHeight="false" outlineLevel="0" collapsed="false">
      <c r="B2976" s="10" t="s">
        <v>352</v>
      </c>
      <c r="L2976" s="1" t="n">
        <v>1</v>
      </c>
      <c r="P2976" s="1"/>
    </row>
    <row r="2977" customFormat="false" ht="12" hidden="false" customHeight="false" outlineLevel="0" collapsed="false">
      <c r="B2977" s="10" t="s">
        <v>353</v>
      </c>
      <c r="L2977" s="1" t="n">
        <v>1</v>
      </c>
      <c r="P2977" s="1"/>
    </row>
    <row r="2978" customFormat="false" ht="12" hidden="false" customHeight="false" outlineLevel="0" collapsed="false">
      <c r="B2978" s="10" t="s">
        <v>354</v>
      </c>
      <c r="L2978" s="1" t="n">
        <v>1</v>
      </c>
      <c r="P2978" s="1"/>
    </row>
    <row r="2979" customFormat="false" ht="12" hidden="false" customHeight="false" outlineLevel="0" collapsed="false">
      <c r="B2979" s="10" t="s">
        <v>355</v>
      </c>
      <c r="L2979" s="1" t="n">
        <v>1</v>
      </c>
      <c r="P2979" s="1"/>
    </row>
    <row r="2980" customFormat="false" ht="12" hidden="false" customHeight="false" outlineLevel="0" collapsed="false">
      <c r="B2980" s="10" t="s">
        <v>350</v>
      </c>
      <c r="L2980" s="1" t="n">
        <v>1</v>
      </c>
      <c r="P2980" s="1"/>
    </row>
    <row r="2981" customFormat="false" ht="12" hidden="false" customHeight="false" outlineLevel="0" collapsed="false">
      <c r="B2981" s="10" t="s">
        <v>356</v>
      </c>
      <c r="L2981" s="1" t="n">
        <v>1</v>
      </c>
      <c r="P2981" s="1"/>
    </row>
    <row r="2982" customFormat="false" ht="12" hidden="false" customHeight="false" outlineLevel="0" collapsed="false">
      <c r="B2982" s="10" t="s">
        <v>357</v>
      </c>
      <c r="L2982" s="1" t="n">
        <v>1</v>
      </c>
      <c r="P2982" s="1"/>
    </row>
    <row r="2983" customFormat="false" ht="12" hidden="false" customHeight="false" outlineLevel="0" collapsed="false">
      <c r="B2983" s="10" t="s">
        <v>358</v>
      </c>
      <c r="L2983" s="1" t="n">
        <v>1</v>
      </c>
      <c r="P2983" s="1"/>
    </row>
    <row r="2984" customFormat="false" ht="12" hidden="false" customHeight="false" outlineLevel="0" collapsed="false">
      <c r="B2984" s="10" t="s">
        <v>359</v>
      </c>
      <c r="L2984" s="1" t="n">
        <v>1</v>
      </c>
      <c r="P2984" s="1"/>
    </row>
    <row r="2985" customFormat="false" ht="12" hidden="false" customHeight="false" outlineLevel="0" collapsed="false">
      <c r="B2985" s="10" t="s">
        <v>360</v>
      </c>
      <c r="L2985" s="1" t="n">
        <v>1</v>
      </c>
      <c r="P2985" s="1"/>
    </row>
    <row r="2986" customFormat="false" ht="12" hidden="false" customHeight="false" outlineLevel="0" collapsed="false">
      <c r="B2986" s="10" t="s">
        <v>361</v>
      </c>
      <c r="L2986" s="1" t="n">
        <v>1</v>
      </c>
      <c r="P2986" s="1"/>
    </row>
    <row r="2987" customFormat="false" ht="12" hidden="false" customHeight="false" outlineLevel="0" collapsed="false">
      <c r="B2987" s="10" t="s">
        <v>362</v>
      </c>
      <c r="L2987" s="1" t="n">
        <v>1</v>
      </c>
      <c r="P2987" s="1"/>
    </row>
    <row r="2988" customFormat="false" ht="12" hidden="false" customHeight="false" outlineLevel="0" collapsed="false">
      <c r="B2988" s="10" t="s">
        <v>363</v>
      </c>
      <c r="L2988" s="1" t="n">
        <v>1</v>
      </c>
      <c r="P2988" s="1"/>
    </row>
    <row r="2989" customFormat="false" ht="12" hidden="false" customHeight="false" outlineLevel="0" collapsed="false">
      <c r="B2989" s="10" t="s">
        <v>364</v>
      </c>
      <c r="L2989" s="1" t="n">
        <v>1</v>
      </c>
      <c r="P2989" s="1"/>
    </row>
    <row r="2990" customFormat="false" ht="43.5" hidden="false" customHeight="true" outlineLevel="0" collapsed="false">
      <c r="B2990" s="70" t="s">
        <v>365</v>
      </c>
      <c r="C2990" s="70"/>
      <c r="D2990" s="70"/>
      <c r="E2990" s="70"/>
      <c r="F2990" s="70"/>
      <c r="G2990" s="70"/>
      <c r="H2990" s="70"/>
      <c r="I2990" s="70"/>
      <c r="J2990" s="70"/>
      <c r="K2990" s="70"/>
      <c r="L2990" s="1" t="n">
        <v>1</v>
      </c>
      <c r="P2990" s="1"/>
    </row>
    <row r="2991" customFormat="false" ht="12" hidden="false" customHeight="false" outlineLevel="0" collapsed="false">
      <c r="B2991" s="10" t="s">
        <v>366</v>
      </c>
      <c r="L2991" s="1" t="n">
        <v>1</v>
      </c>
      <c r="P2991" s="1"/>
    </row>
    <row r="2992" customFormat="false" ht="12" hidden="false" customHeight="false" outlineLevel="0" collapsed="false">
      <c r="B2992" s="10" t="s">
        <v>367</v>
      </c>
      <c r="L2992" s="1" t="n">
        <v>1</v>
      </c>
      <c r="P2992" s="1"/>
    </row>
    <row r="2993" customFormat="false" ht="12" hidden="false" customHeight="false" outlineLevel="0" collapsed="false">
      <c r="B2993" s="10" t="s">
        <v>368</v>
      </c>
      <c r="L2993" s="1" t="n">
        <v>1</v>
      </c>
      <c r="P2993" s="1"/>
    </row>
    <row r="2994" customFormat="false" ht="12" hidden="false" customHeight="false" outlineLevel="0" collapsed="false">
      <c r="B2994" s="10" t="s">
        <v>369</v>
      </c>
      <c r="L2994" s="1" t="n">
        <v>1</v>
      </c>
      <c r="P2994" s="1"/>
    </row>
    <row r="2995" customFormat="false" ht="12" hidden="false" customHeight="false" outlineLevel="0" collapsed="false">
      <c r="B2995" s="10" t="s">
        <v>370</v>
      </c>
      <c r="L2995" s="1" t="n">
        <v>1</v>
      </c>
      <c r="P2995" s="1"/>
    </row>
    <row r="2996" customFormat="false" ht="12" hidden="false" customHeight="false" outlineLevel="0" collapsed="false">
      <c r="B2996" s="10" t="s">
        <v>371</v>
      </c>
      <c r="L2996" s="1" t="n">
        <v>1</v>
      </c>
      <c r="P2996" s="1"/>
    </row>
    <row r="2997" customFormat="false" ht="12" hidden="false" customHeight="false" outlineLevel="0" collapsed="false">
      <c r="B2997" s="10" t="s">
        <v>372</v>
      </c>
      <c r="L2997" s="1" t="n">
        <v>1</v>
      </c>
      <c r="P2997" s="1"/>
    </row>
    <row r="2998" customFormat="false" ht="12" hidden="false" customHeight="false" outlineLevel="0" collapsed="false">
      <c r="B2998" s="10" t="s">
        <v>373</v>
      </c>
      <c r="L2998" s="1" t="n">
        <v>1</v>
      </c>
      <c r="P2998" s="1"/>
    </row>
    <row r="2999" customFormat="false" ht="12" hidden="false" customHeight="false" outlineLevel="0" collapsed="false">
      <c r="B2999" s="10" t="s">
        <v>374</v>
      </c>
      <c r="L2999" s="1" t="n">
        <v>1</v>
      </c>
      <c r="P2999" s="1"/>
    </row>
    <row r="3000" customFormat="false" ht="12" hidden="false" customHeight="false" outlineLevel="0" collapsed="false">
      <c r="B3000" s="10" t="s">
        <v>375</v>
      </c>
      <c r="L3000" s="1" t="n">
        <v>1</v>
      </c>
      <c r="P3000" s="1"/>
    </row>
    <row r="3001" customFormat="false" ht="12" hidden="false" customHeight="false" outlineLevel="0" collapsed="false">
      <c r="B3001" s="10" t="s">
        <v>376</v>
      </c>
      <c r="L3001" s="1" t="n">
        <v>1</v>
      </c>
      <c r="P3001" s="1"/>
    </row>
    <row r="3002" customFormat="false" ht="12" hidden="false" customHeight="false" outlineLevel="0" collapsed="false">
      <c r="B3002" s="10" t="s">
        <v>377</v>
      </c>
      <c r="L3002" s="1" t="n">
        <v>1</v>
      </c>
      <c r="P3002" s="1"/>
    </row>
    <row r="3003" customFormat="false" ht="12" hidden="false" customHeight="false" outlineLevel="0" collapsed="false">
      <c r="B3003" s="10" t="s">
        <v>378</v>
      </c>
      <c r="L3003" s="1" t="n">
        <v>1</v>
      </c>
      <c r="P3003" s="1"/>
    </row>
    <row r="3004" customFormat="false" ht="12" hidden="false" customHeight="false" outlineLevel="0" collapsed="false">
      <c r="B3004" s="10" t="s">
        <v>379</v>
      </c>
      <c r="L3004" s="1" t="n">
        <v>1</v>
      </c>
      <c r="P3004" s="1"/>
    </row>
    <row r="3005" customFormat="false" ht="12" hidden="false" customHeight="false" outlineLevel="0" collapsed="false">
      <c r="B3005" s="10" t="s">
        <v>380</v>
      </c>
      <c r="L3005" s="1" t="n">
        <v>1</v>
      </c>
      <c r="P3005" s="1"/>
    </row>
    <row r="3006" customFormat="false" ht="12" hidden="false" customHeight="false" outlineLevel="0" collapsed="false">
      <c r="B3006" s="10" t="s">
        <v>381</v>
      </c>
      <c r="L3006" s="1" t="n">
        <v>1</v>
      </c>
      <c r="P3006" s="1"/>
    </row>
    <row r="3007" customFormat="false" ht="12" hidden="false" customHeight="false" outlineLevel="0" collapsed="false">
      <c r="B3007" s="10" t="s">
        <v>382</v>
      </c>
      <c r="L3007" s="1" t="n">
        <v>1</v>
      </c>
      <c r="P3007" s="1"/>
    </row>
    <row r="3008" customFormat="false" ht="12" hidden="false" customHeight="false" outlineLevel="0" collapsed="false">
      <c r="B3008" s="10" t="s">
        <v>383</v>
      </c>
      <c r="L3008" s="1" t="n">
        <v>1</v>
      </c>
      <c r="P3008" s="1"/>
    </row>
    <row r="3009" customFormat="false" ht="12" hidden="false" customHeight="false" outlineLevel="0" collapsed="false">
      <c r="B3009" s="10" t="s">
        <v>384</v>
      </c>
      <c r="L3009" s="1" t="n">
        <v>1</v>
      </c>
      <c r="P3009" s="1"/>
    </row>
    <row r="3010" customFormat="false" ht="12" hidden="false" customHeight="false" outlineLevel="0" collapsed="false">
      <c r="B3010" s="10" t="s">
        <v>385</v>
      </c>
      <c r="L3010" s="1" t="n">
        <v>1</v>
      </c>
      <c r="P3010" s="1"/>
    </row>
    <row r="3011" customFormat="false" ht="12" hidden="false" customHeight="false" outlineLevel="0" collapsed="false">
      <c r="B3011" s="10" t="s">
        <v>386</v>
      </c>
      <c r="L3011" s="1" t="n">
        <v>1</v>
      </c>
      <c r="P3011" s="1"/>
    </row>
    <row r="3012" customFormat="false" ht="12" hidden="false" customHeight="false" outlineLevel="0" collapsed="false">
      <c r="B3012" s="50" t="s">
        <v>387</v>
      </c>
      <c r="L3012" s="1" t="n">
        <v>1</v>
      </c>
      <c r="P3012" s="1"/>
    </row>
    <row r="3013" customFormat="false" ht="12" hidden="false" customHeight="false" outlineLevel="0" collapsed="false">
      <c r="B3013" s="10" t="s">
        <v>388</v>
      </c>
      <c r="L3013" s="1" t="n">
        <v>1</v>
      </c>
      <c r="P3013" s="1"/>
    </row>
    <row r="3014" customFormat="false" ht="12" hidden="false" customHeight="false" outlineLevel="0" collapsed="false">
      <c r="B3014" s="10" t="s">
        <v>389</v>
      </c>
      <c r="L3014" s="1" t="n">
        <v>1</v>
      </c>
      <c r="P3014" s="1"/>
    </row>
    <row r="3015" customFormat="false" ht="29.25" hidden="false" customHeight="true" outlineLevel="0" collapsed="false">
      <c r="B3015" s="70" t="s">
        <v>390</v>
      </c>
      <c r="C3015" s="70"/>
      <c r="D3015" s="70"/>
      <c r="E3015" s="70"/>
      <c r="F3015" s="70"/>
      <c r="G3015" s="70"/>
      <c r="H3015" s="70"/>
      <c r="I3015" s="70"/>
      <c r="J3015" s="70"/>
      <c r="K3015" s="70"/>
      <c r="L3015" s="1" t="n">
        <v>1</v>
      </c>
      <c r="P3015" s="1"/>
    </row>
    <row r="3016" customFormat="false" ht="12" hidden="false" customHeight="false" outlineLevel="0" collapsed="false">
      <c r="B3016" s="10" t="s">
        <v>391</v>
      </c>
      <c r="L3016" s="1" t="n">
        <v>1</v>
      </c>
      <c r="P3016" s="1"/>
    </row>
    <row r="3017" customFormat="false" ht="12" hidden="false" customHeight="false" outlineLevel="0" collapsed="false">
      <c r="B3017" s="10" t="s">
        <v>392</v>
      </c>
      <c r="L3017" s="1" t="n">
        <v>1</v>
      </c>
      <c r="P3017" s="1"/>
    </row>
    <row r="3018" customFormat="false" ht="12" hidden="false" customHeight="false" outlineLevel="0" collapsed="false">
      <c r="B3018" s="10" t="s">
        <v>393</v>
      </c>
      <c r="L3018" s="1" t="n">
        <v>1</v>
      </c>
      <c r="P3018" s="1"/>
    </row>
    <row r="3019" customFormat="false" ht="12" hidden="false" customHeight="false" outlineLevel="0" collapsed="false">
      <c r="B3019" s="10" t="s">
        <v>394</v>
      </c>
      <c r="L3019" s="1" t="n">
        <v>1</v>
      </c>
      <c r="P3019" s="1"/>
    </row>
    <row r="3020" customFormat="false" ht="12" hidden="false" customHeight="false" outlineLevel="0" collapsed="false">
      <c r="B3020" s="10" t="s">
        <v>395</v>
      </c>
      <c r="L3020" s="1" t="n">
        <v>1</v>
      </c>
      <c r="P3020" s="1"/>
    </row>
    <row r="3021" customFormat="false" ht="12" hidden="false" customHeight="false" outlineLevel="0" collapsed="false">
      <c r="B3021" s="48" t="s">
        <v>32</v>
      </c>
      <c r="C3021" s="24"/>
      <c r="D3021" s="24"/>
      <c r="E3021" s="24"/>
      <c r="F3021" s="24"/>
      <c r="G3021" s="24"/>
      <c r="H3021" s="24"/>
      <c r="I3021" s="24"/>
      <c r="J3021" s="24"/>
      <c r="K3021" s="24"/>
      <c r="L3021" s="24" t="n">
        <v>2</v>
      </c>
      <c r="P3021" s="1"/>
    </row>
    <row r="3022" customFormat="false" ht="12" hidden="false" customHeight="false" outlineLevel="0" collapsed="false">
      <c r="B3022" s="21" t="s">
        <v>33</v>
      </c>
      <c r="L3022" s="1" t="n">
        <v>71</v>
      </c>
    </row>
    <row r="3027" customFormat="false" ht="12" hidden="false" customHeight="false" outlineLevel="0" collapsed="false">
      <c r="P3027" s="1"/>
    </row>
    <row r="3028" customFormat="false" ht="12" hidden="false" customHeight="false" outlineLevel="0" collapsed="false">
      <c r="P3028" s="1"/>
    </row>
    <row r="3029" customFormat="false" ht="12" hidden="false" customHeight="false" outlineLevel="0" collapsed="false">
      <c r="P3029" s="1"/>
    </row>
    <row r="3030" customFormat="false" ht="12" hidden="false" customHeight="false" outlineLevel="0" collapsed="false">
      <c r="P3030" s="1"/>
    </row>
    <row r="3038" customFormat="false" ht="12.75" hidden="false" customHeight="true" outlineLevel="0" collapsed="false">
      <c r="B3038" s="21" t="s">
        <v>71</v>
      </c>
      <c r="H3038" s="42" t="s">
        <v>396</v>
      </c>
      <c r="I3038" s="42"/>
      <c r="J3038" s="42"/>
      <c r="O3038" s="1"/>
    </row>
    <row r="3043" customFormat="false" ht="12" hidden="false" customHeight="false" outlineLevel="0" collapsed="false">
      <c r="P3043" s="1"/>
    </row>
    <row r="3056" customFormat="false" ht="12" hidden="false" customHeight="false" outlineLevel="0" collapsed="false">
      <c r="O3056" s="1"/>
      <c r="P3056" s="1"/>
    </row>
    <row r="3063" customFormat="false" ht="12" hidden="false" customHeight="false" outlineLevel="0" collapsed="false">
      <c r="O3063" s="1"/>
      <c r="P3063" s="1"/>
    </row>
    <row r="3070" customFormat="false" ht="12" hidden="false" customHeight="false" outlineLevel="0" collapsed="false">
      <c r="B3070" s="65"/>
      <c r="O3070" s="1"/>
    </row>
    <row r="3071" customFormat="false" ht="12" hidden="false" customHeight="false" outlineLevel="0" collapsed="false">
      <c r="B3071" s="21" t="s">
        <v>397</v>
      </c>
      <c r="O3071" s="1"/>
    </row>
    <row r="3072" customFormat="false" ht="12" hidden="false" customHeight="false" outlineLevel="0" collapsed="false">
      <c r="O3072" s="1"/>
    </row>
    <row r="3073" customFormat="false" ht="12" hidden="false" customHeight="false" outlineLevel="0" collapsed="false">
      <c r="O3073" s="1"/>
    </row>
    <row r="3074" customFormat="false" ht="12" hidden="false" customHeight="false" outlineLevel="0" collapsed="false">
      <c r="O3074" s="1"/>
    </row>
    <row r="3078" customFormat="false" ht="12" hidden="false" customHeight="false" outlineLevel="0" collapsed="false">
      <c r="P3078" s="1"/>
    </row>
    <row r="3080" customFormat="false" ht="12" hidden="false" customHeight="false" outlineLevel="0" collapsed="false">
      <c r="B3080" s="21" t="s">
        <v>71</v>
      </c>
      <c r="O3080" s="1"/>
    </row>
    <row r="3091" customFormat="false" ht="12" hidden="false" customHeight="false" outlineLevel="0" collapsed="false">
      <c r="P3091" s="1"/>
    </row>
    <row r="3092" customFormat="false" ht="12" hidden="false" customHeight="false" outlineLevel="0" collapsed="false">
      <c r="B3092" s="27" t="s">
        <v>72</v>
      </c>
      <c r="O3092" s="1"/>
    </row>
    <row r="3099" customFormat="false" ht="12" hidden="false" customHeight="false" outlineLevel="0" collapsed="false">
      <c r="P3099" s="1"/>
    </row>
    <row r="3105" customFormat="false" ht="12" hidden="false" customHeight="false" outlineLevel="0" collapsed="false">
      <c r="B3105" s="21" t="s">
        <v>398</v>
      </c>
      <c r="O3105" s="1"/>
    </row>
    <row r="3106" customFormat="false" ht="12" hidden="false" customHeight="false" outlineLevel="0" collapsed="false">
      <c r="B3106" s="65"/>
      <c r="O3106" s="1"/>
    </row>
    <row r="3107" customFormat="false" ht="12" hidden="false" customHeight="false" outlineLevel="0" collapsed="false">
      <c r="B3107" s="65"/>
      <c r="O3107" s="1"/>
    </row>
    <row r="3108" customFormat="false" ht="12" hidden="false" customHeight="false" outlineLevel="0" collapsed="false">
      <c r="B3108" s="65"/>
      <c r="O3108" s="1"/>
    </row>
    <row r="3109" customFormat="false" ht="12" hidden="false" customHeight="false" outlineLevel="0" collapsed="false">
      <c r="B3109" s="65"/>
      <c r="O3109" s="1"/>
    </row>
    <row r="3110" customFormat="false" ht="12" hidden="false" customHeight="false" outlineLevel="0" collapsed="false">
      <c r="B3110" s="65"/>
      <c r="O3110" s="1"/>
    </row>
    <row r="3116" customFormat="false" ht="12" hidden="false" customHeight="false" outlineLevel="0" collapsed="false">
      <c r="P3116" s="1"/>
    </row>
    <row r="3117" customFormat="false" ht="12" hidden="false" customHeight="false" outlineLevel="0" collapsed="false">
      <c r="B3117" s="21" t="s">
        <v>71</v>
      </c>
      <c r="O3117" s="1"/>
    </row>
    <row r="3129" customFormat="false" ht="12" hidden="false" customHeight="false" outlineLevel="0" collapsed="false">
      <c r="B3129" s="27" t="s">
        <v>72</v>
      </c>
      <c r="O3129" s="1"/>
      <c r="P3129" s="1"/>
    </row>
    <row r="3137" customFormat="false" ht="12" hidden="false" customHeight="false" outlineLevel="0" collapsed="false">
      <c r="P3137" s="1"/>
    </row>
    <row r="3142" customFormat="false" ht="12" hidden="false" customHeight="false" outlineLevel="0" collapsed="false">
      <c r="B3142" s="21" t="s">
        <v>399</v>
      </c>
      <c r="O3142" s="1"/>
    </row>
    <row r="3143" customFormat="false" ht="12" hidden="false" customHeight="false" outlineLevel="0" collapsed="false">
      <c r="B3143" s="65"/>
      <c r="O3143" s="1"/>
    </row>
    <row r="3144" customFormat="false" ht="12" hidden="false" customHeight="false" outlineLevel="0" collapsed="false">
      <c r="B3144" s="65"/>
      <c r="O3144" s="1"/>
    </row>
    <row r="3145" customFormat="false" ht="12" hidden="false" customHeight="false" outlineLevel="0" collapsed="false">
      <c r="B3145" s="65"/>
      <c r="O3145" s="1"/>
    </row>
    <row r="3152" customFormat="false" ht="12" hidden="false" customHeight="false" outlineLevel="0" collapsed="false">
      <c r="P3152" s="1"/>
    </row>
    <row r="3153" customFormat="false" ht="12" hidden="false" customHeight="false" outlineLevel="0" collapsed="false">
      <c r="B3153" s="21" t="s">
        <v>71</v>
      </c>
      <c r="O3153" s="1"/>
    </row>
    <row r="3165" customFormat="false" ht="12" hidden="false" customHeight="false" outlineLevel="0" collapsed="false">
      <c r="B3165" s="27" t="s">
        <v>72</v>
      </c>
      <c r="O3165" s="1"/>
    </row>
    <row r="3166" customFormat="false" ht="12" hidden="false" customHeight="false" outlineLevel="0" collapsed="false">
      <c r="P3166" s="1"/>
    </row>
    <row r="3173" customFormat="false" ht="12" hidden="false" customHeight="false" outlineLevel="0" collapsed="false">
      <c r="P3173" s="1"/>
    </row>
    <row r="3178" customFormat="false" ht="12" hidden="false" customHeight="false" outlineLevel="0" collapsed="false">
      <c r="B3178" s="21" t="s">
        <v>400</v>
      </c>
      <c r="O3178" s="1"/>
    </row>
    <row r="3179" customFormat="false" ht="12" hidden="false" customHeight="false" outlineLevel="0" collapsed="false">
      <c r="B3179" s="65"/>
      <c r="O3179" s="1"/>
    </row>
    <row r="3180" customFormat="false" ht="12" hidden="false" customHeight="false" outlineLevel="0" collapsed="false">
      <c r="B3180" s="65"/>
      <c r="O3180" s="1"/>
    </row>
    <row r="3181" customFormat="false" ht="12" hidden="false" customHeight="false" outlineLevel="0" collapsed="false">
      <c r="B3181" s="65"/>
      <c r="O3181" s="1"/>
    </row>
    <row r="3182" customFormat="false" ht="12" hidden="false" customHeight="false" outlineLevel="0" collapsed="false">
      <c r="B3182" s="65"/>
      <c r="O3182" s="1"/>
    </row>
    <row r="3189" customFormat="false" ht="12" hidden="false" customHeight="false" outlineLevel="0" collapsed="false">
      <c r="B3189" s="21" t="s">
        <v>71</v>
      </c>
      <c r="O3189" s="1"/>
    </row>
    <row r="3201" customFormat="false" ht="12" hidden="false" customHeight="false" outlineLevel="0" collapsed="false">
      <c r="B3201" s="27" t="s">
        <v>72</v>
      </c>
      <c r="O3201" s="1"/>
      <c r="P3201" s="1"/>
    </row>
    <row r="3210" customFormat="false" ht="12" hidden="false" customHeight="false" outlineLevel="0" collapsed="false">
      <c r="P3210" s="1"/>
    </row>
    <row r="3215" customFormat="false" ht="12" hidden="false" customHeight="false" outlineLevel="0" collapsed="false">
      <c r="B3215" s="21" t="s">
        <v>401</v>
      </c>
      <c r="O3215" s="1"/>
    </row>
    <row r="3216" customFormat="false" ht="12" hidden="false" customHeight="false" outlineLevel="0" collapsed="false">
      <c r="B3216" s="65"/>
      <c r="O3216" s="1"/>
    </row>
    <row r="3217" customFormat="false" ht="12" hidden="false" customHeight="false" outlineLevel="0" collapsed="false">
      <c r="B3217" s="65"/>
      <c r="O3217" s="1"/>
    </row>
    <row r="3218" customFormat="false" ht="12" hidden="false" customHeight="false" outlineLevel="0" collapsed="false">
      <c r="B3218" s="65"/>
      <c r="O3218" s="1"/>
    </row>
    <row r="3219" customFormat="false" ht="12" hidden="false" customHeight="false" outlineLevel="0" collapsed="false">
      <c r="B3219" s="65"/>
      <c r="O3219" s="1"/>
    </row>
    <row r="3220" customFormat="false" ht="12" hidden="false" customHeight="false" outlineLevel="0" collapsed="false">
      <c r="B3220" s="65"/>
      <c r="O3220" s="1"/>
    </row>
    <row r="3227" customFormat="false" ht="12" hidden="false" customHeight="false" outlineLevel="0" collapsed="false">
      <c r="B3227" s="21" t="s">
        <v>71</v>
      </c>
      <c r="O3227" s="1"/>
      <c r="P3227" s="1"/>
    </row>
    <row r="3239" customFormat="false" ht="12" hidden="false" customHeight="false" outlineLevel="0" collapsed="false">
      <c r="B3239" s="27" t="s">
        <v>72</v>
      </c>
      <c r="O3239" s="1"/>
    </row>
    <row r="3241" customFormat="false" ht="12" hidden="false" customHeight="false" outlineLevel="0" collapsed="false">
      <c r="P3241" s="1"/>
    </row>
    <row r="3250" customFormat="false" ht="12" hidden="false" customHeight="false" outlineLevel="0" collapsed="false">
      <c r="P3250" s="1"/>
    </row>
    <row r="3252" customFormat="false" ht="12" hidden="false" customHeight="false" outlineLevel="0" collapsed="false">
      <c r="B3252" s="21" t="s">
        <v>402</v>
      </c>
      <c r="O3252" s="1"/>
    </row>
    <row r="3263" customFormat="false" ht="12" hidden="false" customHeight="false" outlineLevel="0" collapsed="false">
      <c r="B3263" s="21" t="s">
        <v>71</v>
      </c>
      <c r="O3263" s="1"/>
    </row>
    <row r="3264" customFormat="false" ht="12" hidden="false" customHeight="false" outlineLevel="0" collapsed="false">
      <c r="P3264" s="1"/>
    </row>
    <row r="3275" customFormat="false" ht="12" hidden="false" customHeight="false" outlineLevel="0" collapsed="false">
      <c r="B3275" s="27" t="s">
        <v>72</v>
      </c>
      <c r="O3275" s="1"/>
    </row>
    <row r="3282" customFormat="false" ht="12" hidden="false" customHeight="false" outlineLevel="0" collapsed="false">
      <c r="P3282" s="1"/>
    </row>
    <row r="3289" customFormat="false" ht="12" hidden="false" customHeight="false" outlineLevel="0" collapsed="false">
      <c r="B3289" s="21" t="s">
        <v>403</v>
      </c>
      <c r="O3289" s="1"/>
      <c r="P3289" s="1"/>
    </row>
    <row r="3298" customFormat="false" ht="12" hidden="false" customHeight="false" outlineLevel="0" collapsed="false">
      <c r="B3298" s="21" t="s">
        <v>71</v>
      </c>
      <c r="O3298" s="1"/>
    </row>
    <row r="3301" customFormat="false" ht="12" hidden="false" customHeight="false" outlineLevel="0" collapsed="false">
      <c r="P3301" s="1"/>
    </row>
    <row r="3310" customFormat="false" ht="12" hidden="false" customHeight="false" outlineLevel="0" collapsed="false">
      <c r="B3310" s="27" t="s">
        <v>72</v>
      </c>
      <c r="O3310" s="1"/>
    </row>
    <row r="3314" customFormat="false" ht="12" hidden="false" customHeight="false" outlineLevel="0" collapsed="false">
      <c r="O3314" s="1"/>
      <c r="P3314" s="1"/>
    </row>
    <row r="3321" customFormat="false" ht="12" hidden="false" customHeight="false" outlineLevel="0" collapsed="false">
      <c r="O3321" s="1"/>
      <c r="P3321" s="1"/>
    </row>
    <row r="3328" customFormat="false" ht="12" hidden="false" customHeight="false" outlineLevel="0" collapsed="false">
      <c r="B3328" s="21" t="s">
        <v>404</v>
      </c>
      <c r="O3328" s="1"/>
    </row>
    <row r="3329" customFormat="false" ht="12" hidden="false" customHeight="false" outlineLevel="0" collapsed="false">
      <c r="B3329" s="65"/>
      <c r="O3329" s="1"/>
    </row>
    <row r="3330" customFormat="false" ht="12" hidden="false" customHeight="false" outlineLevel="0" collapsed="false">
      <c r="B3330" s="65"/>
      <c r="O3330" s="1"/>
    </row>
    <row r="3331" customFormat="false" ht="12" hidden="false" customHeight="false" outlineLevel="0" collapsed="false">
      <c r="B3331" s="65"/>
      <c r="O3331" s="1"/>
    </row>
    <row r="3336" customFormat="false" ht="12" hidden="false" customHeight="false" outlineLevel="0" collapsed="false">
      <c r="P3336" s="1"/>
    </row>
    <row r="3338" customFormat="false" ht="12" hidden="false" customHeight="false" outlineLevel="0" collapsed="false">
      <c r="B3338" s="21" t="s">
        <v>71</v>
      </c>
      <c r="O3338" s="1"/>
    </row>
    <row r="3349" customFormat="false" ht="12" hidden="false" customHeight="false" outlineLevel="0" collapsed="false">
      <c r="P3349" s="1"/>
    </row>
    <row r="3350" customFormat="false" ht="12" hidden="false" customHeight="false" outlineLevel="0" collapsed="false">
      <c r="B3350" s="27" t="s">
        <v>72</v>
      </c>
      <c r="O3350" s="1"/>
    </row>
    <row r="3356" customFormat="false" ht="12" hidden="false" customHeight="false" outlineLevel="0" collapsed="false">
      <c r="P3356" s="1"/>
    </row>
    <row r="3363" customFormat="false" ht="12" hidden="false" customHeight="false" outlineLevel="0" collapsed="false">
      <c r="B3363" s="21" t="s">
        <v>405</v>
      </c>
      <c r="O3363" s="1"/>
    </row>
    <row r="3364" customFormat="false" ht="12" hidden="false" customHeight="false" outlineLevel="0" collapsed="false">
      <c r="B3364" s="65"/>
      <c r="O3364" s="1"/>
    </row>
    <row r="3365" customFormat="false" ht="12" hidden="false" customHeight="false" outlineLevel="0" collapsed="false">
      <c r="B3365" s="65"/>
      <c r="O3365" s="1"/>
    </row>
    <row r="3370" customFormat="false" ht="12" hidden="false" customHeight="false" outlineLevel="0" collapsed="false">
      <c r="P3370" s="1"/>
    </row>
    <row r="3373" customFormat="false" ht="12" hidden="false" customHeight="false" outlineLevel="0" collapsed="false">
      <c r="B3373" s="21" t="s">
        <v>71</v>
      </c>
      <c r="O3373" s="1"/>
    </row>
    <row r="3384" customFormat="false" ht="12" hidden="false" customHeight="false" outlineLevel="0" collapsed="false">
      <c r="P3384" s="1"/>
    </row>
    <row r="3385" customFormat="false" ht="12" hidden="false" customHeight="false" outlineLevel="0" collapsed="false">
      <c r="B3385" s="27" t="s">
        <v>72</v>
      </c>
      <c r="O3385" s="1"/>
    </row>
    <row r="3392" customFormat="false" ht="12" hidden="false" customHeight="false" outlineLevel="0" collapsed="false">
      <c r="P3392" s="1"/>
    </row>
    <row r="3398" customFormat="false" ht="12" hidden="false" customHeight="false" outlineLevel="0" collapsed="false">
      <c r="B3398" s="21" t="s">
        <v>406</v>
      </c>
      <c r="O3398" s="1"/>
    </row>
    <row r="3399" customFormat="false" ht="12" hidden="false" customHeight="false" outlineLevel="0" collapsed="false">
      <c r="B3399" s="65"/>
      <c r="O3399" s="1"/>
    </row>
    <row r="3400" customFormat="false" ht="12" hidden="false" customHeight="false" outlineLevel="0" collapsed="false">
      <c r="B3400" s="65"/>
      <c r="O3400" s="1"/>
    </row>
    <row r="3401" customFormat="false" ht="12" hidden="false" customHeight="false" outlineLevel="0" collapsed="false">
      <c r="B3401" s="65"/>
      <c r="O3401" s="1"/>
    </row>
    <row r="3407" customFormat="false" ht="12" hidden="false" customHeight="false" outlineLevel="0" collapsed="false">
      <c r="P3407" s="1"/>
    </row>
    <row r="3408" customFormat="false" ht="12" hidden="false" customHeight="false" outlineLevel="0" collapsed="false">
      <c r="B3408" s="21" t="s">
        <v>71</v>
      </c>
      <c r="O3408" s="1"/>
    </row>
    <row r="3420" customFormat="false" ht="12" hidden="false" customHeight="false" outlineLevel="0" collapsed="false">
      <c r="B3420" s="27" t="s">
        <v>72</v>
      </c>
      <c r="O3420" s="1"/>
    </row>
    <row r="3421" customFormat="false" ht="12" hidden="false" customHeight="false" outlineLevel="0" collapsed="false">
      <c r="P3421" s="1"/>
    </row>
    <row r="3429" customFormat="false" ht="12" hidden="false" customHeight="false" outlineLevel="0" collapsed="false">
      <c r="P3429" s="1"/>
    </row>
    <row r="3433" customFormat="false" ht="12" hidden="false" customHeight="false" outlineLevel="0" collapsed="false">
      <c r="B3433" s="21" t="s">
        <v>407</v>
      </c>
      <c r="O3433" s="1"/>
    </row>
    <row r="3434" customFormat="false" ht="12" hidden="false" customHeight="false" outlineLevel="0" collapsed="false">
      <c r="B3434" s="65"/>
      <c r="O3434" s="1"/>
    </row>
    <row r="3435" customFormat="false" ht="12" hidden="false" customHeight="false" outlineLevel="0" collapsed="false">
      <c r="B3435" s="65"/>
      <c r="O3435" s="1"/>
    </row>
    <row r="3436" customFormat="false" ht="12" hidden="false" customHeight="false" outlineLevel="0" collapsed="false">
      <c r="B3436" s="65"/>
      <c r="O3436" s="1"/>
    </row>
    <row r="3444" customFormat="false" ht="12" hidden="false" customHeight="false" outlineLevel="0" collapsed="false">
      <c r="B3444" s="21" t="s">
        <v>71</v>
      </c>
      <c r="O3444" s="1"/>
      <c r="P3444" s="1"/>
    </row>
    <row r="3456" customFormat="false" ht="12" hidden="false" customHeight="false" outlineLevel="0" collapsed="false">
      <c r="B3456" s="27" t="s">
        <v>72</v>
      </c>
      <c r="O3456" s="1"/>
    </row>
    <row r="3457" customFormat="false" ht="12" hidden="false" customHeight="false" outlineLevel="0" collapsed="false">
      <c r="P3457" s="1"/>
    </row>
    <row r="3465" customFormat="false" ht="12" hidden="false" customHeight="false" outlineLevel="0" collapsed="false">
      <c r="P3465" s="1"/>
    </row>
    <row r="3469" customFormat="false" ht="12" hidden="false" customHeight="false" outlineLevel="0" collapsed="false">
      <c r="B3469" s="21" t="s">
        <v>408</v>
      </c>
      <c r="O3469" s="1"/>
    </row>
    <row r="3470" customFormat="false" ht="12" hidden="false" customHeight="false" outlineLevel="0" collapsed="false">
      <c r="B3470" s="65"/>
      <c r="O3470" s="1"/>
    </row>
    <row r="3471" customFormat="false" ht="12" hidden="false" customHeight="false" outlineLevel="0" collapsed="false">
      <c r="B3471" s="65"/>
      <c r="O3471" s="1"/>
    </row>
    <row r="3472" customFormat="false" ht="12" hidden="false" customHeight="false" outlineLevel="0" collapsed="false">
      <c r="B3472" s="65"/>
      <c r="O3472" s="1"/>
    </row>
    <row r="3479" customFormat="false" ht="12" hidden="false" customHeight="false" outlineLevel="0" collapsed="false">
      <c r="P3479" s="1"/>
    </row>
    <row r="3480" customFormat="false" ht="12" hidden="false" customHeight="false" outlineLevel="0" collapsed="false">
      <c r="B3480" s="21" t="s">
        <v>71</v>
      </c>
      <c r="O3480" s="1"/>
    </row>
    <row r="3492" customFormat="false" ht="12" hidden="false" customHeight="false" outlineLevel="0" collapsed="false">
      <c r="B3492" s="27" t="s">
        <v>72</v>
      </c>
      <c r="O3492" s="1"/>
    </row>
    <row r="3493" customFormat="false" ht="12" hidden="false" customHeight="false" outlineLevel="0" collapsed="false">
      <c r="P3493" s="1"/>
    </row>
    <row r="3500" customFormat="false" ht="12" hidden="false" customHeight="false" outlineLevel="0" collapsed="false">
      <c r="P3500" s="1"/>
    </row>
    <row r="3505" customFormat="false" ht="12" hidden="false" customHeight="false" outlineLevel="0" collapsed="false">
      <c r="B3505" s="21" t="s">
        <v>409</v>
      </c>
      <c r="O3505" s="1"/>
    </row>
    <row r="3506" customFormat="false" ht="12" hidden="false" customHeight="false" outlineLevel="0" collapsed="false">
      <c r="B3506" s="65"/>
      <c r="O3506" s="1"/>
    </row>
    <row r="3507" customFormat="false" ht="12" hidden="false" customHeight="false" outlineLevel="0" collapsed="false">
      <c r="B3507" s="65"/>
      <c r="O3507" s="1"/>
    </row>
    <row r="3508" customFormat="false" ht="12" hidden="false" customHeight="false" outlineLevel="0" collapsed="false">
      <c r="B3508" s="65"/>
      <c r="O3508" s="1"/>
    </row>
    <row r="3515" customFormat="false" ht="12" hidden="false" customHeight="false" outlineLevel="0" collapsed="false">
      <c r="P3515" s="1"/>
    </row>
    <row r="3516" customFormat="false" ht="12" hidden="false" customHeight="false" outlineLevel="0" collapsed="false">
      <c r="B3516" s="21" t="s">
        <v>71</v>
      </c>
      <c r="O3516" s="1"/>
    </row>
    <row r="3528" customFormat="false" ht="12" hidden="false" customHeight="false" outlineLevel="0" collapsed="false">
      <c r="B3528" s="27" t="s">
        <v>72</v>
      </c>
      <c r="O3528" s="1"/>
      <c r="P3528" s="1"/>
    </row>
    <row r="3531" customFormat="false" ht="12" hidden="false" customHeight="false" outlineLevel="0" collapsed="false">
      <c r="P3531" s="6"/>
    </row>
    <row r="3532" customFormat="false" ht="12" hidden="false" customHeight="false" outlineLevel="0" collapsed="false">
      <c r="P3532" s="6"/>
    </row>
    <row r="3533" customFormat="false" ht="12" hidden="false" customHeight="false" outlineLevel="0" collapsed="false">
      <c r="P3533" s="6"/>
    </row>
    <row r="3534" customFormat="false" ht="12" hidden="false" customHeight="false" outlineLevel="0" collapsed="false">
      <c r="P3534" s="6"/>
    </row>
    <row r="3535" customFormat="false" ht="12" hidden="false" customHeight="false" outlineLevel="0" collapsed="false">
      <c r="P3535" s="6"/>
    </row>
    <row r="3536" customFormat="false" ht="12" hidden="false" customHeight="false" outlineLevel="0" collapsed="false">
      <c r="P3536" s="6"/>
    </row>
    <row r="3537" customFormat="false" ht="12" hidden="false" customHeight="false" outlineLevel="0" collapsed="false">
      <c r="P3537" s="6"/>
    </row>
    <row r="3538" customFormat="false" ht="12" hidden="false" customHeight="false" outlineLevel="0" collapsed="false">
      <c r="P3538" s="6"/>
    </row>
    <row r="3539" customFormat="false" ht="12" hidden="false" customHeight="false" outlineLevel="0" collapsed="false">
      <c r="P3539" s="6"/>
    </row>
    <row r="3542" customFormat="false" ht="12" hidden="false" customHeight="false" outlineLevel="0" collapsed="false">
      <c r="B3542" s="21" t="s">
        <v>410</v>
      </c>
      <c r="O3542" s="1"/>
    </row>
    <row r="3543" customFormat="false" ht="12" hidden="false" customHeight="false" outlineLevel="0" collapsed="false">
      <c r="B3543" s="65"/>
      <c r="O3543" s="1"/>
    </row>
    <row r="3544" customFormat="false" ht="12" hidden="false" customHeight="false" outlineLevel="0" collapsed="false">
      <c r="B3544" s="65"/>
      <c r="O3544" s="1"/>
    </row>
    <row r="3545" customFormat="false" ht="12" hidden="false" customHeight="false" outlineLevel="0" collapsed="false">
      <c r="B3545" s="65"/>
      <c r="O3545" s="1"/>
    </row>
    <row r="3549" customFormat="false" ht="12" hidden="false" customHeight="false" outlineLevel="0" collapsed="false">
      <c r="P3549" s="1"/>
    </row>
    <row r="3552" customFormat="false" ht="12" hidden="false" customHeight="false" outlineLevel="0" collapsed="false">
      <c r="B3552" s="21" t="s">
        <v>71</v>
      </c>
      <c r="O3552" s="1"/>
    </row>
    <row r="3553" customFormat="false" ht="12" hidden="false" customHeight="false" outlineLevel="0" collapsed="false">
      <c r="P3553" s="1"/>
    </row>
    <row r="3563" customFormat="false" ht="12" hidden="false" customHeight="false" outlineLevel="0" collapsed="false">
      <c r="P3563" s="1"/>
    </row>
    <row r="3564" customFormat="false" ht="12" hidden="false" customHeight="false" outlineLevel="0" collapsed="false">
      <c r="B3564" s="27" t="s">
        <v>72</v>
      </c>
      <c r="O3564" s="1"/>
    </row>
    <row r="3571" customFormat="false" ht="12" hidden="false" customHeight="false" outlineLevel="0" collapsed="false">
      <c r="P3571" s="1"/>
    </row>
    <row r="3577" customFormat="false" ht="12" hidden="false" customHeight="false" outlineLevel="0" collapsed="false">
      <c r="B3577" s="21" t="s">
        <v>411</v>
      </c>
      <c r="O3577" s="1"/>
    </row>
    <row r="3578" customFormat="false" ht="12" hidden="false" customHeight="false" outlineLevel="0" collapsed="false">
      <c r="B3578" s="65"/>
      <c r="O3578" s="1"/>
    </row>
    <row r="3579" customFormat="false" ht="12" hidden="false" customHeight="false" outlineLevel="0" collapsed="false">
      <c r="B3579" s="65"/>
      <c r="O3579" s="1"/>
    </row>
    <row r="3580" customFormat="false" ht="12" hidden="false" customHeight="false" outlineLevel="0" collapsed="false">
      <c r="B3580" s="65"/>
      <c r="O3580" s="1"/>
    </row>
    <row r="3581" customFormat="false" ht="12" hidden="false" customHeight="false" outlineLevel="0" collapsed="false">
      <c r="B3581" s="65"/>
      <c r="O3581" s="1"/>
    </row>
    <row r="3588" customFormat="false" ht="12" hidden="false" customHeight="false" outlineLevel="0" collapsed="false">
      <c r="B3588" s="21" t="s">
        <v>71</v>
      </c>
      <c r="P3588" s="1"/>
    </row>
    <row r="3597" customFormat="false" ht="12" hidden="false" customHeight="true" outlineLevel="0" collapsed="false"/>
    <row r="3598" customFormat="false" ht="12" hidden="false" customHeight="true" outlineLevel="0" collapsed="false"/>
    <row r="3599" customFormat="false" ht="12" hidden="false" customHeight="true" outlineLevel="0" collapsed="false"/>
    <row r="3600" customFormat="false" ht="12" hidden="false" customHeight="false" outlineLevel="0" collapsed="false">
      <c r="B3600" s="27" t="s">
        <v>72</v>
      </c>
      <c r="O3600" s="1"/>
    </row>
    <row r="3601" customFormat="false" ht="12" hidden="false" customHeight="false" outlineLevel="0" collapsed="false">
      <c r="P3601" s="1"/>
    </row>
    <row r="3604" customFormat="false" ht="15" hidden="false" customHeight="true" outlineLevel="0" collapsed="false">
      <c r="O3604" s="1"/>
    </row>
    <row r="3609" customFormat="false" ht="12" hidden="false" customHeight="false" outlineLevel="0" collapsed="false">
      <c r="P3609" s="1"/>
    </row>
    <row r="3613" customFormat="false" ht="12" hidden="false" customHeight="false" outlineLevel="0" collapsed="false">
      <c r="B3613" s="21" t="s">
        <v>412</v>
      </c>
      <c r="O3613" s="1"/>
      <c r="P3613" s="1"/>
    </row>
    <row r="3614" customFormat="false" ht="12" hidden="false" customHeight="false" outlineLevel="0" collapsed="false">
      <c r="B3614" s="65"/>
      <c r="O3614" s="1"/>
      <c r="P3614" s="1"/>
    </row>
    <row r="3615" customFormat="false" ht="12" hidden="false" customHeight="false" outlineLevel="0" collapsed="false">
      <c r="B3615" s="65"/>
      <c r="O3615" s="1"/>
      <c r="P3615" s="1"/>
    </row>
    <row r="3616" customFormat="false" ht="12" hidden="false" customHeight="false" outlineLevel="0" collapsed="false">
      <c r="B3616" s="65"/>
      <c r="O3616" s="1"/>
      <c r="P3616" s="1"/>
    </row>
    <row r="3617" customFormat="false" ht="12" hidden="false" customHeight="false" outlineLevel="0" collapsed="false">
      <c r="B3617" s="65"/>
      <c r="O3617" s="1"/>
      <c r="P3617" s="1"/>
    </row>
    <row r="3618" customFormat="false" ht="12" hidden="false" customHeight="false" outlineLevel="0" collapsed="false">
      <c r="P3618" s="1"/>
    </row>
    <row r="3619" customFormat="false" ht="12" hidden="false" customHeight="false" outlineLevel="0" collapsed="false">
      <c r="P3619" s="1"/>
    </row>
    <row r="3620" customFormat="false" ht="12" hidden="false" customHeight="false" outlineLevel="0" collapsed="false">
      <c r="P3620" s="1"/>
    </row>
    <row r="3623" customFormat="false" ht="12" hidden="false" customHeight="false" outlineLevel="0" collapsed="false">
      <c r="P3623" s="1"/>
    </row>
    <row r="3624" customFormat="false" ht="12" hidden="false" customHeight="false" outlineLevel="0" collapsed="false">
      <c r="B3624" s="21" t="s">
        <v>71</v>
      </c>
      <c r="O3624" s="1"/>
    </row>
    <row r="3636" customFormat="false" ht="12" hidden="false" customHeight="false" outlineLevel="0" collapsed="false">
      <c r="B3636" s="27" t="s">
        <v>72</v>
      </c>
      <c r="O3636" s="1"/>
    </row>
    <row r="3637" customFormat="false" ht="12" hidden="false" customHeight="false" outlineLevel="0" collapsed="false">
      <c r="P3637" s="1"/>
    </row>
    <row r="3645" customFormat="false" ht="12" hidden="false" customHeight="false" outlineLevel="0" collapsed="false">
      <c r="P3645" s="1"/>
    </row>
    <row r="3649" customFormat="false" ht="12" hidden="false" customHeight="false" outlineLevel="0" collapsed="false">
      <c r="B3649" s="21" t="s">
        <v>413</v>
      </c>
      <c r="O3649" s="1"/>
    </row>
    <row r="3650" customFormat="false" ht="12" hidden="false" customHeight="false" outlineLevel="0" collapsed="false">
      <c r="B3650" s="65"/>
      <c r="O3650" s="1"/>
    </row>
    <row r="3651" customFormat="false" ht="12" hidden="false" customHeight="false" outlineLevel="0" collapsed="false">
      <c r="B3651" s="65"/>
      <c r="O3651" s="1"/>
    </row>
    <row r="3652" customFormat="false" ht="12" hidden="false" customHeight="false" outlineLevel="0" collapsed="false">
      <c r="B3652" s="65"/>
      <c r="O3652" s="1"/>
    </row>
    <row r="3653" customFormat="false" ht="12" hidden="false" customHeight="false" outlineLevel="0" collapsed="false">
      <c r="B3653" s="65"/>
      <c r="O3653" s="1"/>
    </row>
    <row r="3663" customFormat="false" ht="12" hidden="false" customHeight="false" outlineLevel="0" collapsed="false">
      <c r="B3663" s="21" t="s">
        <v>71</v>
      </c>
      <c r="P3663" s="1"/>
    </row>
    <row r="3668" customFormat="false" ht="12" hidden="false" customHeight="false" outlineLevel="0" collapsed="false">
      <c r="O3668" s="6"/>
    </row>
    <row r="3669" customFormat="false" ht="12" hidden="false" customHeight="false" outlineLevel="0" collapsed="false">
      <c r="O3669" s="6"/>
    </row>
    <row r="3670" customFormat="false" ht="12" hidden="false" customHeight="false" outlineLevel="0" collapsed="false">
      <c r="O3670" s="6"/>
    </row>
    <row r="3671" customFormat="false" ht="12" hidden="false" customHeight="false" outlineLevel="0" collapsed="false">
      <c r="O3671" s="6"/>
    </row>
    <row r="3675" customFormat="false" ht="12" hidden="false" customHeight="false" outlineLevel="0" collapsed="false">
      <c r="B3675" s="27" t="s">
        <v>72</v>
      </c>
      <c r="O3675" s="1"/>
    </row>
    <row r="3676" customFormat="false" ht="12" hidden="false" customHeight="false" outlineLevel="0" collapsed="false">
      <c r="P3676" s="1"/>
    </row>
    <row r="3684" customFormat="false" ht="12" hidden="false" customHeight="false" outlineLevel="0" collapsed="false">
      <c r="P3684" s="1"/>
    </row>
    <row r="3688" customFormat="false" ht="12" hidden="false" customHeight="false" outlineLevel="0" collapsed="false">
      <c r="B3688" s="21" t="s">
        <v>414</v>
      </c>
      <c r="O3688" s="1"/>
    </row>
    <row r="3689" customFormat="false" ht="12" hidden="false" customHeight="false" outlineLevel="0" collapsed="false">
      <c r="B3689" s="65"/>
      <c r="O3689" s="1"/>
    </row>
    <row r="3690" customFormat="false" ht="12" hidden="false" customHeight="false" outlineLevel="0" collapsed="false">
      <c r="B3690" s="65"/>
      <c r="O3690" s="1"/>
    </row>
    <row r="3698" customFormat="false" ht="12" hidden="false" customHeight="false" outlineLevel="0" collapsed="false">
      <c r="P3698" s="1"/>
    </row>
    <row r="3699" customFormat="false" ht="12" hidden="false" customHeight="false" outlineLevel="0" collapsed="false">
      <c r="B3699" s="21" t="s">
        <v>71</v>
      </c>
      <c r="O3699" s="1"/>
    </row>
    <row r="3711" customFormat="false" ht="12" hidden="false" customHeight="false" outlineLevel="0" collapsed="false">
      <c r="B3711" s="27" t="s">
        <v>72</v>
      </c>
      <c r="O3711" s="1"/>
    </row>
    <row r="3712" customFormat="false" ht="12" hidden="false" customHeight="false" outlineLevel="0" collapsed="false">
      <c r="P3712" s="1"/>
    </row>
    <row r="3721" customFormat="false" ht="12" hidden="false" customHeight="false" outlineLevel="0" collapsed="false">
      <c r="P3721" s="1"/>
    </row>
    <row r="3724" customFormat="false" ht="12" hidden="false" customHeight="false" outlineLevel="0" collapsed="false">
      <c r="B3724" s="21" t="s">
        <v>415</v>
      </c>
      <c r="O3724" s="1"/>
    </row>
    <row r="3725" customFormat="false" ht="12" hidden="false" customHeight="false" outlineLevel="0" collapsed="false">
      <c r="B3725" s="65"/>
      <c r="O3725" s="1"/>
    </row>
    <row r="3726" customFormat="false" ht="12" hidden="false" customHeight="false" outlineLevel="0" collapsed="false">
      <c r="B3726" s="65"/>
      <c r="O3726" s="1"/>
    </row>
    <row r="3727" customFormat="false" ht="12" hidden="false" customHeight="false" outlineLevel="0" collapsed="false">
      <c r="B3727" s="65"/>
      <c r="O3727" s="1"/>
    </row>
    <row r="3735" customFormat="false" ht="12" hidden="false" customHeight="false" outlineLevel="0" collapsed="false">
      <c r="B3735" s="21" t="s">
        <v>71</v>
      </c>
      <c r="O3735" s="1"/>
    </row>
    <row r="3736" customFormat="false" ht="12" hidden="false" customHeight="false" outlineLevel="0" collapsed="false">
      <c r="P3736" s="1"/>
    </row>
    <row r="3747" customFormat="false" ht="12" hidden="false" customHeight="false" outlineLevel="0" collapsed="false">
      <c r="B3747" s="27" t="s">
        <v>72</v>
      </c>
      <c r="O3747" s="1"/>
    </row>
    <row r="3761" customFormat="false" ht="12" hidden="false" customHeight="false" outlineLevel="0" collapsed="false">
      <c r="B3761" s="21" t="s">
        <v>416</v>
      </c>
      <c r="O3761" s="1"/>
      <c r="P3761" s="1"/>
    </row>
    <row r="3762" customFormat="false" ht="12" hidden="false" customHeight="false" outlineLevel="0" collapsed="false">
      <c r="B3762" s="65"/>
      <c r="O3762" s="1"/>
      <c r="P3762" s="1"/>
    </row>
    <row r="3763" customFormat="false" ht="12" hidden="false" customHeight="false" outlineLevel="0" collapsed="false">
      <c r="B3763" s="65"/>
      <c r="O3763" s="1"/>
      <c r="P3763" s="1"/>
    </row>
    <row r="3764" customFormat="false" ht="12" hidden="false" customHeight="false" outlineLevel="0" collapsed="false">
      <c r="B3764" s="65"/>
      <c r="O3764" s="1"/>
      <c r="P3764" s="1"/>
    </row>
    <row r="3773" customFormat="false" ht="12" hidden="false" customHeight="false" outlineLevel="0" collapsed="false">
      <c r="B3773" s="21" t="s">
        <v>71</v>
      </c>
      <c r="O3773" s="1"/>
      <c r="P3773" s="1"/>
    </row>
    <row r="3785" customFormat="false" ht="12" hidden="false" customHeight="false" outlineLevel="0" collapsed="false">
      <c r="B3785" s="27" t="s">
        <v>72</v>
      </c>
      <c r="O3785" s="1"/>
      <c r="P3785" s="1"/>
    </row>
    <row r="3812" customFormat="false" ht="12" hidden="false" customHeight="false" outlineLevel="0" collapsed="false">
      <c r="P3812" s="1"/>
    </row>
    <row r="3813" customFormat="false" ht="12" hidden="false" customHeight="false" outlineLevel="0" collapsed="false">
      <c r="P3813" s="1"/>
    </row>
    <row r="3814" customFormat="false" ht="12" hidden="false" customHeight="false" outlineLevel="0" collapsed="false">
      <c r="P3814" s="1"/>
    </row>
    <row r="3815" customFormat="false" ht="12" hidden="false" customHeight="false" outlineLevel="0" collapsed="false">
      <c r="P3815" s="1"/>
    </row>
    <row r="3816" customFormat="false" ht="12" hidden="false" customHeight="false" outlineLevel="0" collapsed="false">
      <c r="B3816" s="21" t="s">
        <v>71</v>
      </c>
      <c r="I3816" s="27" t="s">
        <v>84</v>
      </c>
      <c r="O3816" s="1"/>
      <c r="P3816" s="1"/>
    </row>
    <row r="3817" customFormat="false" ht="12" hidden="false" customHeight="false" outlineLevel="0" collapsed="false">
      <c r="P3817" s="1"/>
    </row>
    <row r="3818" customFormat="false" ht="12" hidden="false" customHeight="false" outlineLevel="0" collapsed="false">
      <c r="P3818" s="1"/>
    </row>
    <row r="3819" customFormat="false" ht="12" hidden="false" customHeight="false" outlineLevel="0" collapsed="false">
      <c r="P3819" s="1"/>
    </row>
    <row r="3820" customFormat="false" ht="12" hidden="false" customHeight="false" outlineLevel="0" collapsed="false">
      <c r="P3820" s="1"/>
    </row>
    <row r="3821" customFormat="false" ht="12" hidden="false" customHeight="false" outlineLevel="0" collapsed="false">
      <c r="P3821" s="1"/>
    </row>
    <row r="3822" customFormat="false" ht="12" hidden="false" customHeight="false" outlineLevel="0" collapsed="false">
      <c r="P3822" s="1"/>
    </row>
    <row r="3823" customFormat="false" ht="12" hidden="false" customHeight="false" outlineLevel="0" collapsed="false">
      <c r="O3823" s="1"/>
      <c r="P3823" s="1"/>
    </row>
    <row r="3824" customFormat="false" ht="12" hidden="false" customHeight="false" outlineLevel="0" collapsed="false">
      <c r="O3824" s="1"/>
      <c r="P3824" s="1"/>
    </row>
    <row r="3825" customFormat="false" ht="12" hidden="false" customHeight="false" outlineLevel="0" collapsed="false">
      <c r="O3825" s="1"/>
      <c r="P3825" s="1"/>
    </row>
    <row r="3841" customFormat="false" ht="12" hidden="false" customHeight="false" outlineLevel="0" collapsed="false">
      <c r="O3841" s="1"/>
      <c r="P3841" s="1"/>
    </row>
    <row r="3859" customFormat="false" ht="12" hidden="false" customHeight="false" outlineLevel="0" collapsed="false">
      <c r="B3859" s="16"/>
      <c r="C3859" s="13"/>
      <c r="D3859" s="13"/>
      <c r="E3859" s="13"/>
      <c r="F3859" s="13"/>
      <c r="G3859" s="13"/>
      <c r="H3859" s="13"/>
      <c r="I3859" s="13"/>
      <c r="J3859" s="13"/>
      <c r="K3859" s="13"/>
      <c r="L3859" s="13"/>
      <c r="M3859" s="11"/>
      <c r="O3859" s="1"/>
      <c r="P3859" s="1"/>
    </row>
    <row r="3860" customFormat="false" ht="12" hidden="false" customHeight="false" outlineLevel="0" collapsed="false">
      <c r="B3860" s="13"/>
      <c r="C3860" s="13"/>
      <c r="D3860" s="13"/>
      <c r="E3860" s="13"/>
      <c r="F3860" s="13"/>
      <c r="G3860" s="13"/>
      <c r="H3860" s="13"/>
      <c r="I3860" s="13"/>
      <c r="J3860" s="13"/>
      <c r="K3860" s="13"/>
      <c r="L3860" s="13"/>
      <c r="M3860" s="11"/>
      <c r="O3860" s="1"/>
      <c r="P3860" s="1"/>
    </row>
    <row r="3861" customFormat="false" ht="12" hidden="false" customHeight="false" outlineLevel="0" collapsed="false">
      <c r="B3861" s="34"/>
      <c r="C3861" s="45"/>
      <c r="D3861" s="45"/>
      <c r="E3861" s="45"/>
      <c r="F3861" s="45"/>
      <c r="G3861" s="71"/>
      <c r="H3861" s="41"/>
      <c r="I3861" s="35"/>
      <c r="J3861" s="35"/>
      <c r="K3861" s="35"/>
      <c r="L3861" s="72"/>
      <c r="M3861" s="11"/>
      <c r="O3861" s="1"/>
      <c r="P3861" s="1"/>
    </row>
    <row r="3862" customFormat="false" ht="12" hidden="false" customHeight="false" outlineLevel="0" collapsed="false">
      <c r="B3862" s="34"/>
      <c r="C3862" s="45"/>
      <c r="D3862" s="45"/>
      <c r="E3862" s="45"/>
      <c r="F3862" s="45"/>
      <c r="G3862" s="71"/>
      <c r="H3862" s="35"/>
      <c r="I3862" s="35"/>
      <c r="J3862" s="35"/>
      <c r="K3862" s="35"/>
      <c r="L3862" s="72"/>
      <c r="M3862" s="11"/>
      <c r="O3862" s="1"/>
      <c r="P3862" s="1"/>
    </row>
    <row r="3863" customFormat="false" ht="12" hidden="false" customHeight="false" outlineLevel="0" collapsed="false">
      <c r="B3863" s="34"/>
      <c r="C3863" s="45"/>
      <c r="D3863" s="45"/>
      <c r="E3863" s="45"/>
      <c r="F3863" s="71"/>
      <c r="G3863" s="71"/>
      <c r="H3863" s="45"/>
      <c r="I3863" s="49"/>
      <c r="J3863" s="49"/>
      <c r="K3863" s="49"/>
      <c r="L3863" s="72"/>
      <c r="M3863" s="11"/>
      <c r="O3863" s="1"/>
      <c r="P3863" s="1"/>
    </row>
    <row r="3864" customFormat="false" ht="12" hidden="false" customHeight="false" outlineLevel="0" collapsed="false">
      <c r="B3864" s="34"/>
      <c r="C3864" s="45"/>
      <c r="D3864" s="45"/>
      <c r="E3864" s="45"/>
      <c r="F3864" s="71"/>
      <c r="G3864" s="71"/>
      <c r="H3864" s="41"/>
      <c r="I3864" s="35"/>
      <c r="J3864" s="35"/>
      <c r="K3864" s="35"/>
      <c r="L3864" s="72"/>
      <c r="M3864" s="11"/>
      <c r="O3864" s="1"/>
      <c r="P3864" s="1"/>
    </row>
    <row r="3865" customFormat="false" ht="12" hidden="false" customHeight="false" outlineLevel="0" collapsed="false">
      <c r="B3865" s="41"/>
      <c r="C3865" s="41"/>
      <c r="D3865" s="41"/>
      <c r="E3865" s="41"/>
      <c r="F3865" s="41"/>
      <c r="G3865" s="41"/>
      <c r="H3865" s="41"/>
      <c r="I3865" s="41"/>
      <c r="J3865" s="41"/>
      <c r="K3865" s="41"/>
      <c r="L3865" s="72"/>
      <c r="M3865" s="11"/>
      <c r="O3865" s="1"/>
      <c r="P3865" s="1"/>
    </row>
    <row r="3866" customFormat="false" ht="12" hidden="false" customHeight="false" outlineLevel="0" collapsed="false">
      <c r="B3866" s="41"/>
      <c r="C3866" s="41"/>
      <c r="D3866" s="41"/>
      <c r="E3866" s="41"/>
      <c r="F3866" s="41"/>
      <c r="G3866" s="41"/>
      <c r="H3866" s="41"/>
      <c r="I3866" s="41"/>
      <c r="J3866" s="41"/>
      <c r="K3866" s="41"/>
      <c r="L3866" s="72"/>
      <c r="M3866" s="11"/>
      <c r="O3866" s="1"/>
      <c r="P3866" s="1"/>
    </row>
    <row r="3867" customFormat="false" ht="12" hidden="false" customHeight="false" outlineLevel="0" collapsed="false">
      <c r="B3867" s="34"/>
      <c r="C3867" s="35"/>
      <c r="D3867" s="35"/>
      <c r="E3867" s="35"/>
      <c r="F3867" s="35"/>
      <c r="G3867" s="45"/>
      <c r="H3867" s="45"/>
      <c r="I3867" s="13"/>
      <c r="J3867" s="13"/>
      <c r="K3867" s="13"/>
      <c r="L3867" s="72"/>
      <c r="M3867" s="11"/>
      <c r="O3867" s="1"/>
      <c r="P3867" s="1"/>
    </row>
    <row r="3868" customFormat="false" ht="12" hidden="false" customHeight="false" outlineLevel="0" collapsed="false">
      <c r="B3868" s="13"/>
      <c r="C3868" s="35"/>
      <c r="D3868" s="35"/>
      <c r="E3868" s="35"/>
      <c r="F3868" s="35"/>
      <c r="G3868" s="13"/>
      <c r="H3868" s="13"/>
      <c r="I3868" s="13"/>
      <c r="J3868" s="13"/>
      <c r="K3868" s="13"/>
      <c r="L3868" s="72"/>
      <c r="M3868" s="11"/>
      <c r="O3868" s="1"/>
      <c r="P3868" s="1"/>
    </row>
    <row r="3869" customFormat="false" ht="12" hidden="false" customHeight="false" outlineLevel="0" collapsed="false">
      <c r="B3869" s="13"/>
      <c r="C3869" s="13"/>
      <c r="D3869" s="13"/>
      <c r="E3869" s="13"/>
      <c r="F3869" s="13"/>
      <c r="G3869" s="13"/>
      <c r="H3869" s="13"/>
      <c r="I3869" s="13"/>
      <c r="J3869" s="13"/>
      <c r="K3869" s="13"/>
      <c r="L3869" s="73"/>
      <c r="M3869" s="11"/>
      <c r="O3869" s="1"/>
      <c r="P3869" s="1"/>
    </row>
    <row r="3870" customFormat="false" ht="12" hidden="false" customHeight="false" outlineLevel="0" collapsed="false">
      <c r="B3870" s="13"/>
      <c r="C3870" s="13"/>
      <c r="D3870" s="13"/>
      <c r="E3870" s="13"/>
      <c r="F3870" s="13"/>
      <c r="G3870" s="13"/>
      <c r="H3870" s="13"/>
      <c r="I3870" s="13"/>
      <c r="J3870" s="13"/>
      <c r="K3870" s="13"/>
      <c r="L3870" s="73"/>
      <c r="M3870" s="11"/>
      <c r="O3870" s="1"/>
      <c r="P3870" s="1"/>
    </row>
    <row r="3871" customFormat="false" ht="12" hidden="false" customHeight="false" outlineLevel="0" collapsed="false">
      <c r="B3871" s="15" t="s">
        <v>2</v>
      </c>
      <c r="C3871" s="13"/>
      <c r="D3871" s="13"/>
      <c r="E3871" s="13"/>
      <c r="F3871" s="13"/>
      <c r="G3871" s="13"/>
      <c r="H3871" s="13"/>
      <c r="I3871" s="13"/>
      <c r="J3871" s="13"/>
      <c r="K3871" s="13"/>
      <c r="L3871" s="73"/>
      <c r="M3871" s="11"/>
      <c r="O3871" s="1"/>
      <c r="P3871" s="1"/>
    </row>
    <row r="3872" customFormat="false" ht="12" hidden="false" customHeight="false" outlineLevel="0" collapsed="false">
      <c r="B3872" s="13"/>
      <c r="C3872" s="13"/>
      <c r="D3872" s="13"/>
      <c r="E3872" s="13"/>
      <c r="F3872" s="13"/>
      <c r="G3872" s="13"/>
      <c r="H3872" s="13"/>
      <c r="I3872" s="13"/>
      <c r="J3872" s="13"/>
      <c r="K3872" s="13"/>
      <c r="L3872" s="73"/>
      <c r="M3872" s="11"/>
      <c r="O3872" s="1"/>
      <c r="P3872" s="1"/>
    </row>
    <row r="3873" customFormat="false" ht="33" hidden="false" customHeight="true" outlineLevel="0" collapsed="false">
      <c r="B3873" s="74" t="s">
        <v>417</v>
      </c>
      <c r="C3873" s="74"/>
      <c r="D3873" s="74"/>
      <c r="E3873" s="74"/>
      <c r="F3873" s="74"/>
      <c r="G3873" s="74"/>
      <c r="H3873" s="74"/>
      <c r="I3873" s="74"/>
      <c r="J3873" s="74"/>
      <c r="K3873" s="13"/>
      <c r="L3873" s="75" t="n">
        <v>1</v>
      </c>
      <c r="M3873" s="11"/>
      <c r="O3873" s="1"/>
      <c r="P3873" s="1"/>
    </row>
    <row r="3874" customFormat="false" ht="12" hidden="false" customHeight="false" outlineLevel="0" collapsed="false">
      <c r="B3874" s="45" t="s">
        <v>418</v>
      </c>
      <c r="C3874" s="13"/>
      <c r="D3874" s="13"/>
      <c r="E3874" s="13"/>
      <c r="F3874" s="13"/>
      <c r="G3874" s="13"/>
      <c r="H3874" s="13"/>
      <c r="I3874" s="13"/>
      <c r="J3874" s="13"/>
      <c r="K3874" s="13"/>
      <c r="L3874" s="75" t="n">
        <v>1</v>
      </c>
      <c r="M3874" s="11"/>
      <c r="O3874" s="1"/>
      <c r="P3874" s="1"/>
    </row>
    <row r="3875" customFormat="false" ht="12" hidden="false" customHeight="false" outlineLevel="0" collapsed="false">
      <c r="B3875" s="45" t="s">
        <v>419</v>
      </c>
      <c r="C3875" s="13"/>
      <c r="D3875" s="13"/>
      <c r="E3875" s="13"/>
      <c r="F3875" s="13"/>
      <c r="G3875" s="13"/>
      <c r="H3875" s="13"/>
      <c r="I3875" s="13"/>
      <c r="J3875" s="13"/>
      <c r="K3875" s="13"/>
      <c r="L3875" s="75" t="n">
        <v>1</v>
      </c>
      <c r="M3875" s="11"/>
      <c r="O3875" s="1"/>
      <c r="P3875" s="1"/>
    </row>
    <row r="3876" customFormat="false" ht="12" hidden="false" customHeight="false" outlineLevel="0" collapsed="false">
      <c r="B3876" s="45" t="s">
        <v>420</v>
      </c>
      <c r="C3876" s="13"/>
      <c r="D3876" s="13"/>
      <c r="E3876" s="13"/>
      <c r="F3876" s="13"/>
      <c r="G3876" s="13"/>
      <c r="H3876" s="13"/>
      <c r="I3876" s="13"/>
      <c r="J3876" s="13"/>
      <c r="K3876" s="13"/>
      <c r="L3876" s="75" t="n">
        <v>1</v>
      </c>
      <c r="M3876" s="11"/>
      <c r="O3876" s="1"/>
      <c r="P3876" s="1"/>
    </row>
    <row r="3877" customFormat="false" ht="29.25" hidden="false" customHeight="true" outlineLevel="0" collapsed="false">
      <c r="B3877" s="74" t="s">
        <v>421</v>
      </c>
      <c r="C3877" s="74"/>
      <c r="D3877" s="74"/>
      <c r="E3877" s="74"/>
      <c r="F3877" s="74"/>
      <c r="G3877" s="74"/>
      <c r="H3877" s="74"/>
      <c r="I3877" s="74"/>
      <c r="J3877" s="74"/>
      <c r="K3877" s="13"/>
      <c r="L3877" s="75" t="n">
        <v>1</v>
      </c>
      <c r="M3877" s="11"/>
      <c r="O3877" s="1"/>
      <c r="P3877" s="1"/>
    </row>
    <row r="3878" customFormat="false" ht="12" hidden="false" customHeight="false" outlineLevel="0" collapsed="false">
      <c r="B3878" s="45" t="s">
        <v>422</v>
      </c>
      <c r="C3878" s="13"/>
      <c r="D3878" s="13"/>
      <c r="E3878" s="13"/>
      <c r="F3878" s="13"/>
      <c r="G3878" s="13"/>
      <c r="H3878" s="13"/>
      <c r="I3878" s="13"/>
      <c r="J3878" s="13"/>
      <c r="K3878" s="13"/>
      <c r="L3878" s="75" t="n">
        <v>1</v>
      </c>
      <c r="M3878" s="11"/>
      <c r="O3878" s="1"/>
      <c r="P3878" s="1"/>
    </row>
    <row r="3879" customFormat="false" ht="12" hidden="false" customHeight="false" outlineLevel="0" collapsed="false">
      <c r="B3879" s="45" t="s">
        <v>423</v>
      </c>
      <c r="C3879" s="13"/>
      <c r="D3879" s="13"/>
      <c r="E3879" s="13"/>
      <c r="F3879" s="13"/>
      <c r="G3879" s="13"/>
      <c r="H3879" s="13"/>
      <c r="I3879" s="13"/>
      <c r="J3879" s="13"/>
      <c r="K3879" s="13"/>
      <c r="L3879" s="75" t="n">
        <v>1</v>
      </c>
      <c r="M3879" s="11"/>
      <c r="O3879" s="1"/>
      <c r="P3879" s="1"/>
    </row>
    <row r="3880" customFormat="false" ht="12" hidden="false" customHeight="false" outlineLevel="0" collapsed="false">
      <c r="B3880" s="45" t="s">
        <v>424</v>
      </c>
      <c r="C3880" s="13"/>
      <c r="D3880" s="13"/>
      <c r="E3880" s="13"/>
      <c r="F3880" s="13"/>
      <c r="G3880" s="13"/>
      <c r="H3880" s="13"/>
      <c r="I3880" s="13"/>
      <c r="J3880" s="13"/>
      <c r="K3880" s="13"/>
      <c r="L3880" s="75" t="n">
        <v>1</v>
      </c>
      <c r="M3880" s="11"/>
      <c r="O3880" s="1"/>
      <c r="P3880" s="1"/>
    </row>
    <row r="3881" customFormat="false" ht="12" hidden="false" customHeight="false" outlineLevel="0" collapsed="false">
      <c r="B3881" s="45" t="s">
        <v>425</v>
      </c>
      <c r="C3881" s="13"/>
      <c r="D3881" s="13"/>
      <c r="E3881" s="13"/>
      <c r="F3881" s="13"/>
      <c r="G3881" s="13"/>
      <c r="H3881" s="13"/>
      <c r="I3881" s="13"/>
      <c r="J3881" s="13"/>
      <c r="K3881" s="13"/>
      <c r="L3881" s="75" t="n">
        <v>1</v>
      </c>
      <c r="M3881" s="11"/>
      <c r="O3881" s="1"/>
      <c r="P3881" s="1"/>
    </row>
    <row r="3882" customFormat="false" ht="12" hidden="false" customHeight="false" outlineLevel="0" collapsed="false">
      <c r="B3882" s="45" t="s">
        <v>426</v>
      </c>
      <c r="C3882" s="13"/>
      <c r="D3882" s="13"/>
      <c r="E3882" s="13"/>
      <c r="F3882" s="13"/>
      <c r="G3882" s="13"/>
      <c r="H3882" s="13"/>
      <c r="I3882" s="13"/>
      <c r="J3882" s="13"/>
      <c r="K3882" s="13"/>
      <c r="L3882" s="75" t="n">
        <v>1</v>
      </c>
      <c r="M3882" s="11"/>
      <c r="O3882" s="1"/>
      <c r="P3882" s="1"/>
    </row>
    <row r="3883" customFormat="false" ht="30.75" hidden="false" customHeight="true" outlineLevel="0" collapsed="false">
      <c r="B3883" s="74" t="s">
        <v>427</v>
      </c>
      <c r="C3883" s="74"/>
      <c r="D3883" s="74"/>
      <c r="E3883" s="74"/>
      <c r="F3883" s="74"/>
      <c r="G3883" s="74"/>
      <c r="H3883" s="74"/>
      <c r="I3883" s="74"/>
      <c r="J3883" s="74"/>
      <c r="K3883" s="13"/>
      <c r="L3883" s="75" t="n">
        <v>1</v>
      </c>
      <c r="M3883" s="11"/>
      <c r="O3883" s="1"/>
      <c r="P3883" s="1"/>
    </row>
    <row r="3884" customFormat="false" ht="30.75" hidden="false" customHeight="true" outlineLevel="0" collapsed="false">
      <c r="B3884" s="74" t="s">
        <v>428</v>
      </c>
      <c r="C3884" s="74"/>
      <c r="D3884" s="74"/>
      <c r="E3884" s="74"/>
      <c r="F3884" s="74"/>
      <c r="G3884" s="74"/>
      <c r="H3884" s="74"/>
      <c r="I3884" s="74"/>
      <c r="J3884" s="74"/>
      <c r="K3884" s="13"/>
      <c r="L3884" s="75" t="n">
        <v>1</v>
      </c>
      <c r="M3884" s="11"/>
      <c r="O3884" s="1"/>
      <c r="P3884" s="1"/>
    </row>
    <row r="3885" customFormat="false" ht="42.75" hidden="false" customHeight="true" outlineLevel="0" collapsed="false">
      <c r="B3885" s="74" t="s">
        <v>429</v>
      </c>
      <c r="C3885" s="74"/>
      <c r="D3885" s="74"/>
      <c r="E3885" s="74"/>
      <c r="F3885" s="74"/>
      <c r="G3885" s="74"/>
      <c r="H3885" s="74"/>
      <c r="I3885" s="74"/>
      <c r="J3885" s="74"/>
      <c r="K3885" s="13"/>
      <c r="L3885" s="75" t="n">
        <v>1</v>
      </c>
      <c r="M3885" s="11"/>
      <c r="O3885" s="1"/>
      <c r="P3885" s="1"/>
    </row>
    <row r="3886" customFormat="false" ht="30.75" hidden="false" customHeight="true" outlineLevel="0" collapsed="false">
      <c r="B3886" s="74" t="s">
        <v>430</v>
      </c>
      <c r="C3886" s="74"/>
      <c r="D3886" s="74"/>
      <c r="E3886" s="74"/>
      <c r="F3886" s="74"/>
      <c r="G3886" s="74"/>
      <c r="H3886" s="74"/>
      <c r="I3886" s="74"/>
      <c r="J3886" s="74"/>
      <c r="K3886" s="13"/>
      <c r="L3886" s="75" t="n">
        <v>1</v>
      </c>
      <c r="M3886" s="11"/>
      <c r="O3886" s="1"/>
      <c r="P3886" s="1"/>
    </row>
    <row r="3887" customFormat="false" ht="12" hidden="false" customHeight="false" outlineLevel="0" collapsed="false">
      <c r="B3887" s="45" t="s">
        <v>431</v>
      </c>
      <c r="C3887" s="13"/>
      <c r="D3887" s="13"/>
      <c r="E3887" s="13"/>
      <c r="F3887" s="13"/>
      <c r="G3887" s="13"/>
      <c r="H3887" s="13"/>
      <c r="I3887" s="13"/>
      <c r="J3887" s="13"/>
      <c r="K3887" s="13"/>
      <c r="L3887" s="75" t="n">
        <v>1</v>
      </c>
      <c r="M3887" s="11"/>
      <c r="O3887" s="1"/>
      <c r="P3887" s="1"/>
    </row>
    <row r="3888" customFormat="false" ht="12" hidden="false" customHeight="false" outlineLevel="0" collapsed="false">
      <c r="B3888" s="45" t="s">
        <v>432</v>
      </c>
      <c r="C3888" s="13"/>
      <c r="D3888" s="13"/>
      <c r="E3888" s="13"/>
      <c r="F3888" s="13"/>
      <c r="G3888" s="13"/>
      <c r="H3888" s="13"/>
      <c r="I3888" s="13"/>
      <c r="J3888" s="13"/>
      <c r="K3888" s="13"/>
      <c r="L3888" s="75" t="n">
        <v>1</v>
      </c>
      <c r="M3888" s="11"/>
      <c r="O3888" s="1"/>
      <c r="P3888" s="1"/>
    </row>
    <row r="3889" customFormat="false" ht="12" hidden="false" customHeight="false" outlineLevel="0" collapsed="false">
      <c r="B3889" s="45" t="s">
        <v>433</v>
      </c>
      <c r="C3889" s="13"/>
      <c r="D3889" s="13"/>
      <c r="E3889" s="13"/>
      <c r="F3889" s="13"/>
      <c r="G3889" s="13"/>
      <c r="H3889" s="13"/>
      <c r="I3889" s="13"/>
      <c r="J3889" s="13"/>
      <c r="K3889" s="13"/>
      <c r="L3889" s="75" t="n">
        <v>1</v>
      </c>
      <c r="M3889" s="11"/>
      <c r="O3889" s="1"/>
      <c r="P3889" s="1"/>
    </row>
    <row r="3890" customFormat="false" ht="34.5" hidden="false" customHeight="true" outlineLevel="0" collapsed="false">
      <c r="B3890" s="74" t="s">
        <v>434</v>
      </c>
      <c r="C3890" s="74"/>
      <c r="D3890" s="74"/>
      <c r="E3890" s="74"/>
      <c r="F3890" s="74"/>
      <c r="G3890" s="74"/>
      <c r="H3890" s="74"/>
      <c r="I3890" s="74"/>
      <c r="J3890" s="74"/>
      <c r="K3890" s="13"/>
      <c r="L3890" s="75" t="n">
        <v>1</v>
      </c>
      <c r="M3890" s="11"/>
      <c r="O3890" s="1"/>
      <c r="P3890" s="1"/>
    </row>
    <row r="3891" customFormat="false" ht="12" hidden="false" customHeight="false" outlineLevel="0" collapsed="false">
      <c r="B3891" s="45" t="s">
        <v>435</v>
      </c>
      <c r="C3891" s="13"/>
      <c r="D3891" s="13"/>
      <c r="E3891" s="13"/>
      <c r="F3891" s="13"/>
      <c r="G3891" s="13"/>
      <c r="H3891" s="13"/>
      <c r="I3891" s="13"/>
      <c r="J3891" s="13"/>
      <c r="K3891" s="13"/>
      <c r="L3891" s="75" t="n">
        <v>1</v>
      </c>
      <c r="M3891" s="11"/>
      <c r="O3891" s="1"/>
      <c r="P3891" s="1"/>
    </row>
    <row r="3892" customFormat="false" ht="12" hidden="false" customHeight="false" outlineLevel="0" collapsed="false">
      <c r="B3892" s="45" t="s">
        <v>436</v>
      </c>
      <c r="C3892" s="13"/>
      <c r="D3892" s="13"/>
      <c r="E3892" s="13"/>
      <c r="F3892" s="13"/>
      <c r="G3892" s="13"/>
      <c r="H3892" s="13"/>
      <c r="I3892" s="13"/>
      <c r="J3892" s="13"/>
      <c r="K3892" s="13"/>
      <c r="L3892" s="75" t="n">
        <v>1</v>
      </c>
      <c r="M3892" s="11"/>
      <c r="O3892" s="1"/>
      <c r="P3892" s="1"/>
    </row>
    <row r="3893" customFormat="false" ht="12" hidden="false" customHeight="false" outlineLevel="0" collapsed="false">
      <c r="B3893" s="45" t="s">
        <v>437</v>
      </c>
      <c r="C3893" s="13"/>
      <c r="D3893" s="13"/>
      <c r="E3893" s="13"/>
      <c r="F3893" s="13"/>
      <c r="G3893" s="13"/>
      <c r="H3893" s="13"/>
      <c r="I3893" s="13"/>
      <c r="J3893" s="13"/>
      <c r="K3893" s="13"/>
      <c r="L3893" s="75" t="n">
        <v>1</v>
      </c>
      <c r="M3893" s="11"/>
      <c r="O3893" s="1"/>
      <c r="P3893" s="1"/>
    </row>
    <row r="3894" customFormat="false" ht="12" hidden="false" customHeight="false" outlineLevel="0" collapsed="false">
      <c r="B3894" s="45" t="s">
        <v>438</v>
      </c>
      <c r="C3894" s="13"/>
      <c r="D3894" s="13"/>
      <c r="E3894" s="13"/>
      <c r="F3894" s="13"/>
      <c r="G3894" s="13"/>
      <c r="H3894" s="13"/>
      <c r="I3894" s="13"/>
      <c r="J3894" s="13"/>
      <c r="K3894" s="13"/>
      <c r="L3894" s="75" t="n">
        <v>1</v>
      </c>
      <c r="M3894" s="11"/>
      <c r="O3894" s="1"/>
      <c r="P3894" s="1"/>
    </row>
    <row r="3895" customFormat="false" ht="12" hidden="false" customHeight="false" outlineLevel="0" collapsed="false">
      <c r="B3895" s="45" t="s">
        <v>439</v>
      </c>
      <c r="C3895" s="13"/>
      <c r="D3895" s="13"/>
      <c r="E3895" s="13"/>
      <c r="F3895" s="13"/>
      <c r="G3895" s="13"/>
      <c r="H3895" s="13"/>
      <c r="I3895" s="13"/>
      <c r="J3895" s="13"/>
      <c r="K3895" s="13"/>
      <c r="L3895" s="75" t="n">
        <v>1</v>
      </c>
      <c r="M3895" s="11"/>
      <c r="O3895" s="1"/>
      <c r="P3895" s="1"/>
    </row>
    <row r="3896" customFormat="false" ht="12" hidden="false" customHeight="false" outlineLevel="0" collapsed="false">
      <c r="B3896" s="45" t="s">
        <v>440</v>
      </c>
      <c r="C3896" s="13"/>
      <c r="D3896" s="13"/>
      <c r="E3896" s="13"/>
      <c r="F3896" s="13"/>
      <c r="G3896" s="13"/>
      <c r="H3896" s="13"/>
      <c r="I3896" s="13"/>
      <c r="J3896" s="13"/>
      <c r="K3896" s="13"/>
      <c r="L3896" s="75" t="n">
        <v>1</v>
      </c>
      <c r="M3896" s="11"/>
      <c r="O3896" s="1"/>
      <c r="P3896" s="1"/>
    </row>
    <row r="3897" customFormat="false" ht="12" hidden="false" customHeight="false" outlineLevel="0" collapsed="false">
      <c r="B3897" s="45" t="s">
        <v>441</v>
      </c>
      <c r="C3897" s="13"/>
      <c r="D3897" s="13"/>
      <c r="E3897" s="13"/>
      <c r="F3897" s="13"/>
      <c r="G3897" s="13"/>
      <c r="H3897" s="13"/>
      <c r="I3897" s="13"/>
      <c r="J3897" s="13"/>
      <c r="K3897" s="13"/>
      <c r="L3897" s="75" t="n">
        <v>1</v>
      </c>
      <c r="M3897" s="11"/>
      <c r="O3897" s="1"/>
      <c r="P3897" s="1"/>
    </row>
    <row r="3898" customFormat="false" ht="34.5" hidden="false" customHeight="true" outlineLevel="0" collapsed="false">
      <c r="B3898" s="76" t="s">
        <v>442</v>
      </c>
      <c r="C3898" s="76"/>
      <c r="D3898" s="76"/>
      <c r="E3898" s="76"/>
      <c r="F3898" s="76"/>
      <c r="G3898" s="76"/>
      <c r="H3898" s="76"/>
      <c r="I3898" s="76"/>
      <c r="J3898" s="76"/>
      <c r="K3898" s="13"/>
      <c r="L3898" s="75" t="n">
        <v>1</v>
      </c>
      <c r="M3898" s="11"/>
      <c r="O3898" s="1"/>
      <c r="P3898" s="1"/>
    </row>
    <row r="3899" customFormat="false" ht="12" hidden="false" customHeight="false" outlineLevel="0" collapsed="false">
      <c r="B3899" s="45" t="s">
        <v>443</v>
      </c>
      <c r="C3899" s="13"/>
      <c r="D3899" s="13"/>
      <c r="E3899" s="13"/>
      <c r="F3899" s="13"/>
      <c r="G3899" s="13"/>
      <c r="H3899" s="13"/>
      <c r="I3899" s="13"/>
      <c r="J3899" s="13"/>
      <c r="K3899" s="13"/>
      <c r="L3899" s="75" t="n">
        <v>1</v>
      </c>
      <c r="M3899" s="11"/>
      <c r="O3899" s="1"/>
      <c r="P3899" s="1"/>
    </row>
    <row r="3900" customFormat="false" ht="12" hidden="false" customHeight="false" outlineLevel="0" collapsed="false">
      <c r="B3900" s="45" t="s">
        <v>444</v>
      </c>
      <c r="C3900" s="13"/>
      <c r="D3900" s="13"/>
      <c r="E3900" s="13"/>
      <c r="F3900" s="13"/>
      <c r="G3900" s="13"/>
      <c r="H3900" s="13"/>
      <c r="I3900" s="13"/>
      <c r="J3900" s="13"/>
      <c r="K3900" s="13"/>
      <c r="L3900" s="75" t="n">
        <v>1</v>
      </c>
      <c r="M3900" s="11"/>
      <c r="O3900" s="1"/>
      <c r="P3900" s="1"/>
    </row>
    <row r="3901" customFormat="false" ht="36" hidden="false" customHeight="true" outlineLevel="0" collapsed="false">
      <c r="B3901" s="74" t="s">
        <v>445</v>
      </c>
      <c r="C3901" s="74"/>
      <c r="D3901" s="74"/>
      <c r="E3901" s="74"/>
      <c r="F3901" s="74"/>
      <c r="G3901" s="74"/>
      <c r="H3901" s="74"/>
      <c r="I3901" s="74"/>
      <c r="J3901" s="74"/>
      <c r="K3901" s="13"/>
      <c r="L3901" s="75" t="n">
        <v>1</v>
      </c>
      <c r="M3901" s="11"/>
      <c r="O3901" s="1"/>
      <c r="P3901" s="1"/>
    </row>
    <row r="3902" customFormat="false" ht="12" hidden="false" customHeight="false" outlineLevel="0" collapsed="false">
      <c r="B3902" s="45" t="s">
        <v>446</v>
      </c>
      <c r="C3902" s="13"/>
      <c r="D3902" s="13"/>
      <c r="E3902" s="13"/>
      <c r="F3902" s="13"/>
      <c r="G3902" s="13"/>
      <c r="H3902" s="13"/>
      <c r="I3902" s="13"/>
      <c r="J3902" s="13"/>
      <c r="K3902" s="13"/>
      <c r="L3902" s="75" t="n">
        <v>1</v>
      </c>
      <c r="M3902" s="11"/>
      <c r="O3902" s="1"/>
      <c r="P3902" s="1"/>
    </row>
    <row r="3903" customFormat="false" ht="12" hidden="false" customHeight="false" outlineLevel="0" collapsed="false">
      <c r="B3903" s="45" t="s">
        <v>447</v>
      </c>
      <c r="C3903" s="13"/>
      <c r="D3903" s="13"/>
      <c r="E3903" s="13"/>
      <c r="F3903" s="13"/>
      <c r="G3903" s="13"/>
      <c r="H3903" s="13"/>
      <c r="I3903" s="13"/>
      <c r="J3903" s="13"/>
      <c r="K3903" s="13"/>
      <c r="L3903" s="75" t="n">
        <v>1</v>
      </c>
      <c r="M3903" s="11"/>
      <c r="O3903" s="1"/>
      <c r="P3903" s="1"/>
    </row>
    <row r="3904" customFormat="false" ht="12" hidden="false" customHeight="false" outlineLevel="0" collapsed="false">
      <c r="B3904" s="45" t="s">
        <v>448</v>
      </c>
      <c r="C3904" s="13"/>
      <c r="D3904" s="13"/>
      <c r="E3904" s="13"/>
      <c r="F3904" s="13"/>
      <c r="G3904" s="13"/>
      <c r="H3904" s="13"/>
      <c r="I3904" s="13"/>
      <c r="J3904" s="13"/>
      <c r="K3904" s="13"/>
      <c r="L3904" s="75" t="n">
        <v>1</v>
      </c>
      <c r="M3904" s="11"/>
      <c r="O3904" s="1"/>
      <c r="P3904" s="1"/>
    </row>
    <row r="3905" customFormat="false" ht="36" hidden="false" customHeight="true" outlineLevel="0" collapsed="false">
      <c r="B3905" s="74" t="s">
        <v>449</v>
      </c>
      <c r="C3905" s="74"/>
      <c r="D3905" s="74"/>
      <c r="E3905" s="74"/>
      <c r="F3905" s="74"/>
      <c r="G3905" s="74"/>
      <c r="H3905" s="74"/>
      <c r="I3905" s="74"/>
      <c r="J3905" s="74"/>
      <c r="K3905" s="13"/>
      <c r="L3905" s="75" t="n">
        <v>1</v>
      </c>
      <c r="M3905" s="11"/>
      <c r="O3905" s="1"/>
      <c r="P3905" s="1"/>
    </row>
    <row r="3906" customFormat="false" ht="12" hidden="false" customHeight="false" outlineLevel="0" collapsed="false">
      <c r="B3906" s="7" t="s">
        <v>450</v>
      </c>
      <c r="C3906" s="8"/>
      <c r="D3906" s="8"/>
      <c r="E3906" s="8"/>
      <c r="F3906" s="8"/>
      <c r="G3906" s="8"/>
      <c r="H3906" s="8"/>
      <c r="I3906" s="8"/>
      <c r="J3906" s="8"/>
      <c r="K3906" s="8"/>
      <c r="L3906" s="77" t="n">
        <v>1</v>
      </c>
      <c r="M3906" s="11"/>
      <c r="O3906" s="1"/>
      <c r="P3906" s="1"/>
    </row>
    <row r="3907" customFormat="false" ht="12" hidden="false" customHeight="false" outlineLevel="0" collapsed="false">
      <c r="B3907" s="51" t="s">
        <v>33</v>
      </c>
      <c r="C3907" s="13"/>
      <c r="D3907" s="13"/>
      <c r="E3907" s="13"/>
      <c r="F3907" s="13"/>
      <c r="G3907" s="13"/>
      <c r="H3907" s="13"/>
      <c r="I3907" s="13"/>
      <c r="J3907" s="13"/>
      <c r="K3907" s="13"/>
      <c r="L3907" s="75" t="n">
        <v>34</v>
      </c>
      <c r="M3907" s="11"/>
      <c r="O3907" s="1"/>
      <c r="P3907" s="1"/>
    </row>
    <row r="3908" customFormat="false" ht="12" hidden="false" customHeight="false" outlineLevel="0" collapsed="false">
      <c r="B3908" s="13"/>
      <c r="C3908" s="13"/>
      <c r="D3908" s="13"/>
      <c r="E3908" s="13"/>
      <c r="F3908" s="13"/>
      <c r="G3908" s="13"/>
      <c r="H3908" s="13"/>
      <c r="I3908" s="13"/>
      <c r="J3908" s="13"/>
      <c r="K3908" s="13"/>
      <c r="L3908" s="73"/>
      <c r="M3908" s="11"/>
      <c r="O3908" s="1"/>
      <c r="P3908" s="1"/>
    </row>
    <row r="3909" customFormat="false" ht="12" hidden="false" customHeight="false" outlineLevel="0" collapsed="false">
      <c r="B3909" s="10" t="s">
        <v>34</v>
      </c>
      <c r="C3909" s="13"/>
      <c r="D3909" s="13"/>
      <c r="E3909" s="13"/>
      <c r="F3909" s="13"/>
      <c r="G3909" s="13"/>
      <c r="H3909" s="13"/>
      <c r="I3909" s="13"/>
      <c r="J3909" s="13"/>
      <c r="K3909" s="13"/>
      <c r="L3909" s="73"/>
      <c r="M3909" s="11"/>
      <c r="O3909" s="1"/>
      <c r="P3909" s="1"/>
    </row>
    <row r="3910" customFormat="false" ht="12" hidden="false" customHeight="false" outlineLevel="0" collapsed="false">
      <c r="B3910" s="13"/>
      <c r="C3910" s="13"/>
      <c r="D3910" s="13"/>
      <c r="E3910" s="13"/>
      <c r="F3910" s="13"/>
      <c r="G3910" s="13"/>
      <c r="H3910" s="13"/>
      <c r="I3910" s="13"/>
      <c r="J3910" s="13"/>
      <c r="K3910" s="13"/>
      <c r="L3910" s="73"/>
      <c r="M3910" s="11"/>
      <c r="O3910" s="1"/>
      <c r="P3910" s="1"/>
    </row>
    <row r="3911" customFormat="false" ht="12" hidden="false" customHeight="false" outlineLevel="0" collapsed="false">
      <c r="B3911" s="20"/>
      <c r="C3911" s="11"/>
      <c r="D3911" s="11"/>
      <c r="E3911" s="11"/>
      <c r="F3911" s="11"/>
      <c r="G3911" s="11"/>
      <c r="H3911" s="20"/>
      <c r="I3911" s="11"/>
      <c r="J3911" s="11"/>
      <c r="K3911" s="11"/>
      <c r="L3911" s="11"/>
      <c r="M3911" s="11"/>
      <c r="O3911" s="1"/>
      <c r="P3911" s="1"/>
    </row>
    <row r="3912" customFormat="false" ht="14.25" hidden="false" customHeight="false" outlineLevel="0" collapsed="false">
      <c r="B3912" s="4" t="s">
        <v>451</v>
      </c>
      <c r="O3912" s="1"/>
    </row>
    <row r="3930" customFormat="false" ht="12" hidden="false" customHeight="false" outlineLevel="0" collapsed="false">
      <c r="P3930" s="1"/>
    </row>
    <row r="3931" customFormat="false" ht="12" hidden="false" customHeight="false" outlineLevel="0" collapsed="false">
      <c r="P3931" s="1"/>
    </row>
    <row r="3932" customFormat="false" ht="12" hidden="false" customHeight="false" outlineLevel="0" collapsed="false">
      <c r="P3932" s="1"/>
    </row>
    <row r="3933" customFormat="false" ht="12" hidden="false" customHeight="false" outlineLevel="0" collapsed="false">
      <c r="P3933" s="1"/>
    </row>
    <row r="3934" customFormat="false" ht="12" hidden="false" customHeight="false" outlineLevel="0" collapsed="false">
      <c r="P3934" s="1"/>
    </row>
    <row r="3935" customFormat="false" ht="12" hidden="false" customHeight="false" outlineLevel="0" collapsed="false">
      <c r="B3935" s="21" t="s">
        <v>71</v>
      </c>
      <c r="G3935" s="27" t="s">
        <v>85</v>
      </c>
      <c r="J3935" s="27" t="s">
        <v>452</v>
      </c>
      <c r="O3935" s="1"/>
      <c r="P3935" s="1"/>
    </row>
    <row r="3936" customFormat="false" ht="12" hidden="false" customHeight="false" outlineLevel="0" collapsed="false">
      <c r="P3936" s="1"/>
    </row>
    <row r="3937" customFormat="false" ht="12" hidden="false" customHeight="false" outlineLevel="0" collapsed="false">
      <c r="P3937" s="1"/>
    </row>
    <row r="3938" customFormat="false" ht="12" hidden="false" customHeight="false" outlineLevel="0" collapsed="false">
      <c r="P3938" s="1"/>
    </row>
    <row r="3976" customFormat="false" ht="12" hidden="false" customHeight="false" outlineLevel="0" collapsed="false">
      <c r="A3976" s="11"/>
      <c r="B3976" s="15" t="s">
        <v>2</v>
      </c>
      <c r="C3976" s="13"/>
      <c r="D3976" s="13"/>
      <c r="E3976" s="13"/>
      <c r="F3976" s="13"/>
      <c r="G3976" s="13"/>
      <c r="H3976" s="11"/>
      <c r="O3976" s="1"/>
      <c r="P3976" s="1"/>
    </row>
    <row r="3977" customFormat="false" ht="12" hidden="false" customHeight="false" outlineLevel="0" collapsed="false">
      <c r="A3977" s="11"/>
      <c r="B3977" s="13"/>
      <c r="C3977" s="13"/>
      <c r="D3977" s="13"/>
      <c r="E3977" s="13"/>
      <c r="F3977" s="13"/>
      <c r="G3977" s="13"/>
      <c r="H3977" s="11"/>
      <c r="O3977" s="1"/>
      <c r="P3977" s="1"/>
    </row>
    <row r="3978" customFormat="false" ht="12" hidden="false" customHeight="false" outlineLevel="0" collapsed="false">
      <c r="A3978" s="11"/>
      <c r="B3978" s="78" t="s">
        <v>453</v>
      </c>
      <c r="C3978" s="13"/>
      <c r="D3978" s="13"/>
      <c r="E3978" s="13"/>
      <c r="F3978" s="13"/>
      <c r="G3978" s="18"/>
      <c r="H3978" s="11"/>
      <c r="K3978" s="1" t="n">
        <v>1</v>
      </c>
      <c r="O3978" s="1"/>
      <c r="P3978" s="1"/>
    </row>
    <row r="3979" customFormat="false" ht="12" hidden="false" customHeight="false" outlineLevel="0" collapsed="false">
      <c r="A3979" s="11"/>
      <c r="B3979" s="78" t="s">
        <v>454</v>
      </c>
      <c r="C3979" s="13"/>
      <c r="D3979" s="13"/>
      <c r="E3979" s="13"/>
      <c r="F3979" s="13"/>
      <c r="G3979" s="18"/>
      <c r="H3979" s="11"/>
      <c r="K3979" s="1" t="n">
        <v>1</v>
      </c>
      <c r="O3979" s="1"/>
      <c r="P3979" s="1"/>
    </row>
    <row r="3980" customFormat="false" ht="12" hidden="false" customHeight="false" outlineLevel="0" collapsed="false">
      <c r="A3980" s="11"/>
      <c r="B3980" s="79" t="s">
        <v>455</v>
      </c>
      <c r="C3980" s="35"/>
      <c r="D3980" s="35"/>
      <c r="E3980" s="35"/>
      <c r="F3980" s="35"/>
      <c r="G3980" s="18"/>
      <c r="H3980" s="11"/>
      <c r="K3980" s="1" t="n">
        <v>1</v>
      </c>
      <c r="O3980" s="1"/>
      <c r="P3980" s="1"/>
    </row>
    <row r="3981" customFormat="false" ht="12" hidden="false" customHeight="false" outlineLevel="0" collapsed="false">
      <c r="A3981" s="11"/>
      <c r="B3981" s="79" t="s">
        <v>456</v>
      </c>
      <c r="C3981" s="35"/>
      <c r="D3981" s="35"/>
      <c r="E3981" s="35"/>
      <c r="F3981" s="35"/>
      <c r="G3981" s="13"/>
      <c r="H3981" s="11"/>
      <c r="K3981" s="1" t="n">
        <v>1</v>
      </c>
      <c r="O3981" s="1"/>
      <c r="P3981" s="1"/>
    </row>
    <row r="3982" customFormat="false" ht="27.75" hidden="false" customHeight="true" outlineLevel="0" collapsed="false">
      <c r="A3982" s="11"/>
      <c r="B3982" s="80" t="s">
        <v>457</v>
      </c>
      <c r="C3982" s="80"/>
      <c r="D3982" s="80"/>
      <c r="E3982" s="80"/>
      <c r="F3982" s="80"/>
      <c r="G3982" s="80"/>
      <c r="H3982" s="80"/>
      <c r="I3982" s="80"/>
      <c r="J3982" s="80"/>
      <c r="K3982" s="1" t="n">
        <v>1</v>
      </c>
      <c r="O3982" s="1"/>
      <c r="P3982" s="1"/>
    </row>
    <row r="3983" customFormat="false" ht="12" hidden="false" customHeight="false" outlineLevel="0" collapsed="false">
      <c r="A3983" s="11"/>
      <c r="B3983" s="78" t="s">
        <v>458</v>
      </c>
      <c r="C3983" s="13"/>
      <c r="D3983" s="13"/>
      <c r="E3983" s="13"/>
      <c r="F3983" s="13"/>
      <c r="G3983" s="18"/>
      <c r="H3983" s="11"/>
      <c r="K3983" s="1" t="n">
        <v>1</v>
      </c>
      <c r="O3983" s="1"/>
      <c r="P3983" s="1"/>
    </row>
    <row r="3984" customFormat="false" ht="12" hidden="false" customHeight="false" outlineLevel="0" collapsed="false">
      <c r="A3984" s="11"/>
      <c r="B3984" s="79" t="s">
        <v>459</v>
      </c>
      <c r="C3984" s="13"/>
      <c r="D3984" s="13"/>
      <c r="E3984" s="13"/>
      <c r="F3984" s="13"/>
      <c r="G3984" s="18"/>
      <c r="H3984" s="20"/>
      <c r="K3984" s="1" t="n">
        <v>1</v>
      </c>
      <c r="O3984" s="1"/>
      <c r="P3984" s="1"/>
    </row>
    <row r="3985" customFormat="false" ht="12" hidden="false" customHeight="false" outlineLevel="0" collapsed="false">
      <c r="A3985" s="11"/>
      <c r="B3985" s="79" t="s">
        <v>460</v>
      </c>
      <c r="C3985" s="13"/>
      <c r="D3985" s="13"/>
      <c r="E3985" s="13"/>
      <c r="F3985" s="13"/>
      <c r="G3985" s="13"/>
      <c r="H3985" s="11"/>
      <c r="K3985" s="1" t="n">
        <v>1</v>
      </c>
      <c r="O3985" s="1"/>
      <c r="P3985" s="1"/>
    </row>
    <row r="3986" customFormat="false" ht="12" hidden="false" customHeight="false" outlineLevel="0" collapsed="false">
      <c r="A3986" s="11"/>
      <c r="B3986" s="81" t="s">
        <v>461</v>
      </c>
      <c r="C3986" s="11"/>
      <c r="D3986" s="11"/>
      <c r="E3986" s="11"/>
      <c r="F3986" s="11"/>
      <c r="G3986" s="11"/>
      <c r="H3986" s="11"/>
      <c r="K3986" s="1" t="n">
        <v>1</v>
      </c>
      <c r="O3986" s="1"/>
      <c r="P3986" s="1"/>
    </row>
    <row r="3987" customFormat="false" ht="12" hidden="false" customHeight="false" outlineLevel="0" collapsed="false">
      <c r="A3987" s="11"/>
      <c r="B3987" s="81" t="s">
        <v>462</v>
      </c>
      <c r="C3987" s="11"/>
      <c r="D3987" s="11"/>
      <c r="E3987" s="11"/>
      <c r="F3987" s="11"/>
      <c r="G3987" s="11"/>
      <c r="H3987" s="11"/>
      <c r="K3987" s="1" t="n">
        <v>1</v>
      </c>
      <c r="O3987" s="1"/>
      <c r="P3987" s="1"/>
    </row>
    <row r="3988" customFormat="false" ht="12" hidden="false" customHeight="false" outlineLevel="0" collapsed="false">
      <c r="B3988" s="82" t="s">
        <v>463</v>
      </c>
      <c r="K3988" s="1" t="n">
        <v>1</v>
      </c>
    </row>
    <row r="3989" customFormat="false" ht="33.75" hidden="false" customHeight="true" outlineLevel="0" collapsed="false">
      <c r="B3989" s="70" t="s">
        <v>464</v>
      </c>
      <c r="C3989" s="70"/>
      <c r="D3989" s="70"/>
      <c r="E3989" s="70"/>
      <c r="F3989" s="70"/>
      <c r="G3989" s="70"/>
      <c r="H3989" s="70"/>
      <c r="I3989" s="70"/>
      <c r="J3989" s="70"/>
      <c r="K3989" s="1" t="n">
        <v>1</v>
      </c>
    </row>
    <row r="3990" customFormat="false" ht="12" hidden="false" customHeight="false" outlineLevel="0" collapsed="false">
      <c r="B3990" s="82" t="s">
        <v>465</v>
      </c>
      <c r="K3990" s="1" t="n">
        <v>1</v>
      </c>
    </row>
    <row r="3991" customFormat="false" ht="12" hidden="false" customHeight="false" outlineLevel="0" collapsed="false">
      <c r="B3991" s="82" t="s">
        <v>466</v>
      </c>
      <c r="K3991" s="1" t="n">
        <v>1</v>
      </c>
    </row>
    <row r="3992" customFormat="false" ht="12" hidden="false" customHeight="false" outlineLevel="0" collapsed="false">
      <c r="B3992" s="82" t="s">
        <v>467</v>
      </c>
      <c r="K3992" s="1" t="n">
        <v>1</v>
      </c>
    </row>
    <row r="3993" customFormat="false" ht="36.75" hidden="false" customHeight="true" outlineLevel="0" collapsed="false">
      <c r="B3993" s="70" t="s">
        <v>468</v>
      </c>
      <c r="C3993" s="70"/>
      <c r="D3993" s="70"/>
      <c r="E3993" s="70"/>
      <c r="F3993" s="70"/>
      <c r="G3993" s="70"/>
      <c r="H3993" s="70"/>
      <c r="I3993" s="70"/>
      <c r="J3993" s="70"/>
      <c r="K3993" s="1" t="n">
        <v>1</v>
      </c>
    </row>
    <row r="3994" customFormat="false" ht="44.25" hidden="false" customHeight="true" outlineLevel="0" collapsed="false">
      <c r="B3994" s="70" t="s">
        <v>469</v>
      </c>
      <c r="C3994" s="70"/>
      <c r="D3994" s="70"/>
      <c r="E3994" s="70"/>
      <c r="F3994" s="70"/>
      <c r="G3994" s="70"/>
      <c r="H3994" s="70"/>
      <c r="I3994" s="70"/>
      <c r="J3994" s="70"/>
      <c r="K3994" s="1" t="n">
        <v>1</v>
      </c>
    </row>
    <row r="3995" customFormat="false" ht="31.5" hidden="false" customHeight="true" outlineLevel="0" collapsed="false">
      <c r="B3995" s="70" t="s">
        <v>470</v>
      </c>
      <c r="C3995" s="70"/>
      <c r="D3995" s="70"/>
      <c r="E3995" s="70"/>
      <c r="F3995" s="70"/>
      <c r="G3995" s="70"/>
      <c r="H3995" s="70"/>
      <c r="I3995" s="70"/>
      <c r="J3995" s="70"/>
      <c r="K3995" s="1" t="n">
        <v>1</v>
      </c>
    </row>
    <row r="3996" customFormat="false" ht="12" hidden="false" customHeight="false" outlineLevel="0" collapsed="false">
      <c r="B3996" s="82" t="s">
        <v>471</v>
      </c>
      <c r="K3996" s="1" t="n">
        <v>1</v>
      </c>
    </row>
    <row r="3997" customFormat="false" ht="26.25" hidden="false" customHeight="true" outlineLevel="0" collapsed="false">
      <c r="B3997" s="70" t="s">
        <v>472</v>
      </c>
      <c r="C3997" s="70"/>
      <c r="D3997" s="70"/>
      <c r="E3997" s="70"/>
      <c r="F3997" s="70"/>
      <c r="G3997" s="70"/>
      <c r="H3997" s="70"/>
      <c r="I3997" s="70"/>
      <c r="J3997" s="70"/>
      <c r="K3997" s="1" t="n">
        <v>1</v>
      </c>
    </row>
    <row r="3998" customFormat="false" ht="12" hidden="false" customHeight="false" outlineLevel="0" collapsed="false">
      <c r="B3998" s="82" t="s">
        <v>150</v>
      </c>
      <c r="K3998" s="1" t="n">
        <v>1</v>
      </c>
    </row>
    <row r="3999" customFormat="false" ht="12" hidden="false" customHeight="false" outlineLevel="0" collapsed="false">
      <c r="B3999" s="82" t="s">
        <v>473</v>
      </c>
      <c r="K3999" s="1" t="n">
        <v>1</v>
      </c>
    </row>
    <row r="4000" customFormat="false" ht="12" hidden="false" customHeight="false" outlineLevel="0" collapsed="false">
      <c r="B4000" s="82" t="s">
        <v>467</v>
      </c>
      <c r="K4000" s="1" t="n">
        <v>1</v>
      </c>
    </row>
    <row r="4001" customFormat="false" ht="12" hidden="false" customHeight="false" outlineLevel="0" collapsed="false">
      <c r="B4001" s="83" t="s">
        <v>471</v>
      </c>
      <c r="C4001" s="24"/>
      <c r="D4001" s="24"/>
      <c r="E4001" s="24"/>
      <c r="F4001" s="24"/>
      <c r="G4001" s="24"/>
      <c r="H4001" s="24"/>
      <c r="I4001" s="24"/>
      <c r="J4001" s="24"/>
      <c r="K4001" s="24" t="n">
        <v>1</v>
      </c>
    </row>
    <row r="4002" customFormat="false" ht="12" hidden="false" customHeight="false" outlineLevel="0" collapsed="false">
      <c r="B4002" s="10" t="s">
        <v>33</v>
      </c>
      <c r="K4002" s="1" t="n">
        <v>24</v>
      </c>
    </row>
  </sheetData>
  <mergeCells count="48">
    <mergeCell ref="B1:M1"/>
    <mergeCell ref="L171:M171"/>
    <mergeCell ref="J201:L201"/>
    <mergeCell ref="B322:M322"/>
    <mergeCell ref="B390:M390"/>
    <mergeCell ref="B461:M461"/>
    <mergeCell ref="H475:J475"/>
    <mergeCell ref="B532:M532"/>
    <mergeCell ref="H550:J550"/>
    <mergeCell ref="B605:M605"/>
    <mergeCell ref="H620:J620"/>
    <mergeCell ref="B673:M673"/>
    <mergeCell ref="G690:I690"/>
    <mergeCell ref="B743:M743"/>
    <mergeCell ref="B768:M768"/>
    <mergeCell ref="B815:M815"/>
    <mergeCell ref="B838:M838"/>
    <mergeCell ref="B884:M884"/>
    <mergeCell ref="B954:M954"/>
    <mergeCell ref="B1004:M1004"/>
    <mergeCell ref="B1028:M1028"/>
    <mergeCell ref="B1077:M1077"/>
    <mergeCell ref="B1097:M1097"/>
    <mergeCell ref="B1148:M1148"/>
    <mergeCell ref="L1640:M1640"/>
    <mergeCell ref="I1707:K1707"/>
    <mergeCell ref="H1714:J1714"/>
    <mergeCell ref="L1907:M1907"/>
    <mergeCell ref="I1993:K1993"/>
    <mergeCell ref="B2990:K2990"/>
    <mergeCell ref="B3015:K3015"/>
    <mergeCell ref="H3038:J3038"/>
    <mergeCell ref="B3873:J3873"/>
    <mergeCell ref="B3877:J3877"/>
    <mergeCell ref="B3883:J3883"/>
    <mergeCell ref="B3884:J3884"/>
    <mergeCell ref="B3885:J3885"/>
    <mergeCell ref="B3886:J3886"/>
    <mergeCell ref="B3890:J3890"/>
    <mergeCell ref="B3898:J3898"/>
    <mergeCell ref="B3901:J3901"/>
    <mergeCell ref="B3905:J3905"/>
    <mergeCell ref="B3982:J3982"/>
    <mergeCell ref="B3989:J3989"/>
    <mergeCell ref="B3993:J3993"/>
    <mergeCell ref="B3994:J3994"/>
    <mergeCell ref="B3995:J3995"/>
    <mergeCell ref="B3997:J3997"/>
  </mergeCells>
  <printOptions headings="false" gridLines="false" gridLinesSet="true" horizontalCentered="false" verticalCentered="false"/>
  <pageMargins left="0.7875" right="0.590277777777778" top="0.590277777777778" bottom="0.590277777777778" header="0.39375" footer="0.39375"/>
  <pageSetup paperSize="9" scale="91" fitToWidth="1" fitToHeight="1" pageOrder="downThenOver" orientation="portrait" blackAndWhite="false" draft="false" cellComments="none" firstPageNumber="118" useFirstPageNumber="true" horizontalDpi="300" verticalDpi="300" copies="1"/>
  <headerFooter differentFirst="false" differentOddEven="false">
    <oddHeader>&amp;R＜Ⅳ　青年に対する調査＞</oddHeader>
    <oddFooter>&amp;C&amp;P</oddFooter>
  </headerFooter>
  <rowBreaks count="60" manualBreakCount="60">
    <brk id="65" man="true" max="16383" min="0"/>
    <brk id="104" man="true" max="16383" min="0"/>
    <brk id="177" man="true" max="16383" min="0"/>
    <brk id="248" man="true" max="16383" min="0"/>
    <brk id="321" man="true" max="16383" min="0"/>
    <brk id="389" man="true" max="16383" min="0"/>
    <brk id="460" man="true" max="16383" min="0"/>
    <brk id="531" man="true" max="16383" min="0"/>
    <brk id="604" man="true" max="16383" min="0"/>
    <brk id="672" man="true" max="16383" min="0"/>
    <brk id="742" man="true" max="16383" min="0"/>
    <brk id="814" man="true" max="16383" min="0"/>
    <brk id="883" man="true" max="16383" min="0"/>
    <brk id="953" man="true" max="16383" min="0"/>
    <brk id="1003" man="true" max="16383" min="0"/>
    <brk id="1076" man="true" max="16383" min="0"/>
    <brk id="1147" man="true" max="16383" min="0"/>
    <brk id="1199" man="true" max="16383" min="0"/>
    <brk id="1272" man="true" max="16383" min="0"/>
    <brk id="1342" man="true" max="16383" min="0"/>
    <brk id="1410" man="true" max="16383" min="0"/>
    <brk id="1483" man="true" max="16383" min="0"/>
    <brk id="1546" man="true" max="16383" min="0"/>
    <brk id="1619" man="true" max="16383" min="0"/>
    <brk id="1692" man="true" max="16383" min="0"/>
    <brk id="1765" man="true" max="16383" min="0"/>
    <brk id="1838" man="true" max="16383" min="0"/>
    <brk id="1910" man="true" max="16383" min="0"/>
    <brk id="1981" man="true" max="16383" min="0"/>
    <brk id="2040" man="true" max="16383" min="0"/>
    <brk id="2093" man="true" max="16383" min="0"/>
    <brk id="2161" man="true" max="16383" min="0"/>
    <brk id="2217" man="true" max="16383" min="0"/>
    <brk id="2291" man="true" max="16383" min="0"/>
    <brk id="2358" man="true" max="16383" min="0"/>
    <brk id="2412" man="true" max="16383" min="0"/>
    <brk id="2488" man="true" max="16383" min="0"/>
    <brk id="2559" man="true" max="16383" min="0"/>
    <brk id="2630" man="true" max="16383" min="0"/>
    <brk id="2700" man="true" max="16383" min="0"/>
    <brk id="2759" man="true" max="16383" min="0"/>
    <brk id="2812" man="true" max="16383" min="0"/>
    <brk id="2885" man="true" max="16383" min="0"/>
    <brk id="2950" man="true" max="16383" min="0"/>
    <brk id="3022" man="true" max="16383" min="0"/>
    <brk id="3065" man="true" max="16383" min="0"/>
    <brk id="3141" man="true" max="16383" min="0"/>
    <brk id="3214" man="true" max="16383" min="0"/>
    <brk id="3288" man="true" max="16383" min="0"/>
    <brk id="3323" man="true" max="16383" min="0"/>
    <brk id="3397" man="true" max="16383" min="0"/>
    <brk id="3468" man="true" max="16383" min="0"/>
    <brk id="3541" man="true" max="16383" min="0"/>
    <brk id="3612" man="true" max="16383" min="0"/>
    <brk id="3687" man="true" max="16383" min="0"/>
    <brk id="3760" man="true" max="16383" min="0"/>
    <brk id="3797" man="true" max="16383" min="0"/>
    <brk id="3870" man="true" max="16383" min="0"/>
    <brk id="3911" man="true" max="16383" min="0"/>
    <brk id="39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84" width="1.83"/>
  </cols>
  <sheetData>
    <row r="1" customFormat="false" ht="11.25" hidden="false" customHeight="false" outlineLevel="0" collapsed="false">
      <c r="B1" s="85" t="s">
        <v>474</v>
      </c>
      <c r="G1" s="86" t="s">
        <v>475</v>
      </c>
    </row>
    <row r="2" customFormat="false" ht="11.25" hidden="false" customHeight="false" outlineLevel="0" collapsed="false">
      <c r="B2" s="85" t="s">
        <v>476</v>
      </c>
      <c r="G2" s="87" t="s">
        <v>477</v>
      </c>
    </row>
    <row r="3" customFormat="false" ht="11.25" hidden="false" customHeight="false" outlineLevel="0" collapsed="false">
      <c r="B3" s="88"/>
      <c r="C3" s="89" t="s">
        <v>478</v>
      </c>
      <c r="D3" s="89" t="s">
        <v>479</v>
      </c>
      <c r="E3" s="89" t="s">
        <v>480</v>
      </c>
      <c r="G3" s="84"/>
    </row>
    <row r="4" customFormat="false" ht="11.25" hidden="false" customHeight="false" outlineLevel="0" collapsed="false">
      <c r="B4" s="90" t="s">
        <v>481</v>
      </c>
      <c r="C4" s="91" t="n">
        <v>44.4444444444444</v>
      </c>
      <c r="D4" s="91" t="n">
        <v>55.5555555555556</v>
      </c>
      <c r="E4" s="91" t="n">
        <v>0</v>
      </c>
    </row>
    <row r="5" customFormat="false" ht="11.25" hidden="false" customHeight="false" outlineLevel="0" collapsed="false">
      <c r="B5" s="90" t="s">
        <v>482</v>
      </c>
      <c r="C5" s="92" t="n">
        <v>39.8897058823529</v>
      </c>
      <c r="D5" s="92" t="n">
        <v>59.1911764705882</v>
      </c>
      <c r="E5" s="92" t="n">
        <v>0.919117647058824</v>
      </c>
    </row>
    <row r="10" customFormat="false" ht="12" hidden="false" customHeight="false" outlineLevel="0" collapsed="false">
      <c r="B10" s="93" t="s">
        <v>476</v>
      </c>
      <c r="C10" s="94"/>
      <c r="D10" s="94"/>
    </row>
    <row r="11" customFormat="false" ht="11.25" hidden="false" customHeight="false" outlineLevel="0" collapsed="false">
      <c r="B11" s="95"/>
      <c r="C11" s="90" t="s">
        <v>483</v>
      </c>
      <c r="D11" s="90" t="s">
        <v>478</v>
      </c>
      <c r="E11" s="90" t="s">
        <v>479</v>
      </c>
      <c r="F11" s="96" t="s">
        <v>481</v>
      </c>
    </row>
    <row r="12" customFormat="false" ht="11.25" hidden="false" customHeight="false" outlineLevel="0" collapsed="false">
      <c r="B12" s="97" t="s">
        <v>484</v>
      </c>
      <c r="C12" s="91" t="n">
        <v>4.41176470588235</v>
      </c>
      <c r="D12" s="91" t="n">
        <v>5.06912442396313</v>
      </c>
      <c r="E12" s="91" t="n">
        <v>4.03726708074534</v>
      </c>
      <c r="F12" s="91" t="n">
        <v>29.9145299145299</v>
      </c>
    </row>
    <row r="13" customFormat="false" ht="11.25" hidden="false" customHeight="false" outlineLevel="0" collapsed="false">
      <c r="B13" s="97" t="s">
        <v>485</v>
      </c>
      <c r="C13" s="91" t="n">
        <v>54.5955882352941</v>
      </c>
      <c r="D13" s="91" t="n">
        <v>70.5069124423963</v>
      </c>
      <c r="E13" s="91" t="n">
        <v>44.7204968944099</v>
      </c>
      <c r="F13" s="91" t="n">
        <v>40.1709401709402</v>
      </c>
    </row>
    <row r="14" customFormat="false" ht="11.25" hidden="false" customHeight="false" outlineLevel="0" collapsed="false">
      <c r="B14" s="97" t="s">
        <v>486</v>
      </c>
      <c r="C14" s="91" t="n">
        <v>11.5808823529412</v>
      </c>
      <c r="D14" s="91" t="n">
        <v>8.75576036866359</v>
      </c>
      <c r="E14" s="91" t="n">
        <v>13.3540372670807</v>
      </c>
      <c r="F14" s="91" t="n">
        <v>9.4017094017094</v>
      </c>
    </row>
    <row r="15" customFormat="false" ht="11.25" hidden="false" customHeight="false" outlineLevel="0" collapsed="false">
      <c r="B15" s="97" t="s">
        <v>487</v>
      </c>
      <c r="C15" s="91" t="n">
        <v>3.86029411764706</v>
      </c>
      <c r="D15" s="91" t="n">
        <v>5.99078341013825</v>
      </c>
      <c r="E15" s="91" t="n">
        <v>2.48447204968944</v>
      </c>
      <c r="F15" s="91" t="n">
        <v>1.70940170940171</v>
      </c>
    </row>
    <row r="16" customFormat="false" ht="11.25" hidden="false" customHeight="false" outlineLevel="0" collapsed="false">
      <c r="B16" s="97" t="s">
        <v>488</v>
      </c>
      <c r="C16" s="91" t="n">
        <v>3.125</v>
      </c>
      <c r="D16" s="91" t="n">
        <v>1.38248847926267</v>
      </c>
      <c r="E16" s="91" t="n">
        <v>4.34782608695652</v>
      </c>
      <c r="F16" s="91" t="n">
        <v>0</v>
      </c>
    </row>
    <row r="17" customFormat="false" ht="11.25" hidden="false" customHeight="false" outlineLevel="0" collapsed="false">
      <c r="B17" s="97" t="s">
        <v>489</v>
      </c>
      <c r="C17" s="91" t="n">
        <v>7.53676470588235</v>
      </c>
      <c r="D17" s="91" t="n">
        <v>0</v>
      </c>
      <c r="E17" s="91" t="n">
        <v>12.7329192546584</v>
      </c>
      <c r="F17" s="91" t="n">
        <v>0.854700854700855</v>
      </c>
    </row>
    <row r="18" customFormat="false" ht="11.25" hidden="false" customHeight="false" outlineLevel="0" collapsed="false">
      <c r="B18" s="97" t="s">
        <v>490</v>
      </c>
      <c r="C18" s="91" t="n">
        <v>4.41176470588235</v>
      </c>
      <c r="D18" s="91" t="n">
        <v>3.68663594470046</v>
      </c>
      <c r="E18" s="91" t="n">
        <v>4.96894409937888</v>
      </c>
      <c r="F18" s="91" t="n">
        <v>9.4017094017094</v>
      </c>
    </row>
    <row r="19" customFormat="false" ht="11.25" hidden="false" customHeight="false" outlineLevel="0" collapsed="false">
      <c r="B19" s="97" t="s">
        <v>491</v>
      </c>
      <c r="C19" s="91" t="n">
        <v>9.74264705882353</v>
      </c>
      <c r="D19" s="91" t="n">
        <v>4.60829493087558</v>
      </c>
      <c r="E19" s="91" t="n">
        <v>13.3540372670807</v>
      </c>
      <c r="F19" s="91" t="n">
        <v>7.69230769230769</v>
      </c>
    </row>
    <row r="20" customFormat="false" ht="11.25" hidden="false" customHeight="false" outlineLevel="0" collapsed="false">
      <c r="B20" s="97" t="s">
        <v>32</v>
      </c>
      <c r="C20" s="91" t="n">
        <v>0.735294117647059</v>
      </c>
      <c r="D20" s="91" t="n">
        <v>0</v>
      </c>
      <c r="E20" s="91" t="n">
        <v>0</v>
      </c>
      <c r="F20" s="91" t="n">
        <v>0.854700854700855</v>
      </c>
    </row>
    <row r="21" customFormat="false" ht="12" hidden="false" customHeight="false" outlineLevel="0" collapsed="false">
      <c r="B21" s="93"/>
      <c r="C21" s="94"/>
      <c r="D21" s="94"/>
    </row>
    <row r="23" customFormat="false" ht="11.25" hidden="false" customHeight="false" outlineLevel="0" collapsed="false">
      <c r="B23" s="45" t="s">
        <v>492</v>
      </c>
    </row>
    <row r="24" customFormat="false" ht="11.25" hidden="false" customHeight="false" outlineLevel="0" collapsed="false">
      <c r="B24" s="98"/>
      <c r="C24" s="99" t="s">
        <v>493</v>
      </c>
      <c r="D24" s="99" t="s">
        <v>482</v>
      </c>
      <c r="E24" s="100" t="s">
        <v>481</v>
      </c>
    </row>
    <row r="25" customFormat="false" ht="12" hidden="false" customHeight="false" outlineLevel="0" collapsed="false">
      <c r="B25" s="101" t="s">
        <v>494</v>
      </c>
      <c r="C25" s="102" t="n">
        <v>37.5</v>
      </c>
      <c r="D25" s="102" t="n">
        <v>38.0514705882353</v>
      </c>
      <c r="E25" s="103" t="n">
        <v>35.042735042735</v>
      </c>
    </row>
    <row r="26" customFormat="false" ht="12" hidden="false" customHeight="false" outlineLevel="0" collapsed="false">
      <c r="B26" s="101" t="s">
        <v>495</v>
      </c>
      <c r="C26" s="102" t="n">
        <v>37.5</v>
      </c>
      <c r="D26" s="102" t="n">
        <v>36.7647058823529</v>
      </c>
      <c r="E26" s="103" t="n">
        <v>37.6068376068376</v>
      </c>
    </row>
    <row r="27" customFormat="false" ht="12" hidden="false" customHeight="false" outlineLevel="0" collapsed="false">
      <c r="B27" s="101" t="s">
        <v>496</v>
      </c>
      <c r="C27" s="102" t="n">
        <v>15</v>
      </c>
      <c r="D27" s="102" t="n">
        <v>13.6029411764706</v>
      </c>
      <c r="E27" s="103" t="n">
        <v>17.948717948718</v>
      </c>
    </row>
    <row r="28" customFormat="false" ht="12" hidden="false" customHeight="false" outlineLevel="0" collapsed="false">
      <c r="B28" s="101" t="s">
        <v>497</v>
      </c>
      <c r="C28" s="102" t="n">
        <v>10</v>
      </c>
      <c r="D28" s="102" t="n">
        <v>10.8455882352941</v>
      </c>
      <c r="E28" s="103" t="n">
        <v>9.4017094017094</v>
      </c>
    </row>
    <row r="29" customFormat="false" ht="12" hidden="false" customHeight="false" outlineLevel="0" collapsed="false">
      <c r="B29" s="101" t="s">
        <v>32</v>
      </c>
      <c r="C29" s="102"/>
      <c r="D29" s="102" t="n">
        <v>0.735294117647059</v>
      </c>
      <c r="E29" s="103" t="n">
        <v>0</v>
      </c>
    </row>
    <row r="30" customFormat="false" ht="12" hidden="false" customHeight="false" outlineLevel="0" collapsed="false">
      <c r="B30" s="104" t="s">
        <v>33</v>
      </c>
      <c r="C30" s="105" t="n">
        <f aca="false">SUM(C25:C29)</f>
        <v>100</v>
      </c>
      <c r="D30" s="102" t="n">
        <f aca="false">SUM(D25:D29)</f>
        <v>100</v>
      </c>
      <c r="E30" s="105" t="n">
        <f aca="false">SUM(E25:E29)</f>
        <v>100</v>
      </c>
    </row>
    <row r="31" customFormat="false" ht="11.25" hidden="false" customHeight="false" outlineLevel="0" collapsed="false">
      <c r="B31" s="45" t="s">
        <v>498</v>
      </c>
    </row>
    <row r="32" customFormat="false" ht="11.25" hidden="false" customHeight="false" outlineLevel="0" collapsed="false">
      <c r="B32" s="49"/>
      <c r="G32" s="49"/>
    </row>
    <row r="34" customFormat="false" ht="11.25" hidden="false" customHeight="false" outlineLevel="0" collapsed="false">
      <c r="B34" s="85" t="s">
        <v>499</v>
      </c>
    </row>
    <row r="36" customFormat="false" ht="11.25" hidden="false" customHeight="false" outlineLevel="0" collapsed="false">
      <c r="B36" s="45" t="s">
        <v>500</v>
      </c>
    </row>
    <row r="37" customFormat="false" ht="11.25" hidden="false" customHeight="false" outlineLevel="0" collapsed="false">
      <c r="B37" s="95"/>
      <c r="C37" s="90" t="s">
        <v>482</v>
      </c>
      <c r="D37" s="106" t="s">
        <v>481</v>
      </c>
    </row>
    <row r="38" customFormat="false" ht="11.25" hidden="false" customHeight="false" outlineLevel="0" collapsed="false">
      <c r="B38" s="97" t="s">
        <v>501</v>
      </c>
      <c r="C38" s="91" t="n">
        <v>39.5220588235294</v>
      </c>
      <c r="D38" s="91" t="n">
        <v>5.98290598290598</v>
      </c>
    </row>
    <row r="39" customFormat="false" ht="11.25" hidden="false" customHeight="false" outlineLevel="0" collapsed="false">
      <c r="B39" s="97" t="s">
        <v>502</v>
      </c>
      <c r="C39" s="91" t="n">
        <v>34.5588235294118</v>
      </c>
      <c r="D39" s="91" t="n">
        <v>5.98290598290598</v>
      </c>
    </row>
    <row r="40" customFormat="false" ht="11.25" hidden="false" customHeight="false" outlineLevel="0" collapsed="false">
      <c r="B40" s="97" t="s">
        <v>503</v>
      </c>
      <c r="C40" s="91" t="n">
        <v>46.875</v>
      </c>
      <c r="D40" s="91" t="n">
        <v>71.7948717948718</v>
      </c>
    </row>
    <row r="41" customFormat="false" ht="11.25" hidden="false" customHeight="false" outlineLevel="0" collapsed="false">
      <c r="B41" s="97" t="s">
        <v>504</v>
      </c>
      <c r="C41" s="91" t="n">
        <v>54.4117647058824</v>
      </c>
      <c r="D41" s="91" t="n">
        <v>86.3247863247863</v>
      </c>
    </row>
    <row r="42" customFormat="false" ht="11.25" hidden="false" customHeight="false" outlineLevel="0" collapsed="false">
      <c r="B42" s="97" t="s">
        <v>505</v>
      </c>
      <c r="C42" s="91" t="n">
        <v>21.3235294117647</v>
      </c>
      <c r="D42" s="91" t="n">
        <v>54.7008547008547</v>
      </c>
    </row>
    <row r="43" customFormat="false" ht="11.25" hidden="false" customHeight="false" outlineLevel="0" collapsed="false">
      <c r="B43" s="97" t="s">
        <v>506</v>
      </c>
      <c r="C43" s="91" t="n">
        <v>7.16911764705882</v>
      </c>
      <c r="D43" s="91" t="n">
        <v>16.2393162393162</v>
      </c>
    </row>
    <row r="44" customFormat="false" ht="11.25" hidden="false" customHeight="false" outlineLevel="0" collapsed="false">
      <c r="B44" s="97" t="s">
        <v>507</v>
      </c>
      <c r="C44" s="91" t="n">
        <v>16.3602941176471</v>
      </c>
      <c r="D44" s="91" t="n">
        <v>35.8974358974359</v>
      </c>
    </row>
    <row r="45" customFormat="false" ht="11.25" hidden="false" customHeight="false" outlineLevel="0" collapsed="false">
      <c r="B45" s="97" t="s">
        <v>508</v>
      </c>
      <c r="C45" s="91" t="n">
        <v>10.8455882352941</v>
      </c>
      <c r="D45" s="91" t="n">
        <v>4.27350427350427</v>
      </c>
    </row>
    <row r="46" customFormat="false" ht="11.25" hidden="false" customHeight="false" outlineLevel="0" collapsed="false">
      <c r="B46" s="97" t="s">
        <v>491</v>
      </c>
      <c r="C46" s="91" t="n">
        <v>6.61764705882353</v>
      </c>
      <c r="D46" s="91" t="n">
        <v>4.27350427350427</v>
      </c>
    </row>
    <row r="47" customFormat="false" ht="11.25" hidden="false" customHeight="false" outlineLevel="0" collapsed="false">
      <c r="B47" s="97" t="s">
        <v>32</v>
      </c>
      <c r="C47" s="91" t="n">
        <v>0.735294117647059</v>
      </c>
      <c r="D47" s="91" t="n">
        <v>0.854700854700855</v>
      </c>
    </row>
    <row r="48" customFormat="false" ht="11.25" hidden="false" customHeight="false" outlineLevel="0" collapsed="false">
      <c r="B48" s="107" t="s">
        <v>33</v>
      </c>
      <c r="C48" s="108" t="n">
        <f aca="false">SUM(C38:C47)</f>
        <v>238.419117647059</v>
      </c>
      <c r="D48" s="108" t="n">
        <f aca="false">SUM(D38:D47)</f>
        <v>286.324786324786</v>
      </c>
    </row>
    <row r="50" customFormat="false" ht="11.25" hidden="false" customHeight="false" outlineLevel="0" collapsed="false">
      <c r="B50" s="45" t="s">
        <v>509</v>
      </c>
    </row>
    <row r="52" customFormat="false" ht="11.25" hidden="false" customHeight="false" outlineLevel="0" collapsed="false">
      <c r="B52" s="85" t="s">
        <v>510</v>
      </c>
      <c r="H52" s="109" t="s">
        <v>511</v>
      </c>
      <c r="N52" s="109" t="s">
        <v>512</v>
      </c>
    </row>
    <row r="53" customFormat="false" ht="11.25" hidden="false" customHeight="false" outlineLevel="0" collapsed="false">
      <c r="B53" s="95"/>
      <c r="C53" s="90" t="s">
        <v>33</v>
      </c>
      <c r="D53" s="90" t="s">
        <v>478</v>
      </c>
      <c r="E53" s="90" t="s">
        <v>479</v>
      </c>
      <c r="F53" s="96" t="s">
        <v>481</v>
      </c>
      <c r="G53" s="110"/>
      <c r="H53" s="86"/>
      <c r="I53" s="90" t="s">
        <v>33</v>
      </c>
      <c r="J53" s="90" t="s">
        <v>478</v>
      </c>
      <c r="K53" s="90" t="s">
        <v>479</v>
      </c>
      <c r="L53" s="90" t="s">
        <v>481</v>
      </c>
      <c r="N53" s="95"/>
      <c r="O53" s="90" t="s">
        <v>33</v>
      </c>
      <c r="P53" s="90" t="s">
        <v>478</v>
      </c>
      <c r="Q53" s="90" t="s">
        <v>479</v>
      </c>
      <c r="R53" s="90" t="s">
        <v>481</v>
      </c>
    </row>
    <row r="54" customFormat="false" ht="11.25" hidden="false" customHeight="false" outlineLevel="0" collapsed="false">
      <c r="B54" s="97" t="s">
        <v>513</v>
      </c>
      <c r="C54" s="91" t="n">
        <v>42.1150278293135</v>
      </c>
      <c r="D54" s="91" t="n">
        <v>44.2396313364055</v>
      </c>
      <c r="E54" s="91" t="n">
        <v>40.6832298136646</v>
      </c>
      <c r="F54" s="91" t="n">
        <v>48.7179487179487</v>
      </c>
      <c r="G54" s="110"/>
      <c r="H54" s="97" t="s">
        <v>513</v>
      </c>
      <c r="I54" s="91" t="n">
        <v>30.5498981670061</v>
      </c>
      <c r="J54" s="91" t="n">
        <v>37.6984126984127</v>
      </c>
      <c r="K54" s="91" t="n">
        <v>23.0125523012552</v>
      </c>
      <c r="L54" s="91" t="n">
        <v>32.4324324324324</v>
      </c>
      <c r="N54" s="97" t="s">
        <v>513</v>
      </c>
      <c r="O54" s="91" t="n">
        <v>31.3929313929314</v>
      </c>
      <c r="P54" s="91" t="n">
        <v>35.8208955223881</v>
      </c>
      <c r="Q54" s="91" t="n">
        <v>29.6829971181556</v>
      </c>
      <c r="R54" s="91" t="n">
        <v>31.9415448851775</v>
      </c>
    </row>
    <row r="55" customFormat="false" ht="11.25" hidden="false" customHeight="false" outlineLevel="0" collapsed="false">
      <c r="B55" s="97" t="s">
        <v>514</v>
      </c>
      <c r="C55" s="91" t="n">
        <v>16.5120593692022</v>
      </c>
      <c r="D55" s="91" t="n">
        <v>15.668202764977</v>
      </c>
      <c r="E55" s="91" t="n">
        <v>17.0807453416149</v>
      </c>
      <c r="F55" s="91" t="n">
        <v>21.3675213675214</v>
      </c>
      <c r="G55" s="110"/>
      <c r="H55" s="97" t="s">
        <v>514</v>
      </c>
      <c r="I55" s="91" t="n">
        <v>14.2566191446029</v>
      </c>
      <c r="J55" s="91" t="n">
        <v>12.3015873015873</v>
      </c>
      <c r="K55" s="91" t="n">
        <v>16.3179916317992</v>
      </c>
      <c r="L55" s="91" t="n">
        <v>16.6320166320166</v>
      </c>
      <c r="N55" s="97" t="s">
        <v>515</v>
      </c>
      <c r="O55" s="91" t="n">
        <v>16.2162162162162</v>
      </c>
      <c r="P55" s="91" t="n">
        <v>14.9253731343284</v>
      </c>
      <c r="Q55" s="91" t="n">
        <v>16.7146974063401</v>
      </c>
      <c r="R55" s="91" t="n">
        <v>14.8225469728601</v>
      </c>
    </row>
    <row r="56" customFormat="false" ht="11.25" hidden="false" customHeight="false" outlineLevel="0" collapsed="false">
      <c r="B56" s="97" t="s">
        <v>516</v>
      </c>
      <c r="C56" s="91" t="n">
        <v>13.543599257885</v>
      </c>
      <c r="D56" s="91" t="n">
        <v>11.0599078341014</v>
      </c>
      <c r="E56" s="91" t="n">
        <v>15.2173913043478</v>
      </c>
      <c r="F56" s="91" t="n">
        <v>25.6410256410256</v>
      </c>
      <c r="G56" s="110"/>
      <c r="H56" s="97" t="s">
        <v>516</v>
      </c>
      <c r="I56" s="91" t="n">
        <v>32.7902240325866</v>
      </c>
      <c r="J56" s="91" t="n">
        <v>28.1746031746032</v>
      </c>
      <c r="K56" s="91" t="n">
        <v>37.6569037656904</v>
      </c>
      <c r="L56" s="91" t="n">
        <v>29.7297297297297</v>
      </c>
      <c r="N56" s="97" t="s">
        <v>516</v>
      </c>
      <c r="O56" s="91" t="n">
        <v>38.0457380457381</v>
      </c>
      <c r="P56" s="91" t="n">
        <v>41.7910447761194</v>
      </c>
      <c r="Q56" s="91" t="n">
        <v>36.5994236311239</v>
      </c>
      <c r="R56" s="91" t="n">
        <v>34.446764091858</v>
      </c>
    </row>
    <row r="57" customFormat="false" ht="11.25" hidden="false" customHeight="false" outlineLevel="0" collapsed="false">
      <c r="B57" s="97" t="s">
        <v>517</v>
      </c>
      <c r="C57" s="91" t="n">
        <v>43.5992578849722</v>
      </c>
      <c r="D57" s="91" t="n">
        <v>30.8755760368664</v>
      </c>
      <c r="E57" s="91" t="n">
        <v>52.1739130434783</v>
      </c>
      <c r="F57" s="91" t="n">
        <v>37.6068376068376</v>
      </c>
      <c r="G57" s="110"/>
      <c r="H57" s="97" t="s">
        <v>517</v>
      </c>
      <c r="I57" s="91" t="n">
        <v>47.6578411405295</v>
      </c>
      <c r="J57" s="91" t="n">
        <v>41.2698412698413</v>
      </c>
      <c r="K57" s="91" t="n">
        <v>54.3933054393306</v>
      </c>
      <c r="L57" s="91" t="n">
        <v>47.4012474012474</v>
      </c>
      <c r="N57" s="97" t="s">
        <v>517</v>
      </c>
      <c r="O57" s="91" t="n">
        <v>37.2141372141372</v>
      </c>
      <c r="P57" s="91" t="n">
        <v>35.0746268656716</v>
      </c>
      <c r="Q57" s="91" t="n">
        <v>38.0403458213257</v>
      </c>
      <c r="R57" s="91" t="n">
        <v>38.6221294363257</v>
      </c>
    </row>
    <row r="58" customFormat="false" ht="11.25" hidden="false" customHeight="false" outlineLevel="0" collapsed="false">
      <c r="B58" s="97" t="s">
        <v>518</v>
      </c>
      <c r="C58" s="91" t="n">
        <v>38.961038961039</v>
      </c>
      <c r="D58" s="91" t="n">
        <v>36.8663594470046</v>
      </c>
      <c r="E58" s="91" t="n">
        <v>40.3726708074534</v>
      </c>
      <c r="F58" s="91" t="n">
        <v>34.1880341880342</v>
      </c>
      <c r="G58" s="110"/>
      <c r="H58" s="97" t="s">
        <v>518</v>
      </c>
      <c r="I58" s="91" t="n">
        <v>40.3258655804481</v>
      </c>
      <c r="J58" s="91" t="n">
        <v>44.8412698412698</v>
      </c>
      <c r="K58" s="91" t="n">
        <v>35.5648535564854</v>
      </c>
      <c r="L58" s="91" t="n">
        <v>45.1143451143451</v>
      </c>
      <c r="N58" s="97" t="s">
        <v>518</v>
      </c>
      <c r="O58" s="91" t="n">
        <v>53.6382536382536</v>
      </c>
      <c r="P58" s="91" t="n">
        <v>44.0298507462687</v>
      </c>
      <c r="Q58" s="91" t="n">
        <v>57.3487031700288</v>
      </c>
      <c r="R58" s="91" t="n">
        <v>57.8288100208768</v>
      </c>
    </row>
    <row r="59" customFormat="false" ht="11.25" hidden="false" customHeight="false" outlineLevel="0" collapsed="false">
      <c r="B59" s="97" t="s">
        <v>519</v>
      </c>
      <c r="C59" s="91" t="n">
        <v>7.42115027829314</v>
      </c>
      <c r="D59" s="91" t="n">
        <v>12.4423963133641</v>
      </c>
      <c r="E59" s="91" t="n">
        <v>4.03726708074534</v>
      </c>
      <c r="F59" s="91" t="n">
        <v>0</v>
      </c>
      <c r="G59" s="110"/>
      <c r="H59" s="97" t="s">
        <v>519</v>
      </c>
      <c r="I59" s="91" t="n">
        <v>2.85132382892057</v>
      </c>
      <c r="J59" s="91" t="n">
        <v>3.96825396825397</v>
      </c>
      <c r="K59" s="91" t="n">
        <v>1.67364016736402</v>
      </c>
      <c r="L59" s="91" t="n">
        <v>3.74220374220374</v>
      </c>
      <c r="N59" s="97" t="s">
        <v>520</v>
      </c>
      <c r="O59" s="91" t="n">
        <v>2.4948024948025</v>
      </c>
      <c r="P59" s="91" t="n">
        <v>2.98507462686567</v>
      </c>
      <c r="Q59" s="91" t="n">
        <v>2.30547550432277</v>
      </c>
      <c r="R59" s="91" t="n">
        <v>1.46137787056367</v>
      </c>
    </row>
    <row r="60" customFormat="false" ht="12" hidden="false" customHeight="false" outlineLevel="0" collapsed="false">
      <c r="B60" s="97" t="s">
        <v>491</v>
      </c>
      <c r="C60" s="91" t="n">
        <v>2.96846011131725</v>
      </c>
      <c r="D60" s="91" t="n">
        <v>4.60829493087558</v>
      </c>
      <c r="E60" s="91" t="n">
        <v>1.86335403726708</v>
      </c>
      <c r="F60" s="91" t="n">
        <v>6.83760683760684</v>
      </c>
      <c r="G60" s="111"/>
      <c r="H60" s="97" t="s">
        <v>491</v>
      </c>
      <c r="I60" s="91" t="n">
        <v>1.0183299389002</v>
      </c>
      <c r="J60" s="91" t="n">
        <v>0.793650793650794</v>
      </c>
      <c r="K60" s="91" t="n">
        <v>1.25523012552301</v>
      </c>
      <c r="L60" s="91" t="n">
        <v>1.24740124740125</v>
      </c>
      <c r="N60" s="97" t="s">
        <v>491</v>
      </c>
      <c r="O60" s="91" t="n">
        <v>1.87110187110187</v>
      </c>
      <c r="P60" s="91" t="n">
        <v>0.746268656716418</v>
      </c>
      <c r="Q60" s="91" t="n">
        <v>2.30547550432277</v>
      </c>
      <c r="R60" s="91" t="n">
        <v>2.08768267223382</v>
      </c>
    </row>
    <row r="61" customFormat="false" ht="11.25" hidden="false" customHeight="false" outlineLevel="0" collapsed="false">
      <c r="B61" s="97" t="s">
        <v>32</v>
      </c>
      <c r="C61" s="91" t="n">
        <v>3.71057513914657</v>
      </c>
      <c r="D61" s="91" t="n">
        <v>5.99078341013825</v>
      </c>
      <c r="E61" s="91" t="n">
        <v>2.17391304347826</v>
      </c>
      <c r="F61" s="91" t="n">
        <v>2.56410256410256</v>
      </c>
      <c r="H61" s="97" t="s">
        <v>32</v>
      </c>
      <c r="I61" s="91" t="n">
        <v>2.85132382892057</v>
      </c>
      <c r="J61" s="91" t="n">
        <v>2.38095238095238</v>
      </c>
      <c r="K61" s="91" t="n">
        <v>3.34728033472803</v>
      </c>
      <c r="L61" s="91" t="n">
        <v>1.03950103950104</v>
      </c>
      <c r="N61" s="97" t="s">
        <v>32</v>
      </c>
      <c r="O61" s="91" t="n">
        <v>2.28690228690229</v>
      </c>
      <c r="P61" s="91" t="n">
        <v>2.98507462686567</v>
      </c>
      <c r="Q61" s="91" t="n">
        <v>2.01729106628242</v>
      </c>
      <c r="R61" s="91" t="n">
        <v>2.92275574112735</v>
      </c>
    </row>
    <row r="63" customFormat="false" ht="11.25" hidden="false" customHeight="false" outlineLevel="0" collapsed="false">
      <c r="B63" s="45" t="s">
        <v>521</v>
      </c>
    </row>
    <row r="65" customFormat="false" ht="11.25" hidden="false" customHeight="false" outlineLevel="0" collapsed="false">
      <c r="B65" s="85" t="s">
        <v>522</v>
      </c>
    </row>
    <row r="66" customFormat="false" ht="11.25" hidden="false" customHeight="false" outlineLevel="0" collapsed="false">
      <c r="B66" s="90"/>
      <c r="C66" s="90" t="s">
        <v>33</v>
      </c>
      <c r="D66" s="90" t="s">
        <v>478</v>
      </c>
      <c r="E66" s="90" t="s">
        <v>479</v>
      </c>
      <c r="F66" s="90" t="s">
        <v>481</v>
      </c>
    </row>
    <row r="67" customFormat="false" ht="11.25" hidden="false" customHeight="false" outlineLevel="0" collapsed="false">
      <c r="B67" s="90" t="s">
        <v>523</v>
      </c>
      <c r="C67" s="91" t="n">
        <v>21.5213358070501</v>
      </c>
      <c r="D67" s="91" t="n">
        <v>11.5207373271889</v>
      </c>
      <c r="E67" s="91" t="n">
        <v>28.2608695652174</v>
      </c>
      <c r="F67" s="91" t="n">
        <v>20.5128205128205</v>
      </c>
    </row>
    <row r="68" customFormat="false" ht="11.25" hidden="false" customHeight="false" outlineLevel="0" collapsed="false">
      <c r="B68" s="90" t="s">
        <v>524</v>
      </c>
      <c r="C68" s="91" t="n">
        <v>26.9016697588126</v>
      </c>
      <c r="D68" s="91" t="n">
        <v>25.8064516129032</v>
      </c>
      <c r="E68" s="91" t="n">
        <v>27.639751552795</v>
      </c>
      <c r="F68" s="91" t="n">
        <v>25.6410256410256</v>
      </c>
    </row>
    <row r="69" customFormat="false" ht="11.25" hidden="false" customHeight="false" outlineLevel="0" collapsed="false">
      <c r="B69" s="90" t="s">
        <v>525</v>
      </c>
      <c r="C69" s="91" t="n">
        <v>22.8200371057514</v>
      </c>
      <c r="D69" s="91" t="n">
        <v>23.0414746543779</v>
      </c>
      <c r="E69" s="91" t="n">
        <v>22.6708074534162</v>
      </c>
      <c r="F69" s="91" t="n">
        <v>23.0769230769231</v>
      </c>
    </row>
    <row r="70" customFormat="false" ht="11.25" hidden="false" customHeight="false" outlineLevel="0" collapsed="false">
      <c r="B70" s="90" t="s">
        <v>526</v>
      </c>
      <c r="C70" s="91" t="n">
        <v>12.430426716141</v>
      </c>
      <c r="D70" s="91" t="n">
        <v>17.9723502304147</v>
      </c>
      <c r="E70" s="91" t="n">
        <v>8.69565217391304</v>
      </c>
      <c r="F70" s="91" t="n">
        <v>12.8205128205128</v>
      </c>
    </row>
    <row r="71" customFormat="false" ht="11.25" hidden="false" customHeight="false" outlineLevel="0" collapsed="false">
      <c r="B71" s="90" t="s">
        <v>527</v>
      </c>
      <c r="C71" s="91" t="n">
        <v>12.987012987013</v>
      </c>
      <c r="D71" s="91" t="n">
        <v>20.2764976958525</v>
      </c>
      <c r="E71" s="91" t="n">
        <v>8.07453416149068</v>
      </c>
      <c r="F71" s="91" t="n">
        <v>15.3846153846154</v>
      </c>
    </row>
    <row r="72" customFormat="false" ht="11.25" hidden="false" customHeight="false" outlineLevel="0" collapsed="false">
      <c r="B72" s="90" t="s">
        <v>32</v>
      </c>
      <c r="C72" s="99" t="n">
        <v>3.33951762523191</v>
      </c>
      <c r="D72" s="99" t="n">
        <v>1.38248847926267</v>
      </c>
      <c r="E72" s="99" t="n">
        <v>4.6583850931677</v>
      </c>
      <c r="F72" s="99" t="n">
        <v>2.56410256410256</v>
      </c>
    </row>
    <row r="73" customFormat="false" ht="11.25" hidden="false" customHeight="false" outlineLevel="0" collapsed="false">
      <c r="C73" s="108"/>
      <c r="D73" s="108"/>
      <c r="E73" s="108"/>
    </row>
    <row r="74" customFormat="false" ht="11.25" hidden="false" customHeight="false" outlineLevel="0" collapsed="false">
      <c r="B74" s="85" t="s">
        <v>528</v>
      </c>
    </row>
    <row r="75" customFormat="false" ht="11.25" hidden="false" customHeight="false" outlineLevel="0" collapsed="false">
      <c r="B75" s="90"/>
      <c r="C75" s="90" t="s">
        <v>33</v>
      </c>
      <c r="D75" s="90" t="s">
        <v>478</v>
      </c>
      <c r="E75" s="90" t="s">
        <v>479</v>
      </c>
      <c r="F75" s="90" t="s">
        <v>481</v>
      </c>
    </row>
    <row r="76" customFormat="false" ht="11.25" hidden="false" customHeight="false" outlineLevel="0" collapsed="false">
      <c r="B76" s="90" t="s">
        <v>529</v>
      </c>
      <c r="C76" s="91" t="n">
        <v>5.93692022263451</v>
      </c>
      <c r="D76" s="91" t="n">
        <v>3.68663594470046</v>
      </c>
      <c r="E76" s="91" t="n">
        <v>7.45341614906832</v>
      </c>
      <c r="F76" s="91" t="n">
        <v>3.41880341880342</v>
      </c>
    </row>
    <row r="77" customFormat="false" ht="11.25" hidden="false" customHeight="false" outlineLevel="0" collapsed="false">
      <c r="B77" s="90" t="s">
        <v>530</v>
      </c>
      <c r="C77" s="91" t="n">
        <v>18.3673469387755</v>
      </c>
      <c r="D77" s="91" t="n">
        <v>16.5898617511521</v>
      </c>
      <c r="E77" s="91" t="n">
        <v>19.5652173913043</v>
      </c>
      <c r="F77" s="91" t="n">
        <v>6.83760683760684</v>
      </c>
    </row>
    <row r="78" customFormat="false" ht="11.25" hidden="false" customHeight="false" outlineLevel="0" collapsed="false">
      <c r="B78" s="90" t="s">
        <v>531</v>
      </c>
      <c r="C78" s="91" t="n">
        <v>28.3858998144712</v>
      </c>
      <c r="D78" s="91" t="n">
        <v>28.110599078341</v>
      </c>
      <c r="E78" s="91" t="n">
        <v>28.5714285714286</v>
      </c>
      <c r="F78" s="91" t="n">
        <v>25.6410256410256</v>
      </c>
    </row>
    <row r="79" customFormat="false" ht="11.25" hidden="false" customHeight="false" outlineLevel="0" collapsed="false">
      <c r="B79" s="90" t="s">
        <v>532</v>
      </c>
      <c r="C79" s="91" t="n">
        <v>30.7977736549165</v>
      </c>
      <c r="D79" s="91" t="n">
        <v>33.1797235023042</v>
      </c>
      <c r="E79" s="91" t="n">
        <v>29.1925465838509</v>
      </c>
      <c r="F79" s="91" t="n">
        <v>39.3162393162393</v>
      </c>
    </row>
    <row r="80" customFormat="false" ht="11.25" hidden="false" customHeight="false" outlineLevel="0" collapsed="false">
      <c r="B80" s="90" t="s">
        <v>533</v>
      </c>
      <c r="C80" s="91" t="n">
        <v>15.3988868274583</v>
      </c>
      <c r="D80" s="91" t="n">
        <v>17.5115207373272</v>
      </c>
      <c r="E80" s="91" t="n">
        <v>13.9751552795031</v>
      </c>
      <c r="F80" s="91" t="n">
        <v>23.9316239316239</v>
      </c>
    </row>
    <row r="81" customFormat="false" ht="11.25" hidden="false" customHeight="false" outlineLevel="0" collapsed="false">
      <c r="B81" s="90" t="s">
        <v>32</v>
      </c>
      <c r="C81" s="99" t="n">
        <v>1.11317254174397</v>
      </c>
      <c r="D81" s="99" t="n">
        <v>0.921658986175115</v>
      </c>
      <c r="E81" s="99" t="n">
        <v>1.24223602484472</v>
      </c>
      <c r="F81" s="99" t="n">
        <v>0.854700854700855</v>
      </c>
    </row>
    <row r="82" customFormat="false" ht="11.25" hidden="false" customHeight="false" outlineLevel="0" collapsed="false">
      <c r="C82" s="108"/>
      <c r="D82" s="108"/>
      <c r="E82" s="108"/>
    </row>
    <row r="83" customFormat="false" ht="11.25" hidden="false" customHeight="false" outlineLevel="0" collapsed="false">
      <c r="B83" s="45" t="s">
        <v>534</v>
      </c>
    </row>
    <row r="84" customFormat="false" ht="11.25" hidden="false" customHeight="false" outlineLevel="0" collapsed="false">
      <c r="B84" s="95"/>
      <c r="C84" s="90" t="s">
        <v>33</v>
      </c>
      <c r="D84" s="90" t="s">
        <v>478</v>
      </c>
      <c r="E84" s="90" t="s">
        <v>479</v>
      </c>
      <c r="F84" s="96" t="s">
        <v>481</v>
      </c>
    </row>
    <row r="85" customFormat="false" ht="11.25" hidden="false" customHeight="false" outlineLevel="0" collapsed="false">
      <c r="B85" s="97" t="s">
        <v>535</v>
      </c>
      <c r="C85" s="91" t="n">
        <v>75</v>
      </c>
      <c r="D85" s="91" t="n">
        <v>90.9090909090909</v>
      </c>
      <c r="E85" s="91" t="n">
        <v>61.5384615384615</v>
      </c>
      <c r="F85" s="91" t="n">
        <v>54.2857142857143</v>
      </c>
    </row>
    <row r="86" customFormat="false" ht="11.25" hidden="false" customHeight="false" outlineLevel="0" collapsed="false">
      <c r="B86" s="97" t="s">
        <v>536</v>
      </c>
      <c r="C86" s="91" t="n">
        <v>4.16666666666667</v>
      </c>
      <c r="D86" s="91" t="n">
        <v>9.09090909090909</v>
      </c>
      <c r="E86" s="91" t="n">
        <v>0</v>
      </c>
      <c r="F86" s="91" t="n">
        <v>2.85714285714286</v>
      </c>
    </row>
    <row r="87" customFormat="false" ht="11.25" hidden="false" customHeight="false" outlineLevel="0" collapsed="false">
      <c r="B87" s="97" t="s">
        <v>537</v>
      </c>
      <c r="C87" s="91" t="n">
        <v>50</v>
      </c>
      <c r="D87" s="91" t="n">
        <v>45.4545454545455</v>
      </c>
      <c r="E87" s="91" t="n">
        <v>53.8461538461539</v>
      </c>
      <c r="F87" s="91" t="n">
        <v>65.7142857142857</v>
      </c>
    </row>
    <row r="88" customFormat="false" ht="11.25" hidden="false" customHeight="false" outlineLevel="0" collapsed="false">
      <c r="B88" s="97" t="s">
        <v>538</v>
      </c>
      <c r="C88" s="91" t="n">
        <v>58.3333333333333</v>
      </c>
      <c r="D88" s="91" t="n">
        <v>81.8181818181818</v>
      </c>
      <c r="E88" s="91" t="n">
        <v>38.4615384615385</v>
      </c>
      <c r="F88" s="91" t="n">
        <v>54.2857142857143</v>
      </c>
    </row>
    <row r="89" customFormat="false" ht="11.25" hidden="false" customHeight="false" outlineLevel="0" collapsed="false">
      <c r="B89" s="97" t="s">
        <v>539</v>
      </c>
      <c r="C89" s="91" t="n">
        <v>12.5</v>
      </c>
      <c r="D89" s="91" t="n">
        <v>9.09090909090909</v>
      </c>
      <c r="E89" s="91" t="n">
        <v>15.3846153846154</v>
      </c>
      <c r="F89" s="91" t="n">
        <v>20</v>
      </c>
    </row>
    <row r="90" customFormat="false" ht="11.25" hidden="false" customHeight="false" outlineLevel="0" collapsed="false">
      <c r="B90" s="97" t="s">
        <v>540</v>
      </c>
      <c r="C90" s="91" t="n">
        <v>33.3333333333333</v>
      </c>
      <c r="D90" s="91" t="n">
        <v>27.2727272727273</v>
      </c>
      <c r="E90" s="91" t="n">
        <v>38.4615384615385</v>
      </c>
      <c r="F90" s="91" t="n">
        <v>42.8571428571429</v>
      </c>
    </row>
    <row r="91" customFormat="false" ht="11.25" hidden="false" customHeight="false" outlineLevel="0" collapsed="false">
      <c r="B91" s="97" t="s">
        <v>541</v>
      </c>
      <c r="C91" s="91"/>
      <c r="D91" s="91"/>
      <c r="E91" s="91"/>
      <c r="F91" s="91"/>
    </row>
    <row r="92" customFormat="false" ht="11.25" hidden="false" customHeight="false" outlineLevel="0" collapsed="false">
      <c r="B92" s="97" t="s">
        <v>542</v>
      </c>
      <c r="C92" s="91" t="n">
        <v>4.16666666666667</v>
      </c>
      <c r="D92" s="91" t="n">
        <v>9.09090909090909</v>
      </c>
      <c r="E92" s="91" t="n">
        <v>0</v>
      </c>
      <c r="F92" s="91" t="n">
        <v>11.4285714285714</v>
      </c>
    </row>
    <row r="93" customFormat="false" ht="11.25" hidden="false" customHeight="false" outlineLevel="0" collapsed="false">
      <c r="B93" s="97" t="s">
        <v>543</v>
      </c>
      <c r="C93" s="91" t="n">
        <v>0</v>
      </c>
      <c r="D93" s="91" t="n">
        <v>0</v>
      </c>
      <c r="E93" s="91" t="n">
        <v>0</v>
      </c>
      <c r="F93" s="91" t="n">
        <v>2.85714285714286</v>
      </c>
    </row>
    <row r="94" customFormat="false" ht="11.25" hidden="false" customHeight="false" outlineLevel="0" collapsed="false">
      <c r="B94" s="97" t="s">
        <v>471</v>
      </c>
      <c r="C94" s="91" t="n">
        <v>4.16666666666667</v>
      </c>
      <c r="D94" s="91" t="n">
        <v>0</v>
      </c>
      <c r="E94" s="91" t="n">
        <v>7.69230769230769</v>
      </c>
      <c r="F94" s="91" t="n">
        <v>5.71428571428571</v>
      </c>
    </row>
    <row r="95" customFormat="false" ht="11.25" hidden="false" customHeight="false" outlineLevel="0" collapsed="false">
      <c r="B95" s="97" t="s">
        <v>491</v>
      </c>
      <c r="C95" s="91" t="n">
        <v>4.16666666666667</v>
      </c>
      <c r="D95" s="91" t="n">
        <v>9.09090909090909</v>
      </c>
      <c r="E95" s="91" t="n">
        <v>0</v>
      </c>
      <c r="F95" s="91" t="n">
        <v>8.57142857142857</v>
      </c>
    </row>
    <row r="96" customFormat="false" ht="11.25" hidden="false" customHeight="false" outlineLevel="0" collapsed="false">
      <c r="B96" s="97" t="s">
        <v>32</v>
      </c>
      <c r="C96" s="91" t="n">
        <v>4.16666666666667</v>
      </c>
      <c r="D96" s="91" t="n">
        <v>0</v>
      </c>
      <c r="E96" s="91" t="n">
        <v>7.69230769230769</v>
      </c>
      <c r="F96" s="91" t="n">
        <v>0</v>
      </c>
    </row>
    <row r="98" customFormat="false" ht="11.25" hidden="false" customHeight="false" outlineLevel="0" collapsed="false">
      <c r="B98" s="45" t="s">
        <v>544</v>
      </c>
    </row>
    <row r="99" customFormat="false" ht="11.25" hidden="false" customHeight="false" outlineLevel="0" collapsed="false">
      <c r="B99" s="95"/>
      <c r="C99" s="90" t="s">
        <v>33</v>
      </c>
      <c r="D99" s="90" t="s">
        <v>478</v>
      </c>
      <c r="E99" s="90" t="s">
        <v>479</v>
      </c>
      <c r="F99" s="90" t="s">
        <v>481</v>
      </c>
      <c r="G99" s="112"/>
    </row>
    <row r="100" customFormat="false" ht="11.25" hidden="false" customHeight="false" outlineLevel="0" collapsed="false">
      <c r="B100" s="97" t="s">
        <v>545</v>
      </c>
      <c r="C100" s="91" t="n">
        <v>41.6666666666667</v>
      </c>
      <c r="D100" s="91" t="n">
        <v>45.4545454545455</v>
      </c>
      <c r="E100" s="91" t="n">
        <v>38.4615384615385</v>
      </c>
      <c r="F100" s="91" t="n">
        <v>42.8571428571429</v>
      </c>
      <c r="G100" s="112" t="n">
        <v>1</v>
      </c>
    </row>
    <row r="101" customFormat="false" ht="11.25" hidden="false" customHeight="false" outlineLevel="0" collapsed="false">
      <c r="B101" s="97" t="s">
        <v>546</v>
      </c>
      <c r="C101" s="91" t="n">
        <v>41.6666666666667</v>
      </c>
      <c r="D101" s="91" t="n">
        <v>63.6363636363636</v>
      </c>
      <c r="E101" s="91" t="n">
        <v>23.0769230769231</v>
      </c>
      <c r="F101" s="91" t="n">
        <v>31.4285714285714</v>
      </c>
      <c r="G101" s="113" t="n">
        <v>2</v>
      </c>
    </row>
    <row r="102" customFormat="false" ht="11.25" hidden="false" customHeight="false" outlineLevel="0" collapsed="false">
      <c r="B102" s="97" t="s">
        <v>547</v>
      </c>
      <c r="C102" s="91"/>
      <c r="D102" s="91"/>
      <c r="E102" s="91"/>
      <c r="F102" s="91"/>
      <c r="G102" s="113"/>
    </row>
    <row r="103" customFormat="false" ht="11.25" hidden="false" customHeight="false" outlineLevel="0" collapsed="false">
      <c r="B103" s="97" t="s">
        <v>548</v>
      </c>
      <c r="C103" s="91" t="n">
        <v>79.1666666666667</v>
      </c>
      <c r="D103" s="91" t="n">
        <v>81.8181818181818</v>
      </c>
      <c r="E103" s="91" t="n">
        <v>76.9230769230769</v>
      </c>
      <c r="F103" s="91" t="n">
        <v>94.2857142857143</v>
      </c>
      <c r="G103" s="113" t="n">
        <v>3</v>
      </c>
    </row>
    <row r="104" customFormat="false" ht="11.25" hidden="false" customHeight="false" outlineLevel="0" collapsed="false">
      <c r="B104" s="97" t="s">
        <v>549</v>
      </c>
      <c r="C104" s="91" t="n">
        <v>12.5</v>
      </c>
      <c r="D104" s="91" t="n">
        <v>27.2727272727273</v>
      </c>
      <c r="E104" s="91" t="n">
        <v>0</v>
      </c>
      <c r="F104" s="91" t="n">
        <v>25.7142857142857</v>
      </c>
      <c r="G104" s="113" t="n">
        <v>4</v>
      </c>
    </row>
    <row r="105" customFormat="false" ht="11.25" hidden="false" customHeight="false" outlineLevel="0" collapsed="false">
      <c r="B105" s="97" t="s">
        <v>550</v>
      </c>
      <c r="C105" s="91" t="n">
        <v>4.16666666666667</v>
      </c>
      <c r="D105" s="91" t="n">
        <v>0</v>
      </c>
      <c r="E105" s="91" t="n">
        <v>7.69230769230769</v>
      </c>
      <c r="F105" s="91" t="n">
        <v>0</v>
      </c>
      <c r="G105" s="114" t="n">
        <v>5</v>
      </c>
    </row>
    <row r="106" customFormat="false" ht="11.25" hidden="false" customHeight="false" outlineLevel="0" collapsed="false">
      <c r="B106" s="97" t="s">
        <v>491</v>
      </c>
      <c r="C106" s="91" t="n">
        <v>4.16666666666667</v>
      </c>
      <c r="D106" s="91" t="n">
        <v>9.09090909090909</v>
      </c>
      <c r="E106" s="91" t="n">
        <v>0</v>
      </c>
      <c r="F106" s="91" t="n">
        <v>8.57142857142857</v>
      </c>
      <c r="G106" s="114" t="n">
        <v>6</v>
      </c>
    </row>
    <row r="107" customFormat="false" ht="11.25" hidden="false" customHeight="false" outlineLevel="0" collapsed="false">
      <c r="B107" s="97" t="s">
        <v>32</v>
      </c>
      <c r="C107" s="91" t="n">
        <v>4.16666666666667</v>
      </c>
      <c r="D107" s="91" t="n">
        <v>0</v>
      </c>
      <c r="E107" s="91" t="n">
        <v>7.69230769230769</v>
      </c>
      <c r="F107" s="91" t="n">
        <v>0</v>
      </c>
      <c r="G107" s="114" t="n">
        <v>7</v>
      </c>
    </row>
    <row r="108" customFormat="false" ht="11.25" hidden="false" customHeight="false" outlineLevel="0" collapsed="false">
      <c r="F108" s="115"/>
      <c r="G108" s="114" t="n">
        <v>8</v>
      </c>
    </row>
    <row r="109" customFormat="false" ht="11.25" hidden="false" customHeight="false" outlineLevel="0" collapsed="false">
      <c r="B109" s="85" t="s">
        <v>551</v>
      </c>
    </row>
    <row r="110" customFormat="false" ht="11.25" hidden="false" customHeight="false" outlineLevel="0" collapsed="false">
      <c r="B110" s="95"/>
      <c r="C110" s="90" t="s">
        <v>33</v>
      </c>
      <c r="D110" s="90" t="s">
        <v>478</v>
      </c>
      <c r="E110" s="90" t="s">
        <v>479</v>
      </c>
      <c r="F110" s="90" t="s">
        <v>481</v>
      </c>
    </row>
    <row r="111" customFormat="false" ht="11.25" hidden="false" customHeight="false" outlineLevel="0" collapsed="false">
      <c r="B111" s="97" t="s">
        <v>552</v>
      </c>
      <c r="C111" s="91" t="n">
        <v>16.6666666666667</v>
      </c>
      <c r="D111" s="91" t="n">
        <v>9.09090909090909</v>
      </c>
      <c r="E111" s="91" t="n">
        <v>23.0769230769231</v>
      </c>
      <c r="F111" s="91" t="n">
        <v>25.7142857142857</v>
      </c>
      <c r="G111" s="112" t="n">
        <v>1</v>
      </c>
    </row>
    <row r="112" customFormat="false" ht="11.25" hidden="false" customHeight="false" outlineLevel="0" collapsed="false">
      <c r="B112" s="97" t="s">
        <v>553</v>
      </c>
      <c r="C112" s="91" t="n">
        <v>8.33333333333333</v>
      </c>
      <c r="D112" s="91" t="n">
        <v>0</v>
      </c>
      <c r="E112" s="91" t="n">
        <v>15.3846153846154</v>
      </c>
      <c r="F112" s="91" t="n">
        <v>2.85714285714286</v>
      </c>
      <c r="G112" s="113" t="n">
        <v>2</v>
      </c>
    </row>
    <row r="113" customFormat="false" ht="11.25" hidden="false" customHeight="false" outlineLevel="0" collapsed="false">
      <c r="B113" s="97" t="s">
        <v>554</v>
      </c>
      <c r="C113" s="91" t="n">
        <v>4.16666666666667</v>
      </c>
      <c r="D113" s="91" t="n">
        <v>9.09090909090909</v>
      </c>
      <c r="E113" s="91" t="n">
        <v>0</v>
      </c>
      <c r="F113" s="91" t="n">
        <v>5.71428571428571</v>
      </c>
      <c r="G113" s="113" t="n">
        <v>3</v>
      </c>
    </row>
    <row r="114" customFormat="false" ht="11.25" hidden="false" customHeight="false" outlineLevel="0" collapsed="false">
      <c r="B114" s="97" t="s">
        <v>555</v>
      </c>
      <c r="C114" s="91" t="n">
        <v>4.16666666666667</v>
      </c>
      <c r="D114" s="91" t="n">
        <v>9.09090909090909</v>
      </c>
      <c r="E114" s="91" t="n">
        <v>0</v>
      </c>
      <c r="F114" s="91" t="n">
        <v>8.57142857142857</v>
      </c>
      <c r="G114" s="113" t="n">
        <v>4</v>
      </c>
    </row>
    <row r="115" customFormat="false" ht="11.25" hidden="false" customHeight="false" outlineLevel="0" collapsed="false">
      <c r="B115" s="97" t="s">
        <v>556</v>
      </c>
      <c r="C115" s="91" t="n">
        <v>8.33333333333333</v>
      </c>
      <c r="D115" s="91" t="n">
        <v>18.1818181818182</v>
      </c>
      <c r="E115" s="91" t="n">
        <v>0</v>
      </c>
      <c r="F115" s="91" t="n">
        <v>8.57142857142857</v>
      </c>
      <c r="G115" s="114" t="n">
        <v>5</v>
      </c>
    </row>
    <row r="116" customFormat="false" ht="11.25" hidden="false" customHeight="false" outlineLevel="0" collapsed="false">
      <c r="B116" s="97" t="s">
        <v>557</v>
      </c>
      <c r="C116" s="91" t="n">
        <v>0</v>
      </c>
      <c r="D116" s="91" t="n">
        <v>0</v>
      </c>
      <c r="E116" s="91" t="n">
        <v>0</v>
      </c>
      <c r="F116" s="91" t="n">
        <v>5.71428571428571</v>
      </c>
      <c r="G116" s="114" t="n">
        <v>6</v>
      </c>
    </row>
    <row r="117" customFormat="false" ht="11.25" hidden="false" customHeight="false" outlineLevel="0" collapsed="false">
      <c r="B117" s="97" t="s">
        <v>558</v>
      </c>
      <c r="C117" s="91" t="n">
        <v>41.6666666666667</v>
      </c>
      <c r="D117" s="91" t="n">
        <v>54.5454545454546</v>
      </c>
      <c r="E117" s="91" t="n">
        <v>30.7692307692308</v>
      </c>
      <c r="F117" s="91" t="n">
        <v>31.4285714285714</v>
      </c>
      <c r="G117" s="114" t="n">
        <v>7</v>
      </c>
    </row>
    <row r="118" customFormat="false" ht="11.25" hidden="false" customHeight="false" outlineLevel="0" collapsed="false">
      <c r="B118" s="97" t="s">
        <v>559</v>
      </c>
      <c r="C118" s="91" t="n">
        <v>33.3333333333333</v>
      </c>
      <c r="D118" s="91" t="n">
        <v>36.3636363636364</v>
      </c>
      <c r="E118" s="91" t="n">
        <v>30.7692307692308</v>
      </c>
      <c r="F118" s="91" t="n">
        <v>28.5714285714286</v>
      </c>
      <c r="G118" s="114" t="n">
        <v>8</v>
      </c>
    </row>
    <row r="119" customFormat="false" ht="11.25" hidden="false" customHeight="false" outlineLevel="0" collapsed="false">
      <c r="B119" s="97" t="s">
        <v>491</v>
      </c>
      <c r="C119" s="91" t="n">
        <v>12.5</v>
      </c>
      <c r="D119" s="91" t="n">
        <v>18.1818181818182</v>
      </c>
      <c r="E119" s="91" t="n">
        <v>7.69230769230769</v>
      </c>
      <c r="F119" s="91" t="n">
        <v>5.71428571428571</v>
      </c>
      <c r="G119" s="114" t="n">
        <v>9</v>
      </c>
    </row>
    <row r="120" customFormat="false" ht="11.25" hidden="false" customHeight="false" outlineLevel="0" collapsed="false">
      <c r="B120" s="97" t="s">
        <v>32</v>
      </c>
      <c r="C120" s="91" t="n">
        <v>4.16666666666667</v>
      </c>
      <c r="D120" s="91" t="n">
        <v>0</v>
      </c>
      <c r="E120" s="91" t="n">
        <v>7.69230769230769</v>
      </c>
      <c r="F120" s="91" t="n">
        <v>2.85714285714286</v>
      </c>
      <c r="G120" s="114" t="n">
        <v>10</v>
      </c>
    </row>
    <row r="123" customFormat="false" ht="11.25" hidden="false" customHeight="false" outlineLevel="0" collapsed="false">
      <c r="B123" s="85" t="s">
        <v>560</v>
      </c>
    </row>
    <row r="124" customFormat="false" ht="11.25" hidden="false" customHeight="false" outlineLevel="0" collapsed="false">
      <c r="B124" s="95"/>
      <c r="C124" s="90" t="s">
        <v>33</v>
      </c>
      <c r="D124" s="90" t="s">
        <v>478</v>
      </c>
      <c r="E124" s="90" t="s">
        <v>479</v>
      </c>
      <c r="F124" s="96" t="s">
        <v>481</v>
      </c>
    </row>
    <row r="125" customFormat="false" ht="11.25" hidden="false" customHeight="false" outlineLevel="0" collapsed="false">
      <c r="B125" s="97" t="s">
        <v>561</v>
      </c>
      <c r="C125" s="91" t="n">
        <v>37.5</v>
      </c>
      <c r="D125" s="91" t="n">
        <v>45.4545454545455</v>
      </c>
      <c r="E125" s="91" t="n">
        <v>30.7692307692308</v>
      </c>
      <c r="F125" s="91" t="n">
        <v>31.4285714285714</v>
      </c>
      <c r="G125" s="112" t="n">
        <v>1</v>
      </c>
    </row>
    <row r="126" customFormat="false" ht="11.25" hidden="false" customHeight="false" outlineLevel="0" collapsed="false">
      <c r="B126" s="97" t="s">
        <v>562</v>
      </c>
      <c r="C126" s="91" t="n">
        <v>70.8333333333333</v>
      </c>
      <c r="D126" s="91" t="n">
        <v>63.6363636363636</v>
      </c>
      <c r="E126" s="91" t="n">
        <v>76.9230769230769</v>
      </c>
      <c r="F126" s="91" t="n">
        <v>74.2857142857143</v>
      </c>
      <c r="G126" s="113" t="n">
        <v>2</v>
      </c>
    </row>
    <row r="127" customFormat="false" ht="11.25" hidden="false" customHeight="false" outlineLevel="0" collapsed="false">
      <c r="B127" s="97" t="s">
        <v>563</v>
      </c>
      <c r="C127" s="91" t="n">
        <v>0</v>
      </c>
      <c r="D127" s="91" t="n">
        <v>0</v>
      </c>
      <c r="E127" s="91" t="n">
        <v>0</v>
      </c>
      <c r="F127" s="91" t="n">
        <v>8.57142857142857</v>
      </c>
      <c r="G127" s="113" t="n">
        <v>3</v>
      </c>
    </row>
    <row r="128" customFormat="false" ht="11.25" hidden="false" customHeight="false" outlineLevel="0" collapsed="false">
      <c r="B128" s="97" t="s">
        <v>553</v>
      </c>
      <c r="C128" s="91" t="n">
        <v>0</v>
      </c>
      <c r="D128" s="91" t="n">
        <v>0</v>
      </c>
      <c r="E128" s="91" t="n">
        <v>0</v>
      </c>
      <c r="F128" s="91" t="n">
        <v>2.85714285714286</v>
      </c>
      <c r="G128" s="113" t="n">
        <v>4</v>
      </c>
    </row>
    <row r="129" customFormat="false" ht="11.25" hidden="false" customHeight="false" outlineLevel="0" collapsed="false">
      <c r="B129" s="97" t="s">
        <v>564</v>
      </c>
      <c r="C129" s="91" t="n">
        <v>8.33333333333333</v>
      </c>
      <c r="D129" s="91" t="n">
        <v>9.09090909090909</v>
      </c>
      <c r="E129" s="91" t="n">
        <v>7.69230769230769</v>
      </c>
      <c r="F129" s="91" t="n">
        <v>11.4285714285714</v>
      </c>
      <c r="G129" s="114" t="n">
        <v>5</v>
      </c>
    </row>
    <row r="130" customFormat="false" ht="11.25" hidden="false" customHeight="false" outlineLevel="0" collapsed="false">
      <c r="B130" s="97" t="s">
        <v>555</v>
      </c>
      <c r="C130" s="91" t="n">
        <v>4.16666666666667</v>
      </c>
      <c r="D130" s="91" t="n">
        <v>9.09090909090909</v>
      </c>
      <c r="E130" s="91" t="n">
        <v>0</v>
      </c>
      <c r="F130" s="91" t="n">
        <v>2.85714285714286</v>
      </c>
      <c r="G130" s="114" t="n">
        <v>6</v>
      </c>
    </row>
    <row r="131" customFormat="false" ht="11.25" hidden="false" customHeight="false" outlineLevel="0" collapsed="false">
      <c r="B131" s="97" t="s">
        <v>557</v>
      </c>
      <c r="C131" s="91" t="n">
        <v>0</v>
      </c>
      <c r="D131" s="91" t="n">
        <v>0</v>
      </c>
      <c r="E131" s="91" t="n">
        <v>0</v>
      </c>
      <c r="F131" s="91" t="n">
        <v>2.85714285714286</v>
      </c>
      <c r="G131" s="114" t="n">
        <v>7</v>
      </c>
    </row>
    <row r="132" customFormat="false" ht="11.25" hidden="false" customHeight="false" outlineLevel="0" collapsed="false">
      <c r="B132" s="97" t="s">
        <v>83</v>
      </c>
      <c r="C132" s="91" t="n">
        <v>37.5</v>
      </c>
      <c r="D132" s="91" t="n">
        <v>45.4545454545455</v>
      </c>
      <c r="E132" s="91" t="n">
        <v>30.7692307692308</v>
      </c>
      <c r="F132" s="91" t="n">
        <v>25.7142857142857</v>
      </c>
      <c r="G132" s="114" t="n">
        <v>8</v>
      </c>
    </row>
    <row r="133" customFormat="false" ht="11.25" hidden="false" customHeight="false" outlineLevel="0" collapsed="false">
      <c r="B133" s="97" t="s">
        <v>565</v>
      </c>
      <c r="C133" s="91" t="n">
        <v>8.33333333333333</v>
      </c>
      <c r="D133" s="91" t="n">
        <v>9.09090909090909</v>
      </c>
      <c r="E133" s="91" t="n">
        <v>7.69230769230769</v>
      </c>
      <c r="F133" s="91" t="n">
        <v>2.85714285714286</v>
      </c>
      <c r="G133" s="114" t="n">
        <v>9</v>
      </c>
    </row>
    <row r="134" customFormat="false" ht="11.25" hidden="false" customHeight="false" outlineLevel="0" collapsed="false">
      <c r="B134" s="97" t="s">
        <v>566</v>
      </c>
      <c r="C134" s="91" t="n">
        <v>12.5</v>
      </c>
      <c r="D134" s="91" t="n">
        <v>18.1818181818182</v>
      </c>
      <c r="E134" s="91" t="n">
        <v>7.69230769230769</v>
      </c>
      <c r="F134" s="91" t="n">
        <v>14.2857142857143</v>
      </c>
      <c r="G134" s="114" t="n">
        <v>10</v>
      </c>
    </row>
    <row r="135" customFormat="false" ht="11.25" hidden="false" customHeight="false" outlineLevel="0" collapsed="false">
      <c r="B135" s="97" t="s">
        <v>567</v>
      </c>
      <c r="C135" s="91" t="n">
        <v>8.33333333333333</v>
      </c>
      <c r="D135" s="91" t="n">
        <v>9.09090909090909</v>
      </c>
      <c r="E135" s="91" t="n">
        <v>7.69230769230769</v>
      </c>
      <c r="F135" s="91" t="n">
        <v>11.4285714285714</v>
      </c>
      <c r="G135" s="114" t="n">
        <v>11</v>
      </c>
    </row>
    <row r="136" customFormat="false" ht="11.25" hidden="false" customHeight="false" outlineLevel="0" collapsed="false">
      <c r="B136" s="97" t="s">
        <v>491</v>
      </c>
      <c r="C136" s="91" t="n">
        <v>0</v>
      </c>
      <c r="D136" s="91" t="n">
        <v>0</v>
      </c>
      <c r="E136" s="91" t="n">
        <v>0</v>
      </c>
      <c r="F136" s="91" t="n">
        <v>0</v>
      </c>
      <c r="G136" s="114" t="n">
        <v>12</v>
      </c>
    </row>
    <row r="137" customFormat="false" ht="11.25" hidden="false" customHeight="false" outlineLevel="0" collapsed="false">
      <c r="B137" s="97" t="s">
        <v>32</v>
      </c>
      <c r="C137" s="91" t="n">
        <v>4.16666666666667</v>
      </c>
      <c r="D137" s="91" t="n">
        <v>0</v>
      </c>
      <c r="E137" s="91" t="n">
        <v>7.69230769230769</v>
      </c>
      <c r="F137" s="91" t="n">
        <v>0</v>
      </c>
      <c r="G137" s="114" t="n">
        <v>13</v>
      </c>
    </row>
    <row r="140" customFormat="false" ht="11.25" hidden="false" customHeight="false" outlineLevel="0" collapsed="false">
      <c r="B140" s="97" t="s">
        <v>568</v>
      </c>
      <c r="C140" s="90" t="s">
        <v>33</v>
      </c>
      <c r="D140" s="90" t="s">
        <v>478</v>
      </c>
      <c r="E140" s="90" t="s">
        <v>479</v>
      </c>
      <c r="F140" s="96" t="s">
        <v>481</v>
      </c>
    </row>
    <row r="141" customFormat="false" ht="11.25" hidden="false" customHeight="false" outlineLevel="0" collapsed="false">
      <c r="B141" s="97" t="s">
        <v>503</v>
      </c>
      <c r="C141" s="91" t="n">
        <v>16.6666666666667</v>
      </c>
      <c r="D141" s="91" t="n">
        <v>27.2727272727273</v>
      </c>
      <c r="E141" s="91" t="n">
        <v>7.69230769230769</v>
      </c>
      <c r="F141" s="91" t="n">
        <v>22.8571428571429</v>
      </c>
      <c r="G141" s="112" t="n">
        <v>1</v>
      </c>
    </row>
    <row r="142" customFormat="false" ht="11.25" hidden="false" customHeight="false" outlineLevel="0" collapsed="false">
      <c r="B142" s="97" t="s">
        <v>504</v>
      </c>
      <c r="C142" s="91" t="n">
        <v>54.1666666666667</v>
      </c>
      <c r="D142" s="91" t="n">
        <v>63.6363636363636</v>
      </c>
      <c r="E142" s="91" t="n">
        <v>46.1538461538462</v>
      </c>
      <c r="F142" s="91" t="n">
        <v>71.4285714285714</v>
      </c>
      <c r="G142" s="113" t="n">
        <v>2</v>
      </c>
    </row>
    <row r="143" customFormat="false" ht="11.25" hidden="false" customHeight="false" outlineLevel="0" collapsed="false">
      <c r="B143" s="97" t="s">
        <v>505</v>
      </c>
      <c r="C143" s="91" t="n">
        <v>20.8333333333333</v>
      </c>
      <c r="D143" s="91" t="n">
        <v>27.2727272727273</v>
      </c>
      <c r="E143" s="91" t="n">
        <v>15.3846153846154</v>
      </c>
      <c r="F143" s="91" t="n">
        <v>17.1428571428571</v>
      </c>
      <c r="G143" s="113" t="n">
        <v>3</v>
      </c>
    </row>
    <row r="144" customFormat="false" ht="11.25" hidden="false" customHeight="false" outlineLevel="0" collapsed="false">
      <c r="B144" s="97" t="s">
        <v>569</v>
      </c>
      <c r="C144" s="91" t="n">
        <v>4.16666666666667</v>
      </c>
      <c r="D144" s="91" t="n">
        <v>9.09090909090909</v>
      </c>
      <c r="E144" s="91" t="n">
        <v>0</v>
      </c>
      <c r="F144" s="91" t="n">
        <v>2.85714285714286</v>
      </c>
      <c r="G144" s="113" t="n">
        <v>4</v>
      </c>
    </row>
    <row r="145" customFormat="false" ht="11.25" hidden="false" customHeight="false" outlineLevel="0" collapsed="false">
      <c r="B145" s="97" t="s">
        <v>570</v>
      </c>
      <c r="C145" s="91" t="n">
        <v>4.16666666666667</v>
      </c>
      <c r="D145" s="91" t="n">
        <v>9.09090909090909</v>
      </c>
      <c r="E145" s="91" t="n">
        <v>0</v>
      </c>
      <c r="F145" s="91" t="n">
        <v>11.4285714285714</v>
      </c>
      <c r="G145" s="114" t="n">
        <v>5</v>
      </c>
    </row>
    <row r="146" customFormat="false" ht="11.25" hidden="false" customHeight="false" outlineLevel="0" collapsed="false">
      <c r="B146" s="97" t="s">
        <v>571</v>
      </c>
      <c r="C146" s="91" t="n">
        <v>4.16666666666667</v>
      </c>
      <c r="D146" s="91" t="n">
        <v>9.09090909090909</v>
      </c>
      <c r="E146" s="91" t="n">
        <v>0</v>
      </c>
      <c r="F146" s="91" t="n">
        <v>11.4285714285714</v>
      </c>
      <c r="G146" s="114" t="n">
        <v>6</v>
      </c>
    </row>
    <row r="147" customFormat="false" ht="11.25" hidden="false" customHeight="false" outlineLevel="0" collapsed="false">
      <c r="B147" s="97" t="s">
        <v>572</v>
      </c>
      <c r="C147" s="91" t="n">
        <v>75</v>
      </c>
      <c r="D147" s="91" t="n">
        <v>81.8181818181818</v>
      </c>
      <c r="E147" s="91" t="n">
        <v>69.2307692307692</v>
      </c>
      <c r="F147" s="91" t="n">
        <v>85.7142857142857</v>
      </c>
      <c r="G147" s="114" t="n">
        <v>7</v>
      </c>
    </row>
    <row r="148" customFormat="false" ht="11.25" hidden="false" customHeight="false" outlineLevel="0" collapsed="false">
      <c r="B148" s="97" t="s">
        <v>573</v>
      </c>
      <c r="C148" s="91" t="n">
        <v>0</v>
      </c>
      <c r="D148" s="91" t="n">
        <v>0</v>
      </c>
      <c r="E148" s="91" t="n">
        <v>0</v>
      </c>
      <c r="F148" s="91" t="n">
        <v>0</v>
      </c>
      <c r="G148" s="114" t="n">
        <v>8</v>
      </c>
    </row>
    <row r="149" customFormat="false" ht="11.25" hidden="false" customHeight="false" outlineLevel="0" collapsed="false">
      <c r="B149" s="97" t="s">
        <v>574</v>
      </c>
      <c r="C149" s="91" t="n">
        <v>0</v>
      </c>
      <c r="D149" s="91" t="n">
        <v>0</v>
      </c>
      <c r="E149" s="91" t="n">
        <v>0</v>
      </c>
      <c r="F149" s="91" t="n">
        <v>0</v>
      </c>
      <c r="G149" s="114" t="n">
        <v>9</v>
      </c>
    </row>
    <row r="150" customFormat="false" ht="11.25" hidden="false" customHeight="false" outlineLevel="0" collapsed="false">
      <c r="B150" s="97" t="s">
        <v>575</v>
      </c>
      <c r="C150" s="91" t="n">
        <v>4.16666666666667</v>
      </c>
      <c r="D150" s="91" t="n">
        <v>9.09090909090909</v>
      </c>
      <c r="E150" s="91" t="n">
        <v>0</v>
      </c>
      <c r="F150" s="91" t="n">
        <v>5.71428571428571</v>
      </c>
      <c r="G150" s="114" t="n">
        <v>10</v>
      </c>
    </row>
    <row r="151" customFormat="false" ht="11.25" hidden="false" customHeight="false" outlineLevel="0" collapsed="false">
      <c r="B151" s="97" t="s">
        <v>491</v>
      </c>
      <c r="C151" s="91" t="n">
        <v>0</v>
      </c>
      <c r="D151" s="91" t="n">
        <v>0</v>
      </c>
      <c r="E151" s="91" t="n">
        <v>0</v>
      </c>
      <c r="F151" s="91" t="n">
        <v>2.85714285714286</v>
      </c>
      <c r="G151" s="114" t="n">
        <v>11</v>
      </c>
    </row>
    <row r="152" customFormat="false" ht="11.25" hidden="false" customHeight="false" outlineLevel="0" collapsed="false">
      <c r="B152" s="97" t="s">
        <v>32</v>
      </c>
      <c r="C152" s="91" t="n">
        <v>8.33333333333333</v>
      </c>
      <c r="D152" s="91" t="n">
        <v>0</v>
      </c>
      <c r="E152" s="91" t="n">
        <v>15.3846153846154</v>
      </c>
      <c r="F152" s="91" t="n">
        <v>0</v>
      </c>
      <c r="G152" s="114" t="n">
        <v>12</v>
      </c>
    </row>
    <row r="154" customFormat="false" ht="11.25" hidden="false" customHeight="false" outlineLevel="0" collapsed="false">
      <c r="B154" s="45" t="s">
        <v>576</v>
      </c>
    </row>
    <row r="155" customFormat="false" ht="11.25" hidden="false" customHeight="false" outlineLevel="0" collapsed="false">
      <c r="B155" s="85" t="s">
        <v>577</v>
      </c>
    </row>
    <row r="156" customFormat="false" ht="11.25" hidden="false" customHeight="false" outlineLevel="0" collapsed="false">
      <c r="B156" s="95"/>
      <c r="C156" s="90" t="s">
        <v>33</v>
      </c>
      <c r="D156" s="90" t="s">
        <v>478</v>
      </c>
      <c r="E156" s="90" t="s">
        <v>479</v>
      </c>
      <c r="F156" s="90" t="s">
        <v>481</v>
      </c>
    </row>
    <row r="157" customFormat="false" ht="11.25" hidden="false" customHeight="false" outlineLevel="0" collapsed="false">
      <c r="B157" s="97" t="s">
        <v>578</v>
      </c>
      <c r="C157" s="91" t="n">
        <v>45.8333333333333</v>
      </c>
      <c r="D157" s="91" t="n">
        <v>54.5454545454546</v>
      </c>
      <c r="E157" s="91" t="n">
        <v>38.4615384615385</v>
      </c>
      <c r="F157" s="91" t="n">
        <v>51.4285714285714</v>
      </c>
      <c r="G157" s="112" t="n">
        <v>1</v>
      </c>
    </row>
    <row r="158" customFormat="false" ht="11.25" hidden="false" customHeight="false" outlineLevel="0" collapsed="false">
      <c r="B158" s="97" t="s">
        <v>579</v>
      </c>
      <c r="C158" s="91" t="n">
        <v>62.5</v>
      </c>
      <c r="D158" s="91" t="n">
        <v>72.7272727272727</v>
      </c>
      <c r="E158" s="91" t="n">
        <v>53.8461538461539</v>
      </c>
      <c r="F158" s="91" t="n">
        <v>45.7142857142857</v>
      </c>
      <c r="G158" s="113" t="n">
        <v>2</v>
      </c>
    </row>
    <row r="159" customFormat="false" ht="11.25" hidden="false" customHeight="false" outlineLevel="0" collapsed="false">
      <c r="B159" s="97" t="s">
        <v>580</v>
      </c>
      <c r="C159" s="91" t="n">
        <v>25</v>
      </c>
      <c r="D159" s="91" t="n">
        <v>36.3636363636364</v>
      </c>
      <c r="E159" s="91" t="n">
        <v>15.3846153846154</v>
      </c>
      <c r="F159" s="91" t="n">
        <v>20</v>
      </c>
      <c r="G159" s="113" t="n">
        <v>3</v>
      </c>
    </row>
    <row r="160" customFormat="false" ht="11.25" hidden="false" customHeight="false" outlineLevel="0" collapsed="false">
      <c r="B160" s="97" t="s">
        <v>581</v>
      </c>
      <c r="C160" s="91" t="n">
        <v>25</v>
      </c>
      <c r="D160" s="91" t="n">
        <v>27.2727272727273</v>
      </c>
      <c r="E160" s="91" t="n">
        <v>23.0769230769231</v>
      </c>
      <c r="F160" s="91" t="n">
        <v>54.2857142857143</v>
      </c>
      <c r="G160" s="113" t="n">
        <v>4</v>
      </c>
    </row>
    <row r="161" customFormat="false" ht="11.25" hidden="false" customHeight="false" outlineLevel="0" collapsed="false">
      <c r="B161" s="97" t="s">
        <v>582</v>
      </c>
      <c r="C161" s="91" t="n">
        <v>33.3333333333333</v>
      </c>
      <c r="D161" s="91" t="n">
        <v>27.2727272727273</v>
      </c>
      <c r="E161" s="91" t="n">
        <v>38.4615384615385</v>
      </c>
      <c r="F161" s="91" t="n">
        <v>40</v>
      </c>
      <c r="G161" s="114" t="n">
        <v>5</v>
      </c>
    </row>
    <row r="162" customFormat="false" ht="11.25" hidden="false" customHeight="false" outlineLevel="0" collapsed="false">
      <c r="B162" s="97" t="s">
        <v>583</v>
      </c>
      <c r="C162" s="91" t="n">
        <v>54.1666666666667</v>
      </c>
      <c r="D162" s="91" t="n">
        <v>72.7272727272727</v>
      </c>
      <c r="E162" s="91" t="n">
        <v>38.4615384615385</v>
      </c>
      <c r="F162" s="91" t="n">
        <v>31.4285714285714</v>
      </c>
      <c r="G162" s="114" t="n">
        <v>6</v>
      </c>
    </row>
    <row r="163" customFormat="false" ht="11.25" hidden="false" customHeight="false" outlineLevel="0" collapsed="false">
      <c r="B163" s="97" t="s">
        <v>584</v>
      </c>
      <c r="C163" s="91" t="n">
        <v>8.33333333333333</v>
      </c>
      <c r="D163" s="91" t="n">
        <v>0</v>
      </c>
      <c r="E163" s="91" t="n">
        <v>15.3846153846154</v>
      </c>
      <c r="F163" s="91" t="n">
        <v>14.2857142857143</v>
      </c>
      <c r="G163" s="114" t="n">
        <v>7</v>
      </c>
    </row>
    <row r="164" customFormat="false" ht="11.25" hidden="false" customHeight="false" outlineLevel="0" collapsed="false">
      <c r="B164" s="97" t="s">
        <v>585</v>
      </c>
      <c r="C164" s="91" t="n">
        <v>4.16666666666667</v>
      </c>
      <c r="D164" s="91" t="n">
        <v>0</v>
      </c>
      <c r="E164" s="91" t="n">
        <v>7.69230769230769</v>
      </c>
      <c r="F164" s="91" t="n">
        <v>0</v>
      </c>
      <c r="G164" s="114" t="n">
        <v>8</v>
      </c>
    </row>
    <row r="165" customFormat="false" ht="11.25" hidden="false" customHeight="false" outlineLevel="0" collapsed="false">
      <c r="B165" s="97" t="s">
        <v>586</v>
      </c>
      <c r="C165" s="91" t="n">
        <v>0</v>
      </c>
      <c r="D165" s="91" t="n">
        <v>0</v>
      </c>
      <c r="E165" s="91" t="n">
        <v>0</v>
      </c>
      <c r="F165" s="91" t="n">
        <v>0</v>
      </c>
      <c r="G165" s="114" t="n">
        <v>9</v>
      </c>
    </row>
    <row r="166" customFormat="false" ht="11.25" hidden="false" customHeight="false" outlineLevel="0" collapsed="false">
      <c r="B166" s="97" t="s">
        <v>587</v>
      </c>
      <c r="C166" s="91" t="n">
        <v>0</v>
      </c>
      <c r="D166" s="91" t="n">
        <v>0</v>
      </c>
      <c r="E166" s="91" t="n">
        <v>0</v>
      </c>
      <c r="F166" s="91" t="n">
        <v>2.85714285714286</v>
      </c>
      <c r="G166" s="114" t="n">
        <v>10</v>
      </c>
    </row>
    <row r="167" customFormat="false" ht="11.25" hidden="false" customHeight="false" outlineLevel="0" collapsed="false">
      <c r="B167" s="97" t="s">
        <v>32</v>
      </c>
      <c r="C167" s="91" t="n">
        <v>4.16666666666667</v>
      </c>
      <c r="D167" s="91" t="n">
        <v>0</v>
      </c>
      <c r="E167" s="91" t="n">
        <v>7.69230769230769</v>
      </c>
      <c r="F167" s="91" t="n">
        <v>0</v>
      </c>
      <c r="G167" s="114" t="n">
        <v>11</v>
      </c>
    </row>
    <row r="168" customFormat="false" ht="11.25" hidden="false" customHeight="false" outlineLevel="0" collapsed="false">
      <c r="C168" s="108" t="n">
        <f aca="false">SUM(C157:C167)</f>
        <v>262.5</v>
      </c>
      <c r="D168" s="108" t="n">
        <f aca="false">SUM(D157:D167)</f>
        <v>290.909090909091</v>
      </c>
      <c r="E168" s="108" t="n">
        <f aca="false">SUM(E157:E167)</f>
        <v>238.461538461538</v>
      </c>
      <c r="F168" s="108" t="n">
        <f aca="false">SUM(F157:F167)</f>
        <v>260</v>
      </c>
      <c r="G168" s="114" t="n">
        <v>12</v>
      </c>
    </row>
    <row r="169" customFormat="false" ht="11.25" hidden="false" customHeight="false" outlineLevel="0" collapsed="false">
      <c r="B169" s="45" t="s">
        <v>588</v>
      </c>
    </row>
    <row r="170" customFormat="false" ht="11.25" hidden="false" customHeight="false" outlineLevel="0" collapsed="false">
      <c r="B170" s="85" t="s">
        <v>589</v>
      </c>
    </row>
    <row r="171" customFormat="false" ht="11.25" hidden="false" customHeight="false" outlineLevel="0" collapsed="false">
      <c r="B171" s="95"/>
      <c r="C171" s="90" t="s">
        <v>33</v>
      </c>
      <c r="D171" s="90" t="s">
        <v>478</v>
      </c>
      <c r="E171" s="90" t="s">
        <v>479</v>
      </c>
      <c r="F171" s="96" t="s">
        <v>481</v>
      </c>
    </row>
    <row r="172" customFormat="false" ht="11.25" hidden="false" customHeight="false" outlineLevel="0" collapsed="false">
      <c r="B172" s="97" t="s">
        <v>590</v>
      </c>
      <c r="C172" s="91" t="n">
        <v>18.8552188552189</v>
      </c>
      <c r="D172" s="91" t="n">
        <v>15.0326797385621</v>
      </c>
      <c r="E172" s="91" t="n">
        <v>22.9166666666667</v>
      </c>
      <c r="F172" s="91" t="n">
        <v>19.1489361702128</v>
      </c>
      <c r="G172" s="112" t="n">
        <v>1</v>
      </c>
    </row>
    <row r="173" customFormat="false" ht="11.25" hidden="false" customHeight="false" outlineLevel="0" collapsed="false">
      <c r="B173" s="97" t="s">
        <v>591</v>
      </c>
      <c r="C173" s="91" t="n">
        <v>40.4040404040404</v>
      </c>
      <c r="D173" s="91" t="n">
        <v>39.2156862745098</v>
      </c>
      <c r="E173" s="91" t="n">
        <v>41.6666666666667</v>
      </c>
      <c r="F173" s="91" t="n">
        <v>31.9148936170213</v>
      </c>
      <c r="G173" s="113" t="n">
        <v>2</v>
      </c>
    </row>
    <row r="174" customFormat="false" ht="11.25" hidden="false" customHeight="false" outlineLevel="0" collapsed="false">
      <c r="B174" s="97" t="s">
        <v>592</v>
      </c>
      <c r="C174" s="91" t="n">
        <v>21.2121212121212</v>
      </c>
      <c r="D174" s="91" t="n">
        <v>22.2222222222222</v>
      </c>
      <c r="E174" s="91" t="n">
        <v>20.1388888888889</v>
      </c>
      <c r="F174" s="91" t="n">
        <v>25.531914893617</v>
      </c>
      <c r="G174" s="113" t="n">
        <v>3</v>
      </c>
    </row>
    <row r="175" customFormat="false" ht="11.25" hidden="false" customHeight="false" outlineLevel="0" collapsed="false">
      <c r="B175" s="97" t="s">
        <v>593</v>
      </c>
      <c r="C175" s="91" t="n">
        <v>12.7946127946128</v>
      </c>
      <c r="D175" s="91" t="n">
        <v>16.3398692810458</v>
      </c>
      <c r="E175" s="91" t="n">
        <v>9.02777777777778</v>
      </c>
      <c r="F175" s="91" t="n">
        <v>10.6382978723404</v>
      </c>
      <c r="G175" s="113" t="n">
        <v>4</v>
      </c>
    </row>
    <row r="176" customFormat="false" ht="11.25" hidden="false" customHeight="false" outlineLevel="0" collapsed="false">
      <c r="B176" s="97" t="s">
        <v>471</v>
      </c>
      <c r="C176" s="91" t="n">
        <v>6.73400673400673</v>
      </c>
      <c r="D176" s="91" t="n">
        <v>7.18954248366013</v>
      </c>
      <c r="E176" s="91" t="n">
        <v>6.25</v>
      </c>
      <c r="F176" s="91" t="n">
        <v>12.7659574468085</v>
      </c>
      <c r="G176" s="114" t="n">
        <v>5</v>
      </c>
    </row>
    <row r="177" customFormat="false" ht="11.25" hidden="false" customHeight="false" outlineLevel="0" collapsed="false">
      <c r="B177" s="97" t="s">
        <v>32</v>
      </c>
      <c r="C177" s="91" t="n">
        <v>0</v>
      </c>
      <c r="D177" s="91" t="n">
        <v>0</v>
      </c>
      <c r="E177" s="91" t="n">
        <v>0</v>
      </c>
      <c r="F177" s="91" t="n">
        <v>0</v>
      </c>
      <c r="G177" s="114" t="n">
        <v>6</v>
      </c>
    </row>
    <row r="178" customFormat="false" ht="11.25" hidden="false" customHeight="false" outlineLevel="0" collapsed="false">
      <c r="G178" s="114"/>
    </row>
    <row r="179" customFormat="false" ht="11.25" hidden="false" customHeight="false" outlineLevel="0" collapsed="false">
      <c r="B179" s="85" t="s">
        <v>594</v>
      </c>
      <c r="G179" s="114"/>
    </row>
    <row r="180" customFormat="false" ht="11.25" hidden="false" customHeight="false" outlineLevel="0" collapsed="false">
      <c r="B180" s="95"/>
      <c r="C180" s="90" t="s">
        <v>33</v>
      </c>
      <c r="D180" s="90" t="s">
        <v>478</v>
      </c>
      <c r="E180" s="90" t="s">
        <v>479</v>
      </c>
      <c r="F180" s="96" t="s">
        <v>481</v>
      </c>
      <c r="G180" s="114"/>
    </row>
    <row r="181" customFormat="false" ht="11.25" hidden="false" customHeight="false" outlineLevel="0" collapsed="false">
      <c r="B181" s="97" t="s">
        <v>595</v>
      </c>
      <c r="C181" s="91" t="n">
        <v>43.5643564356436</v>
      </c>
      <c r="D181" s="91" t="n">
        <v>47.4576271186441</v>
      </c>
      <c r="E181" s="91" t="n">
        <v>38.0952380952381</v>
      </c>
      <c r="F181" s="91" t="n">
        <v>35.2941176470588</v>
      </c>
      <c r="G181" s="112" t="n">
        <v>1</v>
      </c>
      <c r="H181" s="110"/>
      <c r="I181" s="116"/>
      <c r="J181" s="116"/>
    </row>
    <row r="182" customFormat="false" ht="11.25" hidden="false" customHeight="false" outlineLevel="0" collapsed="false">
      <c r="B182" s="97" t="s">
        <v>596</v>
      </c>
      <c r="C182" s="91" t="n">
        <v>73.2673267326733</v>
      </c>
      <c r="D182" s="91" t="n">
        <v>72.8813559322034</v>
      </c>
      <c r="E182" s="91" t="n">
        <v>73.8095238095238</v>
      </c>
      <c r="F182" s="91" t="n">
        <v>76.4705882352941</v>
      </c>
      <c r="G182" s="113" t="n">
        <v>2</v>
      </c>
      <c r="H182" s="110"/>
      <c r="I182" s="116"/>
      <c r="J182" s="116"/>
    </row>
    <row r="183" customFormat="false" ht="11.25" hidden="false" customHeight="false" outlineLevel="0" collapsed="false">
      <c r="B183" s="97" t="s">
        <v>597</v>
      </c>
      <c r="C183" s="91" t="n">
        <v>30.6930693069307</v>
      </c>
      <c r="D183" s="91" t="n">
        <v>37.2881355932203</v>
      </c>
      <c r="E183" s="91" t="n">
        <v>21.4285714285714</v>
      </c>
      <c r="F183" s="91" t="n">
        <v>41.1764705882353</v>
      </c>
      <c r="G183" s="113" t="n">
        <v>3</v>
      </c>
      <c r="H183" s="110"/>
      <c r="I183" s="116"/>
      <c r="J183" s="116"/>
    </row>
    <row r="184" customFormat="false" ht="11.25" hidden="false" customHeight="false" outlineLevel="0" collapsed="false">
      <c r="B184" s="97" t="s">
        <v>598</v>
      </c>
      <c r="C184" s="91" t="n">
        <v>38.6138613861386</v>
      </c>
      <c r="D184" s="91" t="n">
        <v>42.3728813559322</v>
      </c>
      <c r="E184" s="91" t="n">
        <v>33.3333333333333</v>
      </c>
      <c r="F184" s="91" t="n">
        <v>17.6470588235294</v>
      </c>
      <c r="G184" s="113" t="n">
        <v>4</v>
      </c>
      <c r="H184" s="110"/>
      <c r="I184" s="116"/>
      <c r="J184" s="116"/>
    </row>
    <row r="185" customFormat="false" ht="11.25" hidden="false" customHeight="false" outlineLevel="0" collapsed="false">
      <c r="B185" s="97" t="s">
        <v>599</v>
      </c>
      <c r="C185" s="91" t="n">
        <v>48.5148514851485</v>
      </c>
      <c r="D185" s="91" t="n">
        <v>50.8474576271186</v>
      </c>
      <c r="E185" s="91" t="n">
        <v>45.2380952380952</v>
      </c>
      <c r="F185" s="91" t="n">
        <v>41.1764705882353</v>
      </c>
      <c r="G185" s="114" t="n">
        <v>5</v>
      </c>
      <c r="H185" s="110"/>
      <c r="I185" s="116"/>
      <c r="J185" s="116"/>
    </row>
    <row r="186" customFormat="false" ht="11.25" hidden="false" customHeight="false" outlineLevel="0" collapsed="false">
      <c r="B186" s="97" t="s">
        <v>491</v>
      </c>
      <c r="C186" s="91" t="n">
        <v>2.97029702970297</v>
      </c>
      <c r="D186" s="91" t="n">
        <v>3.38983050847458</v>
      </c>
      <c r="E186" s="91" t="n">
        <v>2.38095238095238</v>
      </c>
      <c r="F186" s="91" t="n">
        <v>17.6470588235294</v>
      </c>
      <c r="G186" s="114" t="n">
        <v>6</v>
      </c>
      <c r="H186" s="110"/>
      <c r="I186" s="116"/>
      <c r="J186" s="116"/>
    </row>
    <row r="187" customFormat="false" ht="12" hidden="false" customHeight="false" outlineLevel="0" collapsed="false">
      <c r="B187" s="97" t="s">
        <v>32</v>
      </c>
      <c r="C187" s="91" t="n">
        <v>0.99009900990099</v>
      </c>
      <c r="D187" s="91" t="n">
        <v>1.69491525423729</v>
      </c>
      <c r="E187" s="91" t="n">
        <v>0</v>
      </c>
      <c r="F187" s="91" t="n">
        <v>0</v>
      </c>
      <c r="G187" s="114" t="n">
        <v>7</v>
      </c>
      <c r="H187" s="111"/>
      <c r="I187" s="117"/>
      <c r="J187" s="117"/>
    </row>
    <row r="188" customFormat="false" ht="11.25" hidden="false" customHeight="false" outlineLevel="0" collapsed="false">
      <c r="G188" s="114"/>
    </row>
    <row r="189" customFormat="false" ht="11.25" hidden="false" customHeight="false" outlineLevel="0" collapsed="false">
      <c r="B189" s="85" t="s">
        <v>600</v>
      </c>
      <c r="G189" s="114"/>
    </row>
    <row r="190" customFormat="false" ht="11.25" hidden="false" customHeight="false" outlineLevel="0" collapsed="false">
      <c r="B190" s="90"/>
      <c r="C190" s="90" t="s">
        <v>33</v>
      </c>
      <c r="D190" s="90" t="s">
        <v>478</v>
      </c>
      <c r="E190" s="90" t="s">
        <v>479</v>
      </c>
      <c r="F190" s="96" t="s">
        <v>481</v>
      </c>
      <c r="G190" s="114"/>
    </row>
    <row r="191" customFormat="false" ht="11.25" hidden="false" customHeight="false" outlineLevel="0" collapsed="false">
      <c r="B191" s="90" t="s">
        <v>601</v>
      </c>
      <c r="C191" s="91" t="n">
        <v>48.4848484848485</v>
      </c>
      <c r="D191" s="91" t="n">
        <v>47.7124183006536</v>
      </c>
      <c r="E191" s="91" t="n">
        <v>49.3055555555556</v>
      </c>
      <c r="F191" s="91" t="n">
        <v>17.0212765957447</v>
      </c>
      <c r="G191" s="114"/>
    </row>
    <row r="192" customFormat="false" ht="11.25" hidden="false" customHeight="false" outlineLevel="0" collapsed="false">
      <c r="B192" s="90" t="s">
        <v>149</v>
      </c>
      <c r="C192" s="91" t="n">
        <v>50.8417508417508</v>
      </c>
      <c r="D192" s="91" t="n">
        <v>51.6339869281046</v>
      </c>
      <c r="E192" s="91" t="n">
        <v>50</v>
      </c>
      <c r="F192" s="91" t="n">
        <v>82.9787234042553</v>
      </c>
      <c r="G192" s="114"/>
    </row>
    <row r="193" customFormat="false" ht="11.25" hidden="false" customHeight="false" outlineLevel="0" collapsed="false">
      <c r="B193" s="90" t="s">
        <v>32</v>
      </c>
      <c r="C193" s="91" t="n">
        <v>0.673400673400673</v>
      </c>
      <c r="D193" s="91" t="n">
        <v>0.65359477124183</v>
      </c>
      <c r="E193" s="91" t="n">
        <v>0.694444444444444</v>
      </c>
      <c r="F193" s="91" t="n">
        <v>0</v>
      </c>
    </row>
    <row r="195" customFormat="false" ht="11.25" hidden="false" customHeight="false" outlineLevel="0" collapsed="false">
      <c r="B195" s="85" t="s">
        <v>602</v>
      </c>
    </row>
    <row r="196" customFormat="false" ht="11.25" hidden="false" customHeight="false" outlineLevel="0" collapsed="false">
      <c r="B196" s="95"/>
      <c r="C196" s="90" t="s">
        <v>33</v>
      </c>
      <c r="D196" s="90" t="s">
        <v>478</v>
      </c>
      <c r="E196" s="90" t="s">
        <v>479</v>
      </c>
      <c r="F196" s="96" t="s">
        <v>481</v>
      </c>
    </row>
    <row r="197" customFormat="false" ht="11.25" hidden="false" customHeight="false" outlineLevel="0" collapsed="false">
      <c r="B197" s="97" t="s">
        <v>603</v>
      </c>
      <c r="C197" s="91" t="n">
        <v>32.6599326599327</v>
      </c>
      <c r="D197" s="91" t="n">
        <v>29.4117647058824</v>
      </c>
      <c r="E197" s="91" t="n">
        <v>36.1111111111111</v>
      </c>
      <c r="F197" s="91" t="n">
        <v>40.4255319148936</v>
      </c>
      <c r="G197" s="112" t="n">
        <v>1</v>
      </c>
    </row>
    <row r="198" customFormat="false" ht="11.25" hidden="false" customHeight="false" outlineLevel="0" collapsed="false">
      <c r="B198" s="97" t="s">
        <v>604</v>
      </c>
      <c r="C198" s="91" t="n">
        <v>50.1683501683502</v>
      </c>
      <c r="D198" s="91" t="n">
        <v>48.3660130718954</v>
      </c>
      <c r="E198" s="91" t="n">
        <v>52.0833333333333</v>
      </c>
      <c r="F198" s="91" t="n">
        <v>36.1702127659575</v>
      </c>
      <c r="G198" s="113" t="n">
        <v>2</v>
      </c>
    </row>
    <row r="199" customFormat="false" ht="11.25" hidden="false" customHeight="false" outlineLevel="0" collapsed="false">
      <c r="B199" s="97" t="s">
        <v>605</v>
      </c>
      <c r="C199" s="91" t="n">
        <v>9.09090909090909</v>
      </c>
      <c r="D199" s="91" t="n">
        <v>13.7254901960784</v>
      </c>
      <c r="E199" s="91" t="n">
        <v>4.16666666666667</v>
      </c>
      <c r="F199" s="91" t="n">
        <v>17.0212765957447</v>
      </c>
      <c r="G199" s="113" t="n">
        <v>3</v>
      </c>
    </row>
    <row r="200" customFormat="false" ht="11.25" hidden="false" customHeight="false" outlineLevel="0" collapsed="false">
      <c r="B200" s="97" t="s">
        <v>606</v>
      </c>
      <c r="C200" s="91" t="n">
        <v>0.336700336700337</v>
      </c>
      <c r="D200" s="91" t="n">
        <v>0.65359477124183</v>
      </c>
      <c r="E200" s="91" t="n">
        <v>0</v>
      </c>
      <c r="F200" s="91" t="n">
        <v>0</v>
      </c>
      <c r="G200" s="113" t="n">
        <v>4</v>
      </c>
    </row>
    <row r="201" customFormat="false" ht="11.25" hidden="false" customHeight="false" outlineLevel="0" collapsed="false">
      <c r="B201" s="97" t="s">
        <v>471</v>
      </c>
      <c r="C201" s="91" t="n">
        <v>5.05050505050505</v>
      </c>
      <c r="D201" s="91" t="n">
        <v>4.57516339869281</v>
      </c>
      <c r="E201" s="91" t="n">
        <v>5.55555555555556</v>
      </c>
      <c r="F201" s="91" t="n">
        <v>6.38297872340426</v>
      </c>
      <c r="G201" s="114" t="n">
        <v>5</v>
      </c>
    </row>
    <row r="202" customFormat="false" ht="11.25" hidden="false" customHeight="false" outlineLevel="0" collapsed="false">
      <c r="B202" s="97" t="s">
        <v>491</v>
      </c>
      <c r="C202" s="91" t="n">
        <v>1.34680134680135</v>
      </c>
      <c r="D202" s="91" t="n">
        <v>2.61437908496732</v>
      </c>
      <c r="E202" s="91" t="n">
        <v>0</v>
      </c>
      <c r="F202" s="91" t="n">
        <v>0</v>
      </c>
      <c r="G202" s="114" t="n">
        <v>6</v>
      </c>
    </row>
    <row r="203" customFormat="false" ht="11.25" hidden="false" customHeight="false" outlineLevel="0" collapsed="false">
      <c r="B203" s="97" t="s">
        <v>32</v>
      </c>
      <c r="C203" s="91" t="n">
        <v>1.34680134680135</v>
      </c>
      <c r="D203" s="91" t="n">
        <v>0.65359477124183</v>
      </c>
      <c r="E203" s="91" t="n">
        <v>2.08333333333333</v>
      </c>
      <c r="F203" s="91" t="n">
        <v>0</v>
      </c>
      <c r="G203" s="114" t="n">
        <v>7</v>
      </c>
    </row>
    <row r="204" customFormat="false" ht="11.25" hidden="false" customHeight="false" outlineLevel="0" collapsed="false">
      <c r="B204" s="118"/>
      <c r="C204" s="119"/>
      <c r="D204" s="119"/>
      <c r="E204" s="119"/>
      <c r="F204" s="120"/>
    </row>
    <row r="205" customFormat="false" ht="11.25" hidden="false" customHeight="false" outlineLevel="0" collapsed="false">
      <c r="B205" s="47" t="s">
        <v>607</v>
      </c>
      <c r="C205" s="119"/>
      <c r="D205" s="119"/>
      <c r="E205" s="119"/>
      <c r="F205" s="120"/>
    </row>
    <row r="206" customFormat="false" ht="11.25" hidden="false" customHeight="false" outlineLevel="0" collapsed="false">
      <c r="B206" s="95"/>
      <c r="C206" s="90" t="s">
        <v>33</v>
      </c>
      <c r="D206" s="90" t="s">
        <v>478</v>
      </c>
      <c r="E206" s="90" t="s">
        <v>479</v>
      </c>
      <c r="F206" s="121" t="s">
        <v>481</v>
      </c>
    </row>
    <row r="207" customFormat="false" ht="11.25" hidden="false" customHeight="false" outlineLevel="0" collapsed="false">
      <c r="B207" s="97" t="s">
        <v>608</v>
      </c>
      <c r="C207" s="91" t="n">
        <v>17.4418604651163</v>
      </c>
      <c r="D207" s="91" t="n">
        <v>7.40740740740741</v>
      </c>
      <c r="E207" s="91" t="n">
        <v>22.0338983050847</v>
      </c>
      <c r="F207" s="91" t="n">
        <v>27.2727272727273</v>
      </c>
      <c r="G207" s="112" t="n">
        <v>1</v>
      </c>
    </row>
    <row r="208" customFormat="false" ht="11.25" hidden="false" customHeight="false" outlineLevel="0" collapsed="false">
      <c r="B208" s="97" t="s">
        <v>609</v>
      </c>
      <c r="C208" s="91" t="n">
        <v>18.6046511627907</v>
      </c>
      <c r="D208" s="91" t="n">
        <v>33.3333333333333</v>
      </c>
      <c r="E208" s="91" t="n">
        <v>11.864406779661</v>
      </c>
      <c r="F208" s="91" t="n">
        <v>27.2727272727273</v>
      </c>
      <c r="G208" s="113" t="n">
        <v>2</v>
      </c>
    </row>
    <row r="209" customFormat="false" ht="11.25" hidden="false" customHeight="false" outlineLevel="0" collapsed="false">
      <c r="B209" s="97" t="s">
        <v>610</v>
      </c>
      <c r="C209" s="91" t="n">
        <v>8.13953488372093</v>
      </c>
      <c r="D209" s="91" t="n">
        <v>14.8148148148148</v>
      </c>
      <c r="E209" s="91" t="n">
        <v>5.08474576271186</v>
      </c>
      <c r="F209" s="91" t="n">
        <v>13.6363636363636</v>
      </c>
      <c r="G209" s="113" t="n">
        <v>3</v>
      </c>
    </row>
    <row r="210" customFormat="false" ht="11.25" hidden="false" customHeight="false" outlineLevel="0" collapsed="false">
      <c r="B210" s="97" t="s">
        <v>611</v>
      </c>
      <c r="C210" s="91" t="n">
        <v>13.953488372093</v>
      </c>
      <c r="D210" s="91" t="n">
        <v>11.1111111111111</v>
      </c>
      <c r="E210" s="91" t="n">
        <v>15.2542372881356</v>
      </c>
      <c r="F210" s="91" t="n">
        <v>9.09090909090909</v>
      </c>
      <c r="G210" s="113" t="n">
        <v>4</v>
      </c>
    </row>
    <row r="211" customFormat="false" ht="11.25" hidden="false" customHeight="false" outlineLevel="0" collapsed="false">
      <c r="B211" s="97" t="s">
        <v>612</v>
      </c>
      <c r="C211" s="91" t="n">
        <v>17.4418604651163</v>
      </c>
      <c r="D211" s="91" t="n">
        <v>18.5185185185185</v>
      </c>
      <c r="E211" s="91" t="n">
        <v>16.9491525423729</v>
      </c>
      <c r="F211" s="91" t="n">
        <v>13.6363636363636</v>
      </c>
      <c r="G211" s="114" t="n">
        <v>5</v>
      </c>
    </row>
    <row r="212" customFormat="false" ht="11.25" hidden="false" customHeight="false" outlineLevel="0" collapsed="false">
      <c r="B212" s="97" t="s">
        <v>613</v>
      </c>
      <c r="C212" s="91" t="n">
        <v>0</v>
      </c>
      <c r="D212" s="91" t="n">
        <v>0</v>
      </c>
      <c r="E212" s="91" t="n">
        <v>0</v>
      </c>
      <c r="F212" s="91" t="n">
        <v>0</v>
      </c>
      <c r="G212" s="114" t="n">
        <v>6</v>
      </c>
    </row>
    <row r="213" customFormat="false" ht="11.25" hidden="false" customHeight="false" outlineLevel="0" collapsed="false">
      <c r="B213" s="97" t="s">
        <v>491</v>
      </c>
      <c r="C213" s="91" t="n">
        <v>19.7674418604651</v>
      </c>
      <c r="D213" s="91" t="n">
        <v>14.8148148148148</v>
      </c>
      <c r="E213" s="91" t="n">
        <v>22.0338983050847</v>
      </c>
      <c r="F213" s="91" t="n">
        <v>4.54545454545455</v>
      </c>
      <c r="G213" s="114" t="n">
        <v>7</v>
      </c>
    </row>
    <row r="214" customFormat="false" ht="11.25" hidden="false" customHeight="false" outlineLevel="0" collapsed="false">
      <c r="B214" s="97" t="s">
        <v>32</v>
      </c>
      <c r="C214" s="91" t="n">
        <v>4.65116279069768</v>
      </c>
      <c r="D214" s="91" t="n">
        <v>0</v>
      </c>
      <c r="E214" s="91" t="n">
        <v>6.77966101694915</v>
      </c>
      <c r="F214" s="91" t="n">
        <v>4.54545454545455</v>
      </c>
      <c r="G214" s="114" t="n">
        <v>8</v>
      </c>
    </row>
    <row r="215" customFormat="false" ht="11.25" hidden="false" customHeight="false" outlineLevel="0" collapsed="false">
      <c r="B215" s="118"/>
      <c r="C215" s="119"/>
      <c r="D215" s="119"/>
      <c r="E215" s="119"/>
      <c r="F215" s="120"/>
    </row>
    <row r="216" customFormat="false" ht="11.25" hidden="false" customHeight="false" outlineLevel="0" collapsed="false">
      <c r="B216" s="47" t="s">
        <v>614</v>
      </c>
      <c r="C216" s="119"/>
      <c r="D216" s="119"/>
      <c r="E216" s="119"/>
      <c r="F216" s="120"/>
    </row>
    <row r="217" customFormat="false" ht="11.25" hidden="false" customHeight="false" outlineLevel="0" collapsed="false">
      <c r="B217" s="95"/>
      <c r="C217" s="90" t="s">
        <v>33</v>
      </c>
      <c r="D217" s="90" t="s">
        <v>478</v>
      </c>
      <c r="E217" s="90" t="s">
        <v>479</v>
      </c>
      <c r="F217" s="121" t="s">
        <v>481</v>
      </c>
    </row>
    <row r="218" customFormat="false" ht="11.25" hidden="false" customHeight="false" outlineLevel="0" collapsed="false">
      <c r="B218" s="97" t="s">
        <v>615</v>
      </c>
      <c r="C218" s="91" t="n">
        <v>37.2093023255814</v>
      </c>
      <c r="D218" s="91" t="n">
        <v>51.8518518518519</v>
      </c>
      <c r="E218" s="91" t="n">
        <v>30.5084745762712</v>
      </c>
      <c r="F218" s="91" t="n">
        <v>36.3636363636364</v>
      </c>
      <c r="G218" s="112" t="n">
        <v>1</v>
      </c>
    </row>
    <row r="219" customFormat="false" ht="11.25" hidden="false" customHeight="false" outlineLevel="0" collapsed="false">
      <c r="B219" s="97" t="s">
        <v>616</v>
      </c>
      <c r="C219" s="91" t="n">
        <v>32.5581395348837</v>
      </c>
      <c r="D219" s="91" t="n">
        <v>29.6296296296296</v>
      </c>
      <c r="E219" s="91" t="n">
        <v>33.8983050847458</v>
      </c>
      <c r="F219" s="91" t="n">
        <v>40.9090909090909</v>
      </c>
      <c r="G219" s="113" t="n">
        <v>2</v>
      </c>
    </row>
    <row r="220" customFormat="false" ht="11.25" hidden="false" customHeight="false" outlineLevel="0" collapsed="false">
      <c r="B220" s="97" t="s">
        <v>617</v>
      </c>
      <c r="C220" s="91" t="n">
        <v>13.953488372093</v>
      </c>
      <c r="D220" s="91" t="n">
        <v>11.1111111111111</v>
      </c>
      <c r="E220" s="91" t="n">
        <v>15.2542372881356</v>
      </c>
      <c r="F220" s="91" t="n">
        <v>4.54545454545455</v>
      </c>
      <c r="G220" s="113" t="n">
        <v>3</v>
      </c>
    </row>
    <row r="221" customFormat="false" ht="11.25" hidden="false" customHeight="false" outlineLevel="0" collapsed="false">
      <c r="B221" s="97" t="s">
        <v>618</v>
      </c>
      <c r="C221" s="91" t="n">
        <v>4.65116279069768</v>
      </c>
      <c r="D221" s="91" t="n">
        <v>3.7037037037037</v>
      </c>
      <c r="E221" s="91" t="n">
        <v>5.08474576271186</v>
      </c>
      <c r="F221" s="91" t="n">
        <v>4.54545454545455</v>
      </c>
      <c r="G221" s="113" t="n">
        <v>4</v>
      </c>
    </row>
    <row r="222" customFormat="false" ht="11.25" hidden="false" customHeight="false" outlineLevel="0" collapsed="false">
      <c r="B222" s="97" t="s">
        <v>471</v>
      </c>
      <c r="C222" s="91" t="n">
        <v>5.81395348837209</v>
      </c>
      <c r="D222" s="91" t="n">
        <v>3.7037037037037</v>
      </c>
      <c r="E222" s="91" t="n">
        <v>6.77966101694915</v>
      </c>
      <c r="F222" s="91" t="n">
        <v>9.09090909090909</v>
      </c>
      <c r="G222" s="114" t="n">
        <v>5</v>
      </c>
    </row>
    <row r="223" customFormat="false" ht="11.25" hidden="false" customHeight="false" outlineLevel="0" collapsed="false">
      <c r="B223" s="97" t="s">
        <v>491</v>
      </c>
      <c r="C223" s="91" t="n">
        <v>1.16279069767442</v>
      </c>
      <c r="D223" s="91" t="n">
        <v>0</v>
      </c>
      <c r="E223" s="91" t="n">
        <v>1.69491525423729</v>
      </c>
      <c r="F223" s="91" t="n">
        <v>0</v>
      </c>
      <c r="G223" s="114" t="n">
        <v>6</v>
      </c>
    </row>
    <row r="224" customFormat="false" ht="11.25" hidden="false" customHeight="false" outlineLevel="0" collapsed="false">
      <c r="B224" s="97" t="s">
        <v>32</v>
      </c>
      <c r="C224" s="91" t="n">
        <v>4.65116279069768</v>
      </c>
      <c r="D224" s="91" t="n">
        <v>0</v>
      </c>
      <c r="E224" s="91" t="n">
        <v>6.77966101694915</v>
      </c>
      <c r="F224" s="91" t="n">
        <v>4.54545454545455</v>
      </c>
      <c r="G224" s="114" t="n">
        <v>7</v>
      </c>
    </row>
    <row r="225" customFormat="false" ht="11.25" hidden="false" customHeight="false" outlineLevel="0" collapsed="false">
      <c r="B225" s="118"/>
      <c r="C225" s="119"/>
      <c r="D225" s="119"/>
      <c r="E225" s="119"/>
      <c r="F225" s="120"/>
      <c r="G225" s="114" t="n">
        <v>8</v>
      </c>
    </row>
    <row r="226" customFormat="false" ht="11.25" hidden="false" customHeight="false" outlineLevel="0" collapsed="false">
      <c r="B226" s="47" t="s">
        <v>619</v>
      </c>
      <c r="C226" s="119"/>
      <c r="D226" s="119"/>
      <c r="E226" s="119"/>
      <c r="F226" s="120"/>
    </row>
    <row r="227" customFormat="false" ht="11.25" hidden="false" customHeight="false" outlineLevel="0" collapsed="false">
      <c r="B227" s="95"/>
      <c r="C227" s="90" t="s">
        <v>33</v>
      </c>
      <c r="D227" s="90" t="s">
        <v>478</v>
      </c>
      <c r="E227" s="90" t="s">
        <v>479</v>
      </c>
      <c r="F227" s="121" t="s">
        <v>481</v>
      </c>
    </row>
    <row r="228" customFormat="false" ht="11.25" hidden="false" customHeight="false" outlineLevel="0" collapsed="false">
      <c r="B228" s="97" t="s">
        <v>590</v>
      </c>
      <c r="C228" s="91" t="n">
        <v>11.2903225806452</v>
      </c>
      <c r="D228" s="91" t="n">
        <v>5.26315789473684</v>
      </c>
      <c r="E228" s="91" t="n">
        <v>13.953488372093</v>
      </c>
      <c r="F228" s="91" t="n">
        <v>18.1818181818182</v>
      </c>
      <c r="G228" s="112" t="n">
        <v>1</v>
      </c>
    </row>
    <row r="229" customFormat="false" ht="11.25" hidden="false" customHeight="false" outlineLevel="0" collapsed="false">
      <c r="B229" s="97" t="s">
        <v>591</v>
      </c>
      <c r="C229" s="91" t="n">
        <v>35.4838709677419</v>
      </c>
      <c r="D229" s="91" t="n">
        <v>36.8421052631579</v>
      </c>
      <c r="E229" s="91" t="n">
        <v>34.8837209302326</v>
      </c>
      <c r="F229" s="91" t="n">
        <v>36.3636363636364</v>
      </c>
      <c r="G229" s="113" t="n">
        <v>2</v>
      </c>
    </row>
    <row r="230" customFormat="false" ht="11.25" hidden="false" customHeight="false" outlineLevel="0" collapsed="false">
      <c r="B230" s="97" t="s">
        <v>592</v>
      </c>
      <c r="C230" s="91" t="n">
        <v>27.4193548387097</v>
      </c>
      <c r="D230" s="91" t="n">
        <v>26.3157894736842</v>
      </c>
      <c r="E230" s="91" t="n">
        <v>27.906976744186</v>
      </c>
      <c r="F230" s="91" t="n">
        <v>0</v>
      </c>
      <c r="G230" s="113" t="n">
        <v>3</v>
      </c>
    </row>
    <row r="231" customFormat="false" ht="11.25" hidden="false" customHeight="false" outlineLevel="0" collapsed="false">
      <c r="B231" s="97" t="s">
        <v>593</v>
      </c>
      <c r="C231" s="91" t="n">
        <v>11.2903225806452</v>
      </c>
      <c r="D231" s="91" t="n">
        <v>15.7894736842105</v>
      </c>
      <c r="E231" s="91" t="n">
        <v>9.30232558139535</v>
      </c>
      <c r="F231" s="91" t="n">
        <v>27.2727272727273</v>
      </c>
      <c r="G231" s="113" t="n">
        <v>4</v>
      </c>
    </row>
    <row r="232" customFormat="false" ht="11.25" hidden="false" customHeight="false" outlineLevel="0" collapsed="false">
      <c r="B232" s="97" t="s">
        <v>471</v>
      </c>
      <c r="C232" s="91" t="n">
        <v>11.2903225806452</v>
      </c>
      <c r="D232" s="91" t="n">
        <v>15.7894736842105</v>
      </c>
      <c r="E232" s="91" t="n">
        <v>9.30232558139535</v>
      </c>
      <c r="F232" s="91" t="n">
        <v>18.1818181818182</v>
      </c>
      <c r="G232" s="114" t="n">
        <v>5</v>
      </c>
    </row>
    <row r="233" customFormat="false" ht="11.25" hidden="false" customHeight="false" outlineLevel="0" collapsed="false">
      <c r="B233" s="97" t="s">
        <v>32</v>
      </c>
      <c r="C233" s="91" t="n">
        <v>3.2258064516129</v>
      </c>
      <c r="D233" s="91" t="n">
        <v>0</v>
      </c>
      <c r="E233" s="91" t="n">
        <v>4.65116279069768</v>
      </c>
      <c r="F233" s="91" t="n">
        <v>0</v>
      </c>
      <c r="G233" s="114" t="n">
        <v>6</v>
      </c>
    </row>
    <row r="234" customFormat="false" ht="11.25" hidden="false" customHeight="false" outlineLevel="0" collapsed="false">
      <c r="B234" s="118"/>
      <c r="C234" s="119"/>
      <c r="D234" s="119"/>
      <c r="E234" s="119"/>
      <c r="F234" s="120"/>
      <c r="G234" s="114"/>
    </row>
    <row r="235" customFormat="false" ht="11.25" hidden="false" customHeight="false" outlineLevel="0" collapsed="false">
      <c r="B235" s="47" t="s">
        <v>620</v>
      </c>
      <c r="C235" s="119"/>
      <c r="D235" s="119"/>
      <c r="E235" s="119"/>
      <c r="F235" s="120"/>
      <c r="G235" s="114"/>
      <c r="I235" s="85" t="s">
        <v>621</v>
      </c>
      <c r="N235" s="85" t="s">
        <v>622</v>
      </c>
    </row>
    <row r="236" customFormat="false" ht="11.25" hidden="false" customHeight="false" outlineLevel="0" collapsed="false">
      <c r="B236" s="95"/>
      <c r="C236" s="90" t="s">
        <v>33</v>
      </c>
      <c r="D236" s="90" t="s">
        <v>478</v>
      </c>
      <c r="E236" s="90" t="s">
        <v>479</v>
      </c>
      <c r="F236" s="122" t="s">
        <v>481</v>
      </c>
      <c r="I236" s="95"/>
      <c r="J236" s="90" t="s">
        <v>33</v>
      </c>
      <c r="K236" s="90" t="s">
        <v>478</v>
      </c>
      <c r="L236" s="90" t="s">
        <v>479</v>
      </c>
      <c r="M236" s="122" t="s">
        <v>481</v>
      </c>
      <c r="N236" s="95"/>
      <c r="O236" s="90" t="s">
        <v>33</v>
      </c>
      <c r="P236" s="90" t="s">
        <v>478</v>
      </c>
      <c r="Q236" s="90" t="s">
        <v>479</v>
      </c>
      <c r="R236" s="86" t="s">
        <v>623</v>
      </c>
      <c r="S236" s="123" t="s">
        <v>624</v>
      </c>
    </row>
    <row r="237" customFormat="false" ht="11.25" hidden="false" customHeight="false" outlineLevel="0" collapsed="false">
      <c r="B237" s="97" t="s">
        <v>595</v>
      </c>
      <c r="C237" s="91" t="n">
        <v>20.8333333333333</v>
      </c>
      <c r="D237" s="91" t="n">
        <v>12.5</v>
      </c>
      <c r="E237" s="91" t="n">
        <v>25</v>
      </c>
      <c r="F237" s="91" t="n">
        <v>33.3333333333333</v>
      </c>
      <c r="G237" s="112" t="n">
        <v>1</v>
      </c>
      <c r="I237" s="97" t="s">
        <v>625</v>
      </c>
      <c r="J237" s="91" t="n">
        <v>22.7272727272727</v>
      </c>
      <c r="K237" s="91" t="n">
        <v>25</v>
      </c>
      <c r="L237" s="91" t="n">
        <v>21.4285714285714</v>
      </c>
      <c r="M237" s="91" t="n">
        <v>30</v>
      </c>
      <c r="N237" s="97" t="s">
        <v>626</v>
      </c>
      <c r="O237" s="91" t="n">
        <v>0</v>
      </c>
      <c r="P237" s="91" t="n">
        <v>0</v>
      </c>
      <c r="Q237" s="91" t="n">
        <v>0</v>
      </c>
      <c r="R237" s="86" t="n">
        <v>0</v>
      </c>
      <c r="S237" s="124" t="n">
        <v>0</v>
      </c>
    </row>
    <row r="238" customFormat="false" ht="11.25" hidden="false" customHeight="false" outlineLevel="0" collapsed="false">
      <c r="B238" s="97" t="s">
        <v>599</v>
      </c>
      <c r="C238" s="91" t="n">
        <v>29.1666666666667</v>
      </c>
      <c r="D238" s="91" t="n">
        <v>25</v>
      </c>
      <c r="E238" s="91" t="n">
        <v>31.25</v>
      </c>
      <c r="F238" s="91" t="n">
        <v>33.3333333333333</v>
      </c>
      <c r="G238" s="113" t="n">
        <v>2</v>
      </c>
      <c r="I238" s="97" t="s">
        <v>627</v>
      </c>
      <c r="J238" s="91" t="n">
        <v>31.8181818181818</v>
      </c>
      <c r="K238" s="91" t="n">
        <v>12.5</v>
      </c>
      <c r="L238" s="91" t="n">
        <v>42.8571428571429</v>
      </c>
      <c r="M238" s="91" t="n">
        <v>40</v>
      </c>
      <c r="N238" s="97" t="s">
        <v>628</v>
      </c>
      <c r="O238" s="91" t="n">
        <v>0</v>
      </c>
      <c r="P238" s="91" t="n">
        <v>0</v>
      </c>
      <c r="Q238" s="91" t="n">
        <v>0</v>
      </c>
      <c r="R238" s="86" t="n">
        <v>0</v>
      </c>
      <c r="S238" s="124" t="n">
        <v>33.3333333333333</v>
      </c>
    </row>
    <row r="239" customFormat="false" ht="11.25" hidden="false" customHeight="false" outlineLevel="0" collapsed="false">
      <c r="B239" s="97" t="s">
        <v>596</v>
      </c>
      <c r="C239" s="91" t="n">
        <v>58.3333333333333</v>
      </c>
      <c r="D239" s="91" t="n">
        <v>75</v>
      </c>
      <c r="E239" s="91" t="n">
        <v>50</v>
      </c>
      <c r="F239" s="91" t="n">
        <v>100</v>
      </c>
      <c r="G239" s="113" t="n">
        <v>3</v>
      </c>
      <c r="I239" s="97" t="s">
        <v>629</v>
      </c>
      <c r="J239" s="91" t="n">
        <v>0</v>
      </c>
      <c r="K239" s="91" t="n">
        <v>0</v>
      </c>
      <c r="L239" s="91" t="n">
        <v>0</v>
      </c>
      <c r="M239" s="91" t="n">
        <v>10</v>
      </c>
      <c r="N239" s="97" t="s">
        <v>630</v>
      </c>
      <c r="O239" s="91" t="n">
        <v>0</v>
      </c>
      <c r="P239" s="91" t="n">
        <v>0</v>
      </c>
      <c r="Q239" s="91" t="n">
        <v>0</v>
      </c>
      <c r="R239" s="86" t="n">
        <v>0</v>
      </c>
      <c r="S239" s="124" t="n">
        <v>0</v>
      </c>
    </row>
    <row r="240" customFormat="false" ht="11.25" hidden="false" customHeight="false" outlineLevel="0" collapsed="false">
      <c r="B240" s="97" t="s">
        <v>597</v>
      </c>
      <c r="C240" s="91" t="n">
        <v>33.3333333333333</v>
      </c>
      <c r="D240" s="91" t="n">
        <v>25</v>
      </c>
      <c r="E240" s="91" t="n">
        <v>37.5</v>
      </c>
      <c r="F240" s="91" t="n">
        <v>0</v>
      </c>
      <c r="G240" s="113" t="n">
        <v>4</v>
      </c>
      <c r="I240" s="97" t="s">
        <v>631</v>
      </c>
      <c r="J240" s="91" t="n">
        <v>4.54545454545455</v>
      </c>
      <c r="K240" s="91" t="n">
        <v>0</v>
      </c>
      <c r="L240" s="91" t="n">
        <v>7.14285714285714</v>
      </c>
      <c r="M240" s="91" t="n">
        <v>0</v>
      </c>
      <c r="N240" s="97" t="s">
        <v>632</v>
      </c>
      <c r="O240" s="91" t="n">
        <v>0</v>
      </c>
      <c r="P240" s="91" t="n">
        <v>0</v>
      </c>
      <c r="Q240" s="91" t="n">
        <v>0</v>
      </c>
      <c r="R240" s="86" t="n">
        <v>0</v>
      </c>
      <c r="S240" s="124" t="n">
        <v>0</v>
      </c>
    </row>
    <row r="241" customFormat="false" ht="11.25" hidden="false" customHeight="false" outlineLevel="0" collapsed="false">
      <c r="B241" s="97" t="s">
        <v>633</v>
      </c>
      <c r="C241" s="91" t="n">
        <v>66.6666666666667</v>
      </c>
      <c r="D241" s="91" t="n">
        <v>75</v>
      </c>
      <c r="E241" s="91" t="n">
        <v>62.5</v>
      </c>
      <c r="F241" s="91" t="n">
        <v>100</v>
      </c>
      <c r="G241" s="114" t="n">
        <v>5</v>
      </c>
      <c r="I241" s="97" t="s">
        <v>634</v>
      </c>
      <c r="J241" s="91" t="n">
        <v>31.8181818181818</v>
      </c>
      <c r="K241" s="91" t="n">
        <v>50</v>
      </c>
      <c r="L241" s="91" t="n">
        <v>21.4285714285714</v>
      </c>
      <c r="M241" s="91" t="n">
        <v>10</v>
      </c>
      <c r="N241" s="97" t="s">
        <v>635</v>
      </c>
      <c r="O241" s="91" t="n">
        <v>0</v>
      </c>
      <c r="P241" s="91" t="n">
        <v>0</v>
      </c>
      <c r="Q241" s="91" t="n">
        <v>0</v>
      </c>
      <c r="R241" s="86" t="n">
        <v>0</v>
      </c>
      <c r="S241" s="124" t="n">
        <v>66.7</v>
      </c>
    </row>
    <row r="242" customFormat="false" ht="11.25" hidden="false" customHeight="false" outlineLevel="0" collapsed="false">
      <c r="B242" s="97" t="s">
        <v>491</v>
      </c>
      <c r="C242" s="91" t="n">
        <v>4.16666666666667</v>
      </c>
      <c r="D242" s="91" t="n">
        <v>12.5</v>
      </c>
      <c r="E242" s="91" t="n">
        <v>0</v>
      </c>
      <c r="F242" s="91" t="n">
        <v>0</v>
      </c>
      <c r="G242" s="114" t="n">
        <v>6</v>
      </c>
      <c r="I242" s="97" t="s">
        <v>491</v>
      </c>
      <c r="J242" s="91" t="n">
        <v>4.54545454545455</v>
      </c>
      <c r="K242" s="91" t="n">
        <v>12.5</v>
      </c>
      <c r="L242" s="91" t="n">
        <v>0</v>
      </c>
      <c r="M242" s="91" t="n">
        <v>10</v>
      </c>
      <c r="N242" s="97" t="s">
        <v>163</v>
      </c>
      <c r="O242" s="91" t="n">
        <v>100</v>
      </c>
      <c r="P242" s="91" t="n">
        <v>0</v>
      </c>
      <c r="Q242" s="91" t="n">
        <v>100</v>
      </c>
      <c r="R242" s="86" t="n">
        <v>0</v>
      </c>
      <c r="S242" s="124" t="n">
        <v>33.3333333333333</v>
      </c>
    </row>
    <row r="243" customFormat="false" ht="11.25" hidden="false" customHeight="false" outlineLevel="0" collapsed="false">
      <c r="B243" s="97" t="s">
        <v>32</v>
      </c>
      <c r="C243" s="91" t="n">
        <v>0</v>
      </c>
      <c r="D243" s="91" t="n">
        <v>0</v>
      </c>
      <c r="E243" s="91" t="n">
        <v>0</v>
      </c>
      <c r="F243" s="91" t="n">
        <v>0</v>
      </c>
      <c r="G243" s="114" t="n">
        <v>7</v>
      </c>
      <c r="I243" s="97" t="s">
        <v>32</v>
      </c>
      <c r="J243" s="91" t="n">
        <v>4.54545454545455</v>
      </c>
      <c r="K243" s="91" t="n">
        <v>0</v>
      </c>
      <c r="L243" s="91" t="n">
        <v>7.14285714285714</v>
      </c>
      <c r="M243" s="91" t="n">
        <v>0</v>
      </c>
      <c r="N243" s="97" t="s">
        <v>636</v>
      </c>
      <c r="O243" s="91" t="n">
        <v>0</v>
      </c>
      <c r="P243" s="91" t="n">
        <v>0</v>
      </c>
      <c r="Q243" s="91" t="n">
        <v>0</v>
      </c>
      <c r="R243" s="86" t="n">
        <v>0</v>
      </c>
      <c r="S243" s="124" t="n">
        <v>0</v>
      </c>
    </row>
    <row r="244" customFormat="false" ht="11.25" hidden="false" customHeight="false" outlineLevel="0" collapsed="false">
      <c r="B244" s="118"/>
      <c r="C244" s="119"/>
      <c r="D244" s="119"/>
      <c r="E244" s="119"/>
      <c r="F244" s="120"/>
      <c r="G244" s="114"/>
      <c r="I244" s="107" t="s">
        <v>33</v>
      </c>
      <c r="N244" s="97" t="s">
        <v>637</v>
      </c>
      <c r="O244" s="91" t="n">
        <v>0</v>
      </c>
      <c r="P244" s="91" t="n">
        <v>0</v>
      </c>
      <c r="Q244" s="91" t="n">
        <v>0</v>
      </c>
      <c r="R244" s="86" t="n">
        <v>0</v>
      </c>
      <c r="S244" s="124" t="n">
        <v>33.3333333333333</v>
      </c>
    </row>
    <row r="245" customFormat="false" ht="11.25" hidden="false" customHeight="false" outlineLevel="0" collapsed="false">
      <c r="B245" s="47" t="s">
        <v>638</v>
      </c>
      <c r="C245" s="119"/>
      <c r="D245" s="119"/>
      <c r="E245" s="119"/>
      <c r="F245" s="120"/>
      <c r="N245" s="97" t="s">
        <v>491</v>
      </c>
      <c r="O245" s="91" t="n">
        <v>0</v>
      </c>
      <c r="P245" s="91" t="n">
        <v>0</v>
      </c>
      <c r="Q245" s="91" t="n">
        <v>0</v>
      </c>
      <c r="R245" s="86" t="n">
        <v>0</v>
      </c>
      <c r="S245" s="124" t="n">
        <v>0</v>
      </c>
    </row>
    <row r="246" customFormat="false" ht="11.25" hidden="false" customHeight="false" outlineLevel="0" collapsed="false">
      <c r="B246" s="90"/>
      <c r="C246" s="90" t="s">
        <v>33</v>
      </c>
      <c r="D246" s="90" t="s">
        <v>478</v>
      </c>
      <c r="E246" s="90" t="s">
        <v>479</v>
      </c>
      <c r="F246" s="121" t="s">
        <v>481</v>
      </c>
      <c r="N246" s="97" t="s">
        <v>32</v>
      </c>
      <c r="O246" s="91" t="n">
        <v>0</v>
      </c>
      <c r="P246" s="91" t="n">
        <v>0</v>
      </c>
      <c r="Q246" s="91" t="n">
        <v>0</v>
      </c>
      <c r="R246" s="86" t="n">
        <v>0</v>
      </c>
      <c r="S246" s="124" t="n">
        <v>0</v>
      </c>
    </row>
    <row r="247" customFormat="false" ht="11.25" hidden="false" customHeight="false" outlineLevel="0" collapsed="false">
      <c r="B247" s="90" t="s">
        <v>639</v>
      </c>
      <c r="C247" s="91" t="n">
        <v>91.6666666666667</v>
      </c>
      <c r="D247" s="91" t="n">
        <v>100</v>
      </c>
      <c r="E247" s="91" t="n">
        <v>87.5</v>
      </c>
      <c r="F247" s="91" t="n">
        <v>90.9090909090909</v>
      </c>
    </row>
    <row r="248" customFormat="false" ht="11.25" hidden="false" customHeight="false" outlineLevel="0" collapsed="false">
      <c r="B248" s="90" t="s">
        <v>640</v>
      </c>
      <c r="C248" s="91" t="n">
        <v>4.16666666666667</v>
      </c>
      <c r="D248" s="91" t="n">
        <v>0</v>
      </c>
      <c r="E248" s="91" t="n">
        <v>6.25</v>
      </c>
      <c r="F248" s="91" t="n">
        <v>0</v>
      </c>
    </row>
    <row r="249" customFormat="false" ht="11.25" hidden="false" customHeight="false" outlineLevel="0" collapsed="false">
      <c r="B249" s="90" t="s">
        <v>32</v>
      </c>
      <c r="C249" s="91" t="n">
        <v>4.16666666666667</v>
      </c>
      <c r="D249" s="91" t="n">
        <v>0</v>
      </c>
      <c r="E249" s="91" t="n">
        <v>6.25</v>
      </c>
      <c r="F249" s="91" t="n">
        <v>9.09090909090909</v>
      </c>
    </row>
    <row r="250" customFormat="false" ht="11.25" hidden="false" customHeight="false" outlineLevel="0" collapsed="false">
      <c r="B250" s="118"/>
      <c r="C250" s="119"/>
      <c r="D250" s="119"/>
      <c r="E250" s="119"/>
      <c r="F250" s="120"/>
    </row>
    <row r="251" customFormat="false" ht="11.25" hidden="false" customHeight="false" outlineLevel="0" collapsed="false">
      <c r="B251" s="85" t="s">
        <v>641</v>
      </c>
      <c r="H251" s="85" t="s">
        <v>642</v>
      </c>
    </row>
    <row r="252" customFormat="false" ht="11.25" hidden="false" customHeight="false" outlineLevel="0" collapsed="false">
      <c r="B252" s="95"/>
      <c r="C252" s="90" t="s">
        <v>33</v>
      </c>
      <c r="D252" s="90" t="s">
        <v>478</v>
      </c>
      <c r="E252" s="90" t="s">
        <v>479</v>
      </c>
      <c r="F252" s="90" t="s">
        <v>481</v>
      </c>
      <c r="H252" s="123"/>
      <c r="I252" s="101" t="s">
        <v>494</v>
      </c>
      <c r="J252" s="101" t="s">
        <v>495</v>
      </c>
      <c r="K252" s="101" t="s">
        <v>496</v>
      </c>
      <c r="L252" s="101" t="s">
        <v>497</v>
      </c>
      <c r="M252" s="118"/>
      <c r="N252" s="118"/>
    </row>
    <row r="253" customFormat="false" ht="11.25" hidden="false" customHeight="false" outlineLevel="0" collapsed="false">
      <c r="B253" s="97" t="s">
        <v>643</v>
      </c>
      <c r="C253" s="91" t="n">
        <v>35.4359925788497</v>
      </c>
      <c r="D253" s="91" t="n">
        <v>37.3271889400922</v>
      </c>
      <c r="E253" s="91" t="n">
        <v>34.1614906832298</v>
      </c>
      <c r="F253" s="91" t="n">
        <v>52.1367521367521</v>
      </c>
      <c r="H253" s="101" t="s">
        <v>643</v>
      </c>
      <c r="I253" s="124" t="n">
        <v>70.7317073170732</v>
      </c>
      <c r="J253" s="124" t="n">
        <v>50</v>
      </c>
      <c r="K253" s="124" t="n">
        <v>33.3333333333333</v>
      </c>
      <c r="L253" s="124" t="n">
        <v>27.2727272727273</v>
      </c>
      <c r="M253" s="119"/>
      <c r="N253" s="119"/>
    </row>
    <row r="254" customFormat="false" ht="11.25" hidden="false" customHeight="false" outlineLevel="0" collapsed="false">
      <c r="B254" s="97" t="s">
        <v>644</v>
      </c>
      <c r="C254" s="91" t="n">
        <v>49.5361781076067</v>
      </c>
      <c r="D254" s="91" t="n">
        <v>49.3087557603687</v>
      </c>
      <c r="E254" s="91" t="n">
        <v>49.6894409937888</v>
      </c>
      <c r="F254" s="91" t="n">
        <v>38.4615384615385</v>
      </c>
      <c r="H254" s="101" t="s">
        <v>644</v>
      </c>
      <c r="I254" s="124" t="n">
        <v>19.5121951219512</v>
      </c>
      <c r="J254" s="124" t="n">
        <v>45.4545454545455</v>
      </c>
      <c r="K254" s="124" t="n">
        <v>42.8571428571429</v>
      </c>
      <c r="L254" s="124" t="n">
        <v>72.7272727272727</v>
      </c>
      <c r="M254" s="119"/>
      <c r="N254" s="119"/>
    </row>
    <row r="255" customFormat="false" ht="11.25" hidden="false" customHeight="false" outlineLevel="0" collapsed="false">
      <c r="B255" s="97" t="s">
        <v>645</v>
      </c>
      <c r="C255" s="91" t="n">
        <v>12.987012987013</v>
      </c>
      <c r="D255" s="91" t="n">
        <v>11.0599078341014</v>
      </c>
      <c r="E255" s="91" t="n">
        <v>14.2857142857143</v>
      </c>
      <c r="F255" s="91" t="n">
        <v>8.54700854700855</v>
      </c>
      <c r="H255" s="101" t="s">
        <v>645</v>
      </c>
      <c r="I255" s="124" t="n">
        <v>7.31707317073171</v>
      </c>
      <c r="J255" s="124" t="n">
        <v>4.54545454545455</v>
      </c>
      <c r="K255" s="124" t="n">
        <v>23.8095238095238</v>
      </c>
      <c r="L255" s="124" t="n">
        <v>0</v>
      </c>
      <c r="M255" s="119"/>
      <c r="N255" s="119"/>
    </row>
    <row r="256" customFormat="false" ht="11.25" hidden="false" customHeight="false" outlineLevel="0" collapsed="false">
      <c r="B256" s="97" t="s">
        <v>646</v>
      </c>
      <c r="C256" s="91" t="n">
        <v>1.66975881261596</v>
      </c>
      <c r="D256" s="91" t="n">
        <v>1.84331797235023</v>
      </c>
      <c r="E256" s="91" t="n">
        <v>1.5527950310559</v>
      </c>
      <c r="F256" s="91" t="n">
        <v>0.854700854700855</v>
      </c>
      <c r="H256" s="101" t="s">
        <v>646</v>
      </c>
      <c r="I256" s="124" t="n">
        <v>2.4390243902439</v>
      </c>
      <c r="J256" s="124" t="n">
        <v>0</v>
      </c>
      <c r="K256" s="124" t="n">
        <v>0</v>
      </c>
      <c r="L256" s="124" t="n">
        <v>0</v>
      </c>
      <c r="M256" s="119"/>
      <c r="N256" s="119"/>
    </row>
    <row r="257" customFormat="false" ht="11.25" hidden="false" customHeight="false" outlineLevel="0" collapsed="false">
      <c r="B257" s="97" t="s">
        <v>32</v>
      </c>
      <c r="C257" s="91" t="n">
        <v>0.371057513914657</v>
      </c>
      <c r="D257" s="91" t="n">
        <v>0.460829493087558</v>
      </c>
      <c r="E257" s="91" t="n">
        <v>0.31055900621118</v>
      </c>
      <c r="F257" s="91" t="n">
        <v>0</v>
      </c>
      <c r="H257" s="101" t="s">
        <v>32</v>
      </c>
      <c r="I257" s="124" t="n">
        <v>0</v>
      </c>
      <c r="J257" s="124" t="n">
        <v>0</v>
      </c>
      <c r="K257" s="124" t="n">
        <v>0</v>
      </c>
      <c r="L257" s="124" t="n">
        <v>0</v>
      </c>
      <c r="M257" s="119"/>
      <c r="N257" s="119"/>
    </row>
    <row r="258" customFormat="false" ht="11.25" hidden="false" customHeight="false" outlineLevel="0" collapsed="false">
      <c r="B258" s="107" t="s">
        <v>33</v>
      </c>
    </row>
    <row r="259" customFormat="false" ht="11.25" hidden="false" customHeight="false" outlineLevel="0" collapsed="false">
      <c r="H259" s="90" t="s">
        <v>498</v>
      </c>
      <c r="I259" s="88"/>
      <c r="J259" s="88"/>
      <c r="K259" s="88"/>
      <c r="L259" s="88"/>
      <c r="M259" s="69"/>
    </row>
    <row r="260" customFormat="false" ht="11.25" hidden="false" customHeight="false" outlineLevel="0" collapsed="false">
      <c r="H260" s="90"/>
      <c r="I260" s="90" t="s">
        <v>494</v>
      </c>
      <c r="J260" s="90" t="s">
        <v>495</v>
      </c>
      <c r="K260" s="90" t="s">
        <v>496</v>
      </c>
      <c r="L260" s="90" t="s">
        <v>497</v>
      </c>
      <c r="M260" s="118"/>
    </row>
    <row r="261" customFormat="false" ht="11.25" hidden="false" customHeight="false" outlineLevel="0" collapsed="false">
      <c r="H261" s="90" t="s">
        <v>643</v>
      </c>
      <c r="I261" s="91" t="n">
        <v>39.1304347826087</v>
      </c>
      <c r="J261" s="91" t="n">
        <v>35</v>
      </c>
      <c r="K261" s="91" t="n">
        <v>31.5068493150685</v>
      </c>
      <c r="L261" s="91" t="n">
        <v>28.8135593220339</v>
      </c>
      <c r="M261" s="119"/>
    </row>
    <row r="262" customFormat="false" ht="11.25" hidden="false" customHeight="false" outlineLevel="0" collapsed="false">
      <c r="H262" s="90" t="s">
        <v>644</v>
      </c>
      <c r="I262" s="91" t="n">
        <v>51.207729468599</v>
      </c>
      <c r="J262" s="91" t="n">
        <v>46</v>
      </c>
      <c r="K262" s="91" t="n">
        <v>56.1643835616438</v>
      </c>
      <c r="L262" s="91" t="n">
        <v>47.4576271186441</v>
      </c>
      <c r="M262" s="119"/>
    </row>
    <row r="263" customFormat="false" ht="11.25" hidden="false" customHeight="false" outlineLevel="0" collapsed="false">
      <c r="H263" s="90" t="s">
        <v>645</v>
      </c>
      <c r="I263" s="91" t="n">
        <v>7.72946859903382</v>
      </c>
      <c r="J263" s="91" t="n">
        <v>16.5</v>
      </c>
      <c r="K263" s="91" t="n">
        <v>12.3287671232877</v>
      </c>
      <c r="L263" s="91" t="n">
        <v>20.3389830508475</v>
      </c>
      <c r="M263" s="119"/>
    </row>
    <row r="264" customFormat="false" ht="11.25" hidden="false" customHeight="false" outlineLevel="0" collapsed="false">
      <c r="H264" s="90" t="s">
        <v>646</v>
      </c>
      <c r="I264" s="91" t="n">
        <v>1.44927536231884</v>
      </c>
      <c r="J264" s="91" t="n">
        <v>2</v>
      </c>
      <c r="K264" s="91" t="n">
        <v>0</v>
      </c>
      <c r="L264" s="91" t="n">
        <v>3.38983050847458</v>
      </c>
      <c r="M264" s="119"/>
    </row>
    <row r="265" customFormat="false" ht="11.25" hidden="false" customHeight="false" outlineLevel="0" collapsed="false">
      <c r="H265" s="90" t="s">
        <v>32</v>
      </c>
      <c r="I265" s="91" t="n">
        <v>0.483091787439614</v>
      </c>
      <c r="J265" s="91" t="n">
        <v>0.5</v>
      </c>
      <c r="K265" s="91" t="n">
        <v>0</v>
      </c>
      <c r="L265" s="91" t="n">
        <v>0</v>
      </c>
      <c r="M265" s="119"/>
    </row>
    <row r="266" s="68" customFormat="true" ht="11.25" hidden="false" customHeight="false" outlineLevel="0" collapsed="false">
      <c r="A266" s="84"/>
      <c r="H266" s="49"/>
      <c r="I266" s="120"/>
      <c r="J266" s="120"/>
      <c r="K266" s="120"/>
      <c r="L266" s="120"/>
      <c r="M266" s="120"/>
    </row>
    <row r="267" s="68" customFormat="true" ht="11.25" hidden="false" customHeight="false" outlineLevel="0" collapsed="false">
      <c r="A267" s="84"/>
      <c r="H267" s="49"/>
      <c r="I267" s="120"/>
      <c r="J267" s="120"/>
      <c r="K267" s="120"/>
      <c r="L267" s="120"/>
      <c r="M267" s="120"/>
    </row>
    <row r="268" s="68" customFormat="true" ht="11.25" hidden="false" customHeight="false" outlineLevel="0" collapsed="false">
      <c r="A268" s="84"/>
      <c r="B268" s="125" t="s">
        <v>647</v>
      </c>
      <c r="H268" s="125" t="s">
        <v>647</v>
      </c>
    </row>
    <row r="269" s="68" customFormat="true" ht="11.25" hidden="false" customHeight="false" outlineLevel="0" collapsed="false">
      <c r="A269" s="84"/>
      <c r="B269" s="88"/>
      <c r="C269" s="126" t="s">
        <v>33</v>
      </c>
      <c r="D269" s="126" t="s">
        <v>478</v>
      </c>
      <c r="E269" s="126" t="s">
        <v>479</v>
      </c>
      <c r="H269" s="88"/>
      <c r="I269" s="126" t="s">
        <v>494</v>
      </c>
      <c r="J269" s="126" t="s">
        <v>495</v>
      </c>
      <c r="K269" s="126" t="s">
        <v>496</v>
      </c>
      <c r="L269" s="126" t="s">
        <v>497</v>
      </c>
    </row>
    <row r="270" s="68" customFormat="true" ht="11.25" hidden="false" customHeight="false" outlineLevel="0" collapsed="false">
      <c r="A270" s="84"/>
      <c r="B270" s="126" t="s">
        <v>648</v>
      </c>
      <c r="C270" s="127" t="n">
        <v>28.2003710575139</v>
      </c>
      <c r="D270" s="127" t="n">
        <v>33.6405529953917</v>
      </c>
      <c r="E270" s="127" t="n">
        <v>24.5341614906832</v>
      </c>
      <c r="H270" s="128" t="s">
        <v>648</v>
      </c>
      <c r="I270" s="127" t="n">
        <v>31.4009661835749</v>
      </c>
      <c r="J270" s="127" t="n">
        <v>26</v>
      </c>
      <c r="K270" s="127" t="n">
        <v>28.7671232876712</v>
      </c>
      <c r="L270" s="127" t="n">
        <v>23.728813559322</v>
      </c>
    </row>
    <row r="271" s="68" customFormat="true" ht="11.25" hidden="false" customHeight="false" outlineLevel="0" collapsed="false">
      <c r="A271" s="84"/>
      <c r="B271" s="126" t="s">
        <v>649</v>
      </c>
      <c r="C271" s="127" t="n">
        <v>42.1150278293135</v>
      </c>
      <c r="D271" s="127" t="n">
        <v>41.0138248847926</v>
      </c>
      <c r="E271" s="127" t="n">
        <v>42.8571428571429</v>
      </c>
      <c r="H271" s="128" t="s">
        <v>649</v>
      </c>
      <c r="I271" s="127" t="n">
        <v>42.0289855072464</v>
      </c>
      <c r="J271" s="127" t="n">
        <v>43.5</v>
      </c>
      <c r="K271" s="127" t="n">
        <v>43.8356164383562</v>
      </c>
      <c r="L271" s="127" t="n">
        <v>35.5932203389831</v>
      </c>
    </row>
    <row r="272" s="68" customFormat="true" ht="11.25" hidden="false" customHeight="false" outlineLevel="0" collapsed="false">
      <c r="A272" s="84"/>
      <c r="B272" s="126" t="s">
        <v>650</v>
      </c>
      <c r="C272" s="127" t="n">
        <v>22.4489795918367</v>
      </c>
      <c r="D272" s="127" t="n">
        <v>16.5898617511521</v>
      </c>
      <c r="E272" s="127" t="n">
        <v>26.3975155279503</v>
      </c>
      <c r="H272" s="128" t="s">
        <v>650</v>
      </c>
      <c r="I272" s="127" t="n">
        <v>18.3574879227053</v>
      </c>
      <c r="J272" s="127" t="n">
        <v>23</v>
      </c>
      <c r="K272" s="127" t="n">
        <v>23.2876712328767</v>
      </c>
      <c r="L272" s="127" t="n">
        <v>33.8983050847458</v>
      </c>
    </row>
    <row r="273" s="68" customFormat="true" ht="11.25" hidden="false" customHeight="false" outlineLevel="0" collapsed="false">
      <c r="A273" s="84"/>
      <c r="B273" s="126" t="s">
        <v>651</v>
      </c>
      <c r="C273" s="127" t="n">
        <v>7.23562152133581</v>
      </c>
      <c r="D273" s="127" t="n">
        <v>8.75576036866359</v>
      </c>
      <c r="E273" s="127" t="n">
        <v>6.2111801242236</v>
      </c>
      <c r="H273" s="128" t="s">
        <v>651</v>
      </c>
      <c r="I273" s="127" t="n">
        <v>8.21256038647343</v>
      </c>
      <c r="J273" s="127" t="n">
        <v>7.5</v>
      </c>
      <c r="K273" s="127" t="n">
        <v>4.10958904109589</v>
      </c>
      <c r="L273" s="127" t="n">
        <v>6.77966101694915</v>
      </c>
    </row>
    <row r="274" s="68" customFormat="true" ht="11.25" hidden="false" customHeight="false" outlineLevel="0" collapsed="false">
      <c r="A274" s="84"/>
      <c r="B274" s="126" t="s">
        <v>32</v>
      </c>
      <c r="C274" s="127" t="n">
        <v>0</v>
      </c>
      <c r="D274" s="127" t="n">
        <v>0</v>
      </c>
      <c r="E274" s="127" t="n">
        <v>0</v>
      </c>
      <c r="H274" s="128" t="s">
        <v>32</v>
      </c>
      <c r="I274" s="127" t="n">
        <v>0</v>
      </c>
      <c r="J274" s="127" t="n">
        <v>0</v>
      </c>
      <c r="K274" s="127" t="n">
        <v>0</v>
      </c>
      <c r="L274" s="127" t="n">
        <v>0</v>
      </c>
    </row>
    <row r="275" s="68" customFormat="true" ht="11.25" hidden="false" customHeight="false" outlineLevel="0" collapsed="false">
      <c r="A275" s="84"/>
      <c r="H275" s="49"/>
      <c r="I275" s="120"/>
      <c r="J275" s="120"/>
      <c r="K275" s="120"/>
      <c r="L275" s="120"/>
      <c r="M275" s="120"/>
    </row>
    <row r="276" s="68" customFormat="true" ht="11.25" hidden="false" customHeight="false" outlineLevel="0" collapsed="false">
      <c r="A276" s="84"/>
      <c r="B276" s="45" t="s">
        <v>647</v>
      </c>
      <c r="C276" s="120"/>
      <c r="D276" s="120"/>
      <c r="E276" s="120"/>
      <c r="F276" s="120"/>
      <c r="G276" s="120"/>
      <c r="L276" s="120"/>
      <c r="M276" s="120"/>
    </row>
    <row r="277" s="68" customFormat="true" ht="11.25" hidden="false" customHeight="false" outlineLevel="0" collapsed="false">
      <c r="A277" s="84"/>
      <c r="B277" s="129"/>
      <c r="C277" s="130" t="s">
        <v>484</v>
      </c>
      <c r="D277" s="130" t="s">
        <v>485</v>
      </c>
      <c r="E277" s="130" t="s">
        <v>652</v>
      </c>
      <c r="F277" s="130" t="s">
        <v>487</v>
      </c>
      <c r="G277" s="131" t="s">
        <v>488</v>
      </c>
      <c r="H277" s="131" t="s">
        <v>489</v>
      </c>
      <c r="I277" s="131" t="s">
        <v>490</v>
      </c>
      <c r="J277" s="131" t="s">
        <v>491</v>
      </c>
      <c r="K277" s="120"/>
      <c r="L277" s="120"/>
    </row>
    <row r="278" s="68" customFormat="true" ht="11.25" hidden="false" customHeight="false" outlineLevel="0" collapsed="false">
      <c r="A278" s="84"/>
      <c r="B278" s="132" t="s">
        <v>648</v>
      </c>
      <c r="C278" s="132" t="n">
        <v>16.6666666666667</v>
      </c>
      <c r="D278" s="132" t="n">
        <v>32.996632996633</v>
      </c>
      <c r="E278" s="132" t="n">
        <v>14.5161290322581</v>
      </c>
      <c r="F278" s="132" t="n">
        <v>33.3333333333333</v>
      </c>
      <c r="G278" s="133" t="n">
        <v>17.6470588235294</v>
      </c>
      <c r="H278" s="133" t="n">
        <v>24.390243902439</v>
      </c>
      <c r="I278" s="133" t="n">
        <v>20.8333333333333</v>
      </c>
      <c r="J278" s="133" t="n">
        <v>30.188679245283</v>
      </c>
      <c r="K278" s="120"/>
      <c r="L278" s="120"/>
    </row>
    <row r="279" s="68" customFormat="true" ht="11.25" hidden="false" customHeight="false" outlineLevel="0" collapsed="false">
      <c r="A279" s="84"/>
      <c r="B279" s="132" t="s">
        <v>649</v>
      </c>
      <c r="C279" s="132" t="n">
        <v>37.5</v>
      </c>
      <c r="D279" s="132" t="n">
        <v>40.4040404040404</v>
      </c>
      <c r="E279" s="132" t="n">
        <v>41.9354838709677</v>
      </c>
      <c r="F279" s="132" t="n">
        <v>38.0952380952381</v>
      </c>
      <c r="G279" s="133" t="n">
        <v>58.8235294117647</v>
      </c>
      <c r="H279" s="133" t="n">
        <v>43.9024390243903</v>
      </c>
      <c r="I279" s="133" t="n">
        <v>41.6666666666667</v>
      </c>
      <c r="J279" s="133" t="n">
        <v>49.0566037735849</v>
      </c>
      <c r="K279" s="120"/>
      <c r="L279" s="120"/>
    </row>
    <row r="280" s="68" customFormat="true" ht="11.25" hidden="false" customHeight="false" outlineLevel="0" collapsed="false">
      <c r="A280" s="84"/>
      <c r="B280" s="132" t="s">
        <v>650</v>
      </c>
      <c r="C280" s="132" t="n">
        <v>20.8333333333333</v>
      </c>
      <c r="D280" s="132" t="n">
        <v>20.5387205387205</v>
      </c>
      <c r="E280" s="132" t="n">
        <v>32.258064516129</v>
      </c>
      <c r="F280" s="132" t="n">
        <v>28.5714285714286</v>
      </c>
      <c r="G280" s="133" t="n">
        <v>11.7647058823529</v>
      </c>
      <c r="H280" s="133" t="n">
        <v>26.8292682926829</v>
      </c>
      <c r="I280" s="133" t="n">
        <v>25</v>
      </c>
      <c r="J280" s="133" t="n">
        <v>18.8679245283019</v>
      </c>
      <c r="K280" s="120"/>
      <c r="L280" s="120"/>
    </row>
    <row r="281" s="68" customFormat="true" ht="11.25" hidden="false" customHeight="false" outlineLevel="0" collapsed="false">
      <c r="A281" s="84"/>
      <c r="B281" s="132" t="s">
        <v>651</v>
      </c>
      <c r="C281" s="132" t="n">
        <v>25</v>
      </c>
      <c r="D281" s="132" t="n">
        <v>6.06060606060606</v>
      </c>
      <c r="E281" s="132" t="n">
        <v>11.2903225806452</v>
      </c>
      <c r="F281" s="132" t="n">
        <v>0</v>
      </c>
      <c r="G281" s="133" t="n">
        <v>11.7647058823529</v>
      </c>
      <c r="H281" s="133" t="n">
        <v>4.87804878048781</v>
      </c>
      <c r="I281" s="133" t="n">
        <v>12.5</v>
      </c>
      <c r="J281" s="133" t="n">
        <v>1.88679245283019</v>
      </c>
      <c r="K281" s="120"/>
      <c r="L281" s="120"/>
    </row>
    <row r="282" s="68" customFormat="true" ht="11.25" hidden="false" customHeight="false" outlineLevel="0" collapsed="false">
      <c r="A282" s="84"/>
      <c r="B282" s="132" t="s">
        <v>32</v>
      </c>
      <c r="C282" s="132" t="n">
        <v>0</v>
      </c>
      <c r="D282" s="132" t="n">
        <v>0</v>
      </c>
      <c r="E282" s="132" t="n">
        <v>0</v>
      </c>
      <c r="F282" s="132" t="n">
        <v>0</v>
      </c>
      <c r="G282" s="133" t="n">
        <v>0</v>
      </c>
      <c r="H282" s="133" t="n">
        <v>0</v>
      </c>
      <c r="I282" s="133" t="n">
        <v>0</v>
      </c>
      <c r="J282" s="133" t="n">
        <v>0</v>
      </c>
      <c r="K282" s="120"/>
      <c r="L282" s="120"/>
    </row>
    <row r="283" s="68" customFormat="true" ht="11.25" hidden="false" customHeight="false" outlineLevel="0" collapsed="false">
      <c r="A283" s="84"/>
      <c r="H283" s="49"/>
      <c r="I283" s="120"/>
      <c r="J283" s="120"/>
      <c r="K283" s="120"/>
      <c r="L283" s="120"/>
      <c r="M283" s="120"/>
    </row>
    <row r="284" s="68" customFormat="true" ht="11.25" hidden="false" customHeight="false" outlineLevel="0" collapsed="false">
      <c r="A284" s="84"/>
      <c r="B284" s="125" t="s">
        <v>653</v>
      </c>
      <c r="H284" s="45" t="s">
        <v>654</v>
      </c>
      <c r="I284" s="120"/>
      <c r="J284" s="120"/>
      <c r="K284" s="120"/>
      <c r="L284" s="120"/>
      <c r="M284" s="120"/>
    </row>
    <row r="285" s="68" customFormat="true" ht="11.25" hidden="false" customHeight="false" outlineLevel="0" collapsed="false">
      <c r="A285" s="84"/>
      <c r="B285" s="88"/>
      <c r="C285" s="126" t="s">
        <v>33</v>
      </c>
      <c r="D285" s="126" t="s">
        <v>478</v>
      </c>
      <c r="E285" s="126" t="s">
        <v>479</v>
      </c>
      <c r="H285" s="134"/>
      <c r="I285" s="126" t="s">
        <v>494</v>
      </c>
      <c r="J285" s="126" t="s">
        <v>495</v>
      </c>
      <c r="K285" s="126" t="s">
        <v>496</v>
      </c>
      <c r="L285" s="126" t="s">
        <v>497</v>
      </c>
    </row>
    <row r="286" s="68" customFormat="true" ht="11.25" hidden="false" customHeight="false" outlineLevel="0" collapsed="false">
      <c r="A286" s="84"/>
      <c r="B286" s="128" t="s">
        <v>655</v>
      </c>
      <c r="C286" s="127" t="n">
        <v>10.9461966604824</v>
      </c>
      <c r="D286" s="127" t="n">
        <v>11.0599078341014</v>
      </c>
      <c r="E286" s="127" t="n">
        <v>10.8695652173913</v>
      </c>
      <c r="H286" s="135" t="s">
        <v>655</v>
      </c>
      <c r="I286" s="135" t="n">
        <v>11.1111111111111</v>
      </c>
      <c r="J286" s="135" t="n">
        <v>9</v>
      </c>
      <c r="K286" s="135" t="n">
        <v>12.3287671232877</v>
      </c>
      <c r="L286" s="135" t="n">
        <v>15.2542372881356</v>
      </c>
    </row>
    <row r="287" s="68" customFormat="true" ht="11.25" hidden="false" customHeight="false" outlineLevel="0" collapsed="false">
      <c r="A287" s="84"/>
      <c r="B287" s="128" t="s">
        <v>656</v>
      </c>
      <c r="C287" s="127" t="n">
        <v>16.6975881261596</v>
      </c>
      <c r="D287" s="127" t="n">
        <v>15.2073732718894</v>
      </c>
      <c r="E287" s="127" t="n">
        <v>17.7018633540373</v>
      </c>
      <c r="H287" s="135" t="s">
        <v>656</v>
      </c>
      <c r="I287" s="135" t="n">
        <v>15.9420289855072</v>
      </c>
      <c r="J287" s="135" t="n">
        <v>18</v>
      </c>
      <c r="K287" s="135" t="n">
        <v>19.1780821917808</v>
      </c>
      <c r="L287" s="135" t="n">
        <v>11.864406779661</v>
      </c>
    </row>
    <row r="288" s="68" customFormat="true" ht="11.25" hidden="false" customHeight="false" outlineLevel="0" collapsed="false">
      <c r="A288" s="84"/>
      <c r="B288" s="128" t="s">
        <v>657</v>
      </c>
      <c r="C288" s="127" t="n">
        <v>23.0055658627087</v>
      </c>
      <c r="D288" s="127" t="n">
        <v>21.6589861751152</v>
      </c>
      <c r="E288" s="127" t="n">
        <v>23.9130434782609</v>
      </c>
      <c r="H288" s="135" t="s">
        <v>657</v>
      </c>
      <c r="I288" s="135" t="n">
        <v>25.1207729468599</v>
      </c>
      <c r="J288" s="135" t="n">
        <v>24</v>
      </c>
      <c r="K288" s="135" t="n">
        <v>15.0684931506849</v>
      </c>
      <c r="L288" s="135" t="n">
        <v>22.0338983050847</v>
      </c>
    </row>
    <row r="289" s="68" customFormat="true" ht="11.25" hidden="false" customHeight="false" outlineLevel="0" collapsed="false">
      <c r="A289" s="84"/>
      <c r="B289" s="128" t="s">
        <v>658</v>
      </c>
      <c r="C289" s="127" t="n">
        <v>10.760667903525</v>
      </c>
      <c r="D289" s="127" t="n">
        <v>11.9815668202765</v>
      </c>
      <c r="E289" s="127" t="n">
        <v>9.93788819875776</v>
      </c>
      <c r="H289" s="135" t="s">
        <v>658</v>
      </c>
      <c r="I289" s="135" t="n">
        <v>12.0772946859903</v>
      </c>
      <c r="J289" s="135" t="n">
        <v>12</v>
      </c>
      <c r="K289" s="135" t="n">
        <v>9.58904109589041</v>
      </c>
      <c r="L289" s="135" t="n">
        <v>3.38983050847458</v>
      </c>
    </row>
    <row r="290" s="68" customFormat="true" ht="11.25" hidden="false" customHeight="false" outlineLevel="0" collapsed="false">
      <c r="A290" s="84"/>
      <c r="B290" s="128" t="s">
        <v>659</v>
      </c>
      <c r="C290" s="127" t="n">
        <v>1.48423005565863</v>
      </c>
      <c r="D290" s="127" t="n">
        <v>0.921658986175115</v>
      </c>
      <c r="E290" s="127" t="n">
        <v>1.86335403726708</v>
      </c>
      <c r="H290" s="135" t="s">
        <v>659</v>
      </c>
      <c r="I290" s="135" t="n">
        <v>1.44927536231884</v>
      </c>
      <c r="J290" s="135" t="n">
        <v>2</v>
      </c>
      <c r="K290" s="135" t="n">
        <v>1.36986301369863</v>
      </c>
      <c r="L290" s="135" t="n">
        <v>0</v>
      </c>
    </row>
    <row r="291" s="68" customFormat="true" ht="11.25" hidden="false" customHeight="false" outlineLevel="0" collapsed="false">
      <c r="A291" s="84"/>
      <c r="B291" s="128" t="s">
        <v>660</v>
      </c>
      <c r="C291" s="127" t="n">
        <v>6.67903525046382</v>
      </c>
      <c r="D291" s="127" t="n">
        <v>10.1382488479263</v>
      </c>
      <c r="E291" s="127" t="n">
        <v>4.34782608695652</v>
      </c>
      <c r="H291" s="135" t="s">
        <v>660</v>
      </c>
      <c r="I291" s="135" t="n">
        <v>7.72946859903382</v>
      </c>
      <c r="J291" s="135" t="n">
        <v>5.5</v>
      </c>
      <c r="K291" s="135" t="n">
        <v>9.58904109589041</v>
      </c>
      <c r="L291" s="135" t="n">
        <v>3.38983050847458</v>
      </c>
    </row>
    <row r="292" s="68" customFormat="true" ht="11.25" hidden="false" customHeight="false" outlineLevel="0" collapsed="false">
      <c r="A292" s="84"/>
      <c r="B292" s="128" t="s">
        <v>661</v>
      </c>
      <c r="C292" s="127" t="n">
        <v>10.760667903525</v>
      </c>
      <c r="D292" s="127" t="n">
        <v>13.3640552995392</v>
      </c>
      <c r="E292" s="127" t="n">
        <v>9.00621118012422</v>
      </c>
      <c r="H292" s="135" t="s">
        <v>661</v>
      </c>
      <c r="I292" s="135" t="n">
        <v>11.1111111111111</v>
      </c>
      <c r="J292" s="135" t="n">
        <v>8</v>
      </c>
      <c r="K292" s="135" t="n">
        <v>9.58904109589041</v>
      </c>
      <c r="L292" s="135" t="n">
        <v>20.3389830508475</v>
      </c>
    </row>
    <row r="293" s="68" customFormat="true" ht="11.25" hidden="false" customHeight="false" outlineLevel="0" collapsed="false">
      <c r="A293" s="84"/>
      <c r="B293" s="128" t="s">
        <v>662</v>
      </c>
      <c r="C293" s="127" t="n">
        <v>8.53432282003711</v>
      </c>
      <c r="D293" s="127" t="n">
        <v>8.75576036866359</v>
      </c>
      <c r="E293" s="127" t="n">
        <v>8.38509316770186</v>
      </c>
      <c r="H293" s="135" t="s">
        <v>662</v>
      </c>
      <c r="I293" s="135" t="n">
        <v>7.2463768115942</v>
      </c>
      <c r="J293" s="135" t="n">
        <v>10</v>
      </c>
      <c r="K293" s="135" t="n">
        <v>6.84931506849315</v>
      </c>
      <c r="L293" s="135" t="n">
        <v>10.1694915254237</v>
      </c>
    </row>
    <row r="294" s="68" customFormat="true" ht="11.25" hidden="false" customHeight="false" outlineLevel="0" collapsed="false">
      <c r="A294" s="84"/>
      <c r="B294" s="128" t="s">
        <v>491</v>
      </c>
      <c r="C294" s="127" t="n">
        <v>0.742115027829314</v>
      </c>
      <c r="D294" s="127" t="n">
        <v>0.460829493087558</v>
      </c>
      <c r="E294" s="127" t="n">
        <v>0.93167701863354</v>
      </c>
      <c r="H294" s="135" t="s">
        <v>491</v>
      </c>
      <c r="I294" s="135" t="n">
        <v>1.44927536231884</v>
      </c>
      <c r="J294" s="135" t="n">
        <v>0.5</v>
      </c>
      <c r="K294" s="135" t="n">
        <v>0</v>
      </c>
      <c r="L294" s="135" t="n">
        <v>0</v>
      </c>
    </row>
    <row r="295" s="68" customFormat="true" ht="11.25" hidden="false" customHeight="false" outlineLevel="0" collapsed="false">
      <c r="A295" s="84"/>
      <c r="B295" s="128" t="s">
        <v>471</v>
      </c>
      <c r="C295" s="127" t="n">
        <v>7.79220779220779</v>
      </c>
      <c r="D295" s="127" t="n">
        <v>5.06912442396313</v>
      </c>
      <c r="E295" s="127" t="n">
        <v>9.62732919254658</v>
      </c>
      <c r="H295" s="135" t="s">
        <v>471</v>
      </c>
      <c r="I295" s="135" t="n">
        <v>5.79710144927536</v>
      </c>
      <c r="J295" s="135" t="n">
        <v>7.5</v>
      </c>
      <c r="K295" s="135" t="n">
        <v>12.3287671232877</v>
      </c>
      <c r="L295" s="135" t="n">
        <v>10.1694915254237</v>
      </c>
    </row>
    <row r="296" s="68" customFormat="true" ht="11.25" hidden="false" customHeight="false" outlineLevel="0" collapsed="false">
      <c r="A296" s="84"/>
      <c r="B296" s="128" t="s">
        <v>32</v>
      </c>
      <c r="C296" s="127" t="n">
        <v>2.5974025974026</v>
      </c>
      <c r="D296" s="127" t="n">
        <v>1.38248847926267</v>
      </c>
      <c r="E296" s="127" t="n">
        <v>3.41614906832298</v>
      </c>
      <c r="H296" s="135" t="s">
        <v>32</v>
      </c>
      <c r="I296" s="135" t="n">
        <v>0.966183574879227</v>
      </c>
      <c r="J296" s="135" t="n">
        <v>3.5</v>
      </c>
      <c r="K296" s="135" t="n">
        <v>4.10958904109589</v>
      </c>
      <c r="L296" s="135" t="n">
        <v>3.38983050847458</v>
      </c>
    </row>
    <row r="297" s="68" customFormat="true" ht="11.25" hidden="false" customHeight="false" outlineLevel="0" collapsed="false">
      <c r="A297" s="84"/>
      <c r="B297" s="125" t="s">
        <v>663</v>
      </c>
      <c r="H297" s="49"/>
      <c r="I297" s="120"/>
      <c r="J297" s="120"/>
      <c r="K297" s="120"/>
      <c r="L297" s="120"/>
    </row>
    <row r="298" s="68" customFormat="true" ht="11.25" hidden="false" customHeight="false" outlineLevel="0" collapsed="false">
      <c r="A298" s="84"/>
      <c r="B298" s="129"/>
      <c r="C298" s="130" t="s">
        <v>33</v>
      </c>
      <c r="D298" s="130" t="s">
        <v>484</v>
      </c>
      <c r="E298" s="130" t="s">
        <v>485</v>
      </c>
      <c r="F298" s="130" t="s">
        <v>652</v>
      </c>
      <c r="G298" s="130" t="s">
        <v>487</v>
      </c>
      <c r="H298" s="131" t="s">
        <v>488</v>
      </c>
      <c r="I298" s="131" t="s">
        <v>489</v>
      </c>
      <c r="J298" s="131" t="s">
        <v>490</v>
      </c>
      <c r="K298" s="131" t="s">
        <v>491</v>
      </c>
      <c r="L298" s="120"/>
    </row>
    <row r="299" s="68" customFormat="true" ht="11.25" hidden="false" customHeight="false" outlineLevel="0" collapsed="false">
      <c r="A299" s="84"/>
      <c r="B299" s="136" t="s">
        <v>655</v>
      </c>
      <c r="C299" s="133" t="n">
        <v>10.9461966604824</v>
      </c>
      <c r="D299" s="133" t="n">
        <v>4.16666666666667</v>
      </c>
      <c r="E299" s="133" t="n">
        <v>11.7845117845118</v>
      </c>
      <c r="F299" s="133" t="n">
        <v>8.06451612903226</v>
      </c>
      <c r="G299" s="133" t="n">
        <v>0</v>
      </c>
      <c r="H299" s="132" t="n">
        <v>17.6470588235294</v>
      </c>
      <c r="I299" s="132" t="n">
        <v>17.0731707317073</v>
      </c>
      <c r="J299" s="132" t="n">
        <v>12.5</v>
      </c>
      <c r="K299" s="132" t="n">
        <v>9.43396226415094</v>
      </c>
      <c r="L299" s="120"/>
    </row>
    <row r="300" s="68" customFormat="true" ht="11.25" hidden="false" customHeight="false" outlineLevel="0" collapsed="false">
      <c r="A300" s="84"/>
      <c r="B300" s="136" t="s">
        <v>656</v>
      </c>
      <c r="C300" s="133" t="n">
        <v>16.6975881261596</v>
      </c>
      <c r="D300" s="133" t="n">
        <v>37.5</v>
      </c>
      <c r="E300" s="133" t="n">
        <v>14.4781144781145</v>
      </c>
      <c r="F300" s="133" t="n">
        <v>16.1290322580645</v>
      </c>
      <c r="G300" s="133" t="n">
        <v>23.8095238095238</v>
      </c>
      <c r="H300" s="132" t="n">
        <v>29.4117647058824</v>
      </c>
      <c r="I300" s="132" t="n">
        <v>14.6341463414634</v>
      </c>
      <c r="J300" s="132" t="n">
        <v>12.5</v>
      </c>
      <c r="K300" s="132" t="n">
        <v>16.9811320754717</v>
      </c>
      <c r="L300" s="120"/>
    </row>
    <row r="301" s="68" customFormat="true" ht="11.25" hidden="false" customHeight="false" outlineLevel="0" collapsed="false">
      <c r="A301" s="84"/>
      <c r="B301" s="136" t="s">
        <v>657</v>
      </c>
      <c r="C301" s="133" t="n">
        <v>23.0055658627087</v>
      </c>
      <c r="D301" s="133" t="n">
        <v>29.1666666666667</v>
      </c>
      <c r="E301" s="133" t="n">
        <v>22.8956228956229</v>
      </c>
      <c r="F301" s="133" t="n">
        <v>20.9677419354839</v>
      </c>
      <c r="G301" s="133" t="n">
        <v>14.2857142857143</v>
      </c>
      <c r="H301" s="132" t="n">
        <v>17.6470588235294</v>
      </c>
      <c r="I301" s="132" t="n">
        <v>31.7073170731707</v>
      </c>
      <c r="J301" s="132" t="n">
        <v>20.8333333333333</v>
      </c>
      <c r="K301" s="132" t="n">
        <v>22.6415094339623</v>
      </c>
      <c r="L301" s="120"/>
    </row>
    <row r="302" s="68" customFormat="true" ht="11.25" hidden="false" customHeight="false" outlineLevel="0" collapsed="false">
      <c r="A302" s="84"/>
      <c r="B302" s="136" t="s">
        <v>658</v>
      </c>
      <c r="C302" s="133" t="n">
        <v>10.760667903525</v>
      </c>
      <c r="D302" s="133" t="n">
        <v>8.33333333333333</v>
      </c>
      <c r="E302" s="133" t="n">
        <v>13.4680134680135</v>
      </c>
      <c r="F302" s="133" t="n">
        <v>11.2903225806452</v>
      </c>
      <c r="G302" s="133" t="n">
        <v>14.2857142857143</v>
      </c>
      <c r="H302" s="132" t="n">
        <v>0</v>
      </c>
      <c r="I302" s="132" t="n">
        <v>4.87804878048781</v>
      </c>
      <c r="J302" s="132" t="n">
        <v>4.16666666666667</v>
      </c>
      <c r="K302" s="132" t="n">
        <v>5.66037735849057</v>
      </c>
      <c r="L302" s="120"/>
    </row>
    <row r="303" s="68" customFormat="true" ht="11.25" hidden="false" customHeight="false" outlineLevel="0" collapsed="false">
      <c r="A303" s="84"/>
      <c r="B303" s="136" t="s">
        <v>659</v>
      </c>
      <c r="C303" s="133" t="n">
        <v>1.48423005565863</v>
      </c>
      <c r="D303" s="133" t="n">
        <v>0</v>
      </c>
      <c r="E303" s="133" t="n">
        <v>1.68350168350168</v>
      </c>
      <c r="F303" s="133" t="n">
        <v>1.61290322580645</v>
      </c>
      <c r="G303" s="133" t="n">
        <v>4.76190476190476</v>
      </c>
      <c r="H303" s="132" t="n">
        <v>0</v>
      </c>
      <c r="I303" s="132" t="n">
        <v>2.4390243902439</v>
      </c>
      <c r="J303" s="132" t="n">
        <v>0</v>
      </c>
      <c r="K303" s="132" t="n">
        <v>0</v>
      </c>
      <c r="L303" s="120"/>
    </row>
    <row r="304" s="68" customFormat="true" ht="11.25" hidden="false" customHeight="false" outlineLevel="0" collapsed="false">
      <c r="A304" s="84"/>
      <c r="B304" s="136" t="s">
        <v>660</v>
      </c>
      <c r="C304" s="133" t="n">
        <v>6.67903525046382</v>
      </c>
      <c r="D304" s="133" t="n">
        <v>8.33333333333333</v>
      </c>
      <c r="E304" s="133" t="n">
        <v>7.07070707070707</v>
      </c>
      <c r="F304" s="133" t="n">
        <v>6.45161290322581</v>
      </c>
      <c r="G304" s="133" t="n">
        <v>4.76190476190476</v>
      </c>
      <c r="H304" s="132" t="n">
        <v>0</v>
      </c>
      <c r="I304" s="132" t="n">
        <v>2.4390243902439</v>
      </c>
      <c r="J304" s="132" t="n">
        <v>8.33333333333333</v>
      </c>
      <c r="K304" s="132" t="n">
        <v>9.43396226415094</v>
      </c>
      <c r="L304" s="120"/>
    </row>
    <row r="305" s="68" customFormat="true" ht="11.25" hidden="false" customHeight="false" outlineLevel="0" collapsed="false">
      <c r="A305" s="84"/>
      <c r="B305" s="136" t="s">
        <v>661</v>
      </c>
      <c r="C305" s="133" t="n">
        <v>10.760667903525</v>
      </c>
      <c r="D305" s="133" t="n">
        <v>4.16666666666667</v>
      </c>
      <c r="E305" s="133" t="n">
        <v>9.09090909090909</v>
      </c>
      <c r="F305" s="133" t="n">
        <v>17.741935483871</v>
      </c>
      <c r="G305" s="133" t="n">
        <v>19.047619047619</v>
      </c>
      <c r="H305" s="132" t="n">
        <v>5.88235294117647</v>
      </c>
      <c r="I305" s="132" t="n">
        <v>9.75609756097561</v>
      </c>
      <c r="J305" s="132" t="n">
        <v>12.5</v>
      </c>
      <c r="K305" s="132" t="n">
        <v>13.2075471698113</v>
      </c>
      <c r="L305" s="120"/>
    </row>
    <row r="306" s="68" customFormat="true" ht="11.25" hidden="false" customHeight="false" outlineLevel="0" collapsed="false">
      <c r="A306" s="84"/>
      <c r="B306" s="136" t="s">
        <v>662</v>
      </c>
      <c r="C306" s="133" t="n">
        <v>8.53432282003711</v>
      </c>
      <c r="D306" s="133" t="n">
        <v>4.16666666666667</v>
      </c>
      <c r="E306" s="133" t="n">
        <v>8.41750841750842</v>
      </c>
      <c r="F306" s="133" t="n">
        <v>8.06451612903226</v>
      </c>
      <c r="G306" s="133" t="n">
        <v>9.52380952380952</v>
      </c>
      <c r="H306" s="132" t="n">
        <v>0</v>
      </c>
      <c r="I306" s="132" t="n">
        <v>9.75609756097561</v>
      </c>
      <c r="J306" s="132" t="n">
        <v>8.33333333333333</v>
      </c>
      <c r="K306" s="132" t="n">
        <v>13.2075471698113</v>
      </c>
      <c r="L306" s="120"/>
    </row>
    <row r="307" s="68" customFormat="true" ht="11.25" hidden="false" customHeight="false" outlineLevel="0" collapsed="false">
      <c r="A307" s="84"/>
      <c r="B307" s="136" t="s">
        <v>491</v>
      </c>
      <c r="C307" s="133" t="n">
        <v>0.742115027829314</v>
      </c>
      <c r="D307" s="133" t="n">
        <v>0</v>
      </c>
      <c r="E307" s="133" t="n">
        <v>1.01010101010101</v>
      </c>
      <c r="F307" s="133" t="n">
        <v>0</v>
      </c>
      <c r="G307" s="133" t="n">
        <v>0</v>
      </c>
      <c r="H307" s="132" t="n">
        <v>0</v>
      </c>
      <c r="I307" s="132" t="n">
        <v>2.4390243902439</v>
      </c>
      <c r="J307" s="132" t="n">
        <v>0</v>
      </c>
      <c r="K307" s="132" t="n">
        <v>0</v>
      </c>
      <c r="L307" s="120"/>
    </row>
    <row r="308" s="68" customFormat="true" ht="11.25" hidden="false" customHeight="false" outlineLevel="0" collapsed="false">
      <c r="A308" s="84"/>
      <c r="B308" s="136" t="s">
        <v>471</v>
      </c>
      <c r="C308" s="133" t="n">
        <v>7.79220779220779</v>
      </c>
      <c r="D308" s="133" t="n">
        <v>4.16666666666667</v>
      </c>
      <c r="E308" s="133" t="n">
        <v>8.41750841750842</v>
      </c>
      <c r="F308" s="133" t="n">
        <v>8.06451612903226</v>
      </c>
      <c r="G308" s="133" t="n">
        <v>4.76190476190476</v>
      </c>
      <c r="H308" s="132" t="n">
        <v>11.7647058823529</v>
      </c>
      <c r="I308" s="132" t="n">
        <v>4.87804878048781</v>
      </c>
      <c r="J308" s="132" t="n">
        <v>20.8333333333333</v>
      </c>
      <c r="K308" s="132" t="n">
        <v>1.88679245283019</v>
      </c>
      <c r="L308" s="120"/>
    </row>
    <row r="309" s="68" customFormat="true" ht="11.25" hidden="false" customHeight="false" outlineLevel="0" collapsed="false">
      <c r="A309" s="84"/>
      <c r="B309" s="136" t="s">
        <v>32</v>
      </c>
      <c r="C309" s="133" t="n">
        <v>2.5974025974026</v>
      </c>
      <c r="D309" s="133" t="n">
        <v>0</v>
      </c>
      <c r="E309" s="133" t="n">
        <v>1.68350168350168</v>
      </c>
      <c r="F309" s="133" t="n">
        <v>1.61290322580645</v>
      </c>
      <c r="G309" s="133" t="n">
        <v>4.76190476190476</v>
      </c>
      <c r="H309" s="132" t="n">
        <v>17.6470588235294</v>
      </c>
      <c r="I309" s="132" t="n">
        <v>0</v>
      </c>
      <c r="J309" s="132" t="n">
        <v>0</v>
      </c>
      <c r="K309" s="132" t="n">
        <v>7.54716981132076</v>
      </c>
      <c r="L309" s="120"/>
    </row>
    <row r="310" s="68" customFormat="true" ht="11.25" hidden="false" customHeight="false" outlineLevel="0" collapsed="false">
      <c r="A310" s="84"/>
      <c r="H310" s="49"/>
      <c r="I310" s="120"/>
      <c r="J310" s="120"/>
      <c r="K310" s="120"/>
      <c r="L310" s="120"/>
      <c r="M310" s="120"/>
    </row>
    <row r="311" s="68" customFormat="true" ht="11.25" hidden="false" customHeight="false" outlineLevel="0" collapsed="false">
      <c r="A311" s="84"/>
      <c r="B311" s="125" t="s">
        <v>664</v>
      </c>
      <c r="H311" s="45" t="s">
        <v>665</v>
      </c>
      <c r="I311" s="120"/>
      <c r="J311" s="120"/>
      <c r="K311" s="120"/>
      <c r="L311" s="120"/>
      <c r="M311" s="120"/>
    </row>
    <row r="312" s="68" customFormat="true" ht="11.25" hidden="false" customHeight="false" outlineLevel="0" collapsed="false">
      <c r="A312" s="84"/>
      <c r="B312" s="88"/>
      <c r="C312" s="126" t="s">
        <v>33</v>
      </c>
      <c r="D312" s="126" t="s">
        <v>478</v>
      </c>
      <c r="E312" s="126" t="s">
        <v>479</v>
      </c>
      <c r="H312" s="90"/>
      <c r="I312" s="126" t="s">
        <v>494</v>
      </c>
      <c r="J312" s="126" t="s">
        <v>495</v>
      </c>
      <c r="K312" s="126" t="s">
        <v>496</v>
      </c>
      <c r="L312" s="126" t="s">
        <v>497</v>
      </c>
    </row>
    <row r="313" s="68" customFormat="true" ht="11.25" hidden="false" customHeight="false" outlineLevel="0" collapsed="false">
      <c r="A313" s="84"/>
      <c r="B313" s="128" t="s">
        <v>666</v>
      </c>
      <c r="C313" s="127" t="n">
        <v>11.5027829313544</v>
      </c>
      <c r="D313" s="127" t="n">
        <v>11.5207373271889</v>
      </c>
      <c r="E313" s="127" t="n">
        <v>11.4906832298137</v>
      </c>
      <c r="H313" s="90" t="s">
        <v>666</v>
      </c>
      <c r="I313" s="91" t="n">
        <v>14.0096618357488</v>
      </c>
      <c r="J313" s="91" t="n">
        <v>11.5</v>
      </c>
      <c r="K313" s="91" t="n">
        <v>5.47945205479452</v>
      </c>
      <c r="L313" s="91" t="n">
        <v>10.1694915254237</v>
      </c>
    </row>
    <row r="314" s="68" customFormat="true" ht="11.25" hidden="false" customHeight="false" outlineLevel="0" collapsed="false">
      <c r="A314" s="84"/>
      <c r="B314" s="128" t="s">
        <v>667</v>
      </c>
      <c r="C314" s="127" t="n">
        <v>41.1873840445269</v>
      </c>
      <c r="D314" s="127" t="n">
        <v>42.8571428571429</v>
      </c>
      <c r="E314" s="127" t="n">
        <v>40.0621118012422</v>
      </c>
      <c r="H314" s="90" t="s">
        <v>667</v>
      </c>
      <c r="I314" s="91" t="n">
        <v>38.6473429951691</v>
      </c>
      <c r="J314" s="91" t="n">
        <v>42.5</v>
      </c>
      <c r="K314" s="91" t="n">
        <v>43.8356164383562</v>
      </c>
      <c r="L314" s="91" t="n">
        <v>42.3728813559322</v>
      </c>
    </row>
    <row r="315" s="68" customFormat="true" ht="11.25" hidden="false" customHeight="false" outlineLevel="0" collapsed="false">
      <c r="A315" s="84"/>
      <c r="B315" s="128" t="s">
        <v>668</v>
      </c>
      <c r="C315" s="127" t="n">
        <v>30.9833024118738</v>
      </c>
      <c r="D315" s="127" t="n">
        <v>27.6497695852535</v>
      </c>
      <c r="E315" s="127" t="n">
        <v>33.2298136645963</v>
      </c>
      <c r="H315" s="90" t="s">
        <v>668</v>
      </c>
      <c r="I315" s="91" t="n">
        <v>31.4009661835749</v>
      </c>
      <c r="J315" s="91" t="n">
        <v>30</v>
      </c>
      <c r="K315" s="91" t="n">
        <v>30.1369863013699</v>
      </c>
      <c r="L315" s="91" t="n">
        <v>33.8983050847458</v>
      </c>
    </row>
    <row r="316" s="68" customFormat="true" ht="11.25" hidden="false" customHeight="false" outlineLevel="0" collapsed="false">
      <c r="A316" s="84"/>
      <c r="B316" s="128" t="s">
        <v>669</v>
      </c>
      <c r="C316" s="127" t="n">
        <v>16.3265306122449</v>
      </c>
      <c r="D316" s="127" t="n">
        <v>17.9723502304147</v>
      </c>
      <c r="E316" s="127" t="n">
        <v>15.2173913043478</v>
      </c>
      <c r="H316" s="90" t="s">
        <v>669</v>
      </c>
      <c r="I316" s="91" t="n">
        <v>15.9420289855072</v>
      </c>
      <c r="J316" s="91" t="n">
        <v>16</v>
      </c>
      <c r="K316" s="91" t="n">
        <v>20.5479452054795</v>
      </c>
      <c r="L316" s="91" t="n">
        <v>13.5593220338983</v>
      </c>
    </row>
    <row r="317" s="68" customFormat="true" ht="11.25" hidden="false" customHeight="false" outlineLevel="0" collapsed="false">
      <c r="A317" s="84"/>
      <c r="B317" s="128" t="s">
        <v>32</v>
      </c>
      <c r="C317" s="127" t="n">
        <v>0</v>
      </c>
      <c r="D317" s="127" t="n">
        <v>0</v>
      </c>
      <c r="E317" s="127" t="n">
        <v>0</v>
      </c>
      <c r="H317" s="90" t="s">
        <v>32</v>
      </c>
      <c r="I317" s="91" t="n">
        <v>0</v>
      </c>
      <c r="J317" s="91" t="n">
        <v>0</v>
      </c>
      <c r="K317" s="91" t="n">
        <v>0</v>
      </c>
      <c r="L317" s="91" t="n">
        <v>0</v>
      </c>
    </row>
    <row r="318" s="68" customFormat="true" ht="11.25" hidden="false" customHeight="false" outlineLevel="0" collapsed="false">
      <c r="A318" s="84"/>
      <c r="B318" s="125" t="s">
        <v>670</v>
      </c>
      <c r="H318" s="49"/>
      <c r="I318" s="120"/>
      <c r="J318" s="120"/>
      <c r="K318" s="120"/>
      <c r="L318" s="120"/>
      <c r="M318" s="120"/>
    </row>
    <row r="319" s="68" customFormat="true" ht="11.25" hidden="false" customHeight="false" outlineLevel="0" collapsed="false">
      <c r="A319" s="84"/>
      <c r="B319" s="129"/>
      <c r="C319" s="130" t="s">
        <v>484</v>
      </c>
      <c r="D319" s="130" t="s">
        <v>485</v>
      </c>
      <c r="E319" s="130" t="s">
        <v>652</v>
      </c>
      <c r="F319" s="130" t="s">
        <v>487</v>
      </c>
      <c r="G319" s="131" t="s">
        <v>488</v>
      </c>
      <c r="H319" s="131" t="s">
        <v>489</v>
      </c>
      <c r="I319" s="131" t="s">
        <v>490</v>
      </c>
      <c r="J319" s="131" t="s">
        <v>491</v>
      </c>
      <c r="K319" s="120"/>
      <c r="L319" s="120"/>
    </row>
    <row r="320" s="68" customFormat="true" ht="11.25" hidden="false" customHeight="false" outlineLevel="0" collapsed="false">
      <c r="A320" s="84"/>
      <c r="B320" s="137" t="s">
        <v>666</v>
      </c>
      <c r="C320" s="138" t="n">
        <v>20.8333333333333</v>
      </c>
      <c r="D320" s="138" t="n">
        <v>11.7845117845118</v>
      </c>
      <c r="E320" s="138" t="n">
        <v>6.45161290322581</v>
      </c>
      <c r="F320" s="138" t="n">
        <v>23.8095238095238</v>
      </c>
      <c r="G320" s="138" t="n">
        <v>5.88235294117647</v>
      </c>
      <c r="H320" s="138" t="n">
        <v>9.75609756097561</v>
      </c>
      <c r="I320" s="138" t="n">
        <v>8.33333333333333</v>
      </c>
      <c r="J320" s="138" t="n">
        <v>11.3207547169811</v>
      </c>
      <c r="K320" s="120"/>
      <c r="L320" s="120"/>
    </row>
    <row r="321" s="68" customFormat="true" ht="11.25" hidden="false" customHeight="false" outlineLevel="0" collapsed="false">
      <c r="A321" s="84"/>
      <c r="B321" s="137" t="s">
        <v>667</v>
      </c>
      <c r="C321" s="138" t="n">
        <v>41.6666666666667</v>
      </c>
      <c r="D321" s="138" t="n">
        <v>41.4141414141414</v>
      </c>
      <c r="E321" s="138" t="n">
        <v>41.9354838709677</v>
      </c>
      <c r="F321" s="138" t="n">
        <v>28.5714285714286</v>
      </c>
      <c r="G321" s="138" t="n">
        <v>47.0588235294118</v>
      </c>
      <c r="H321" s="138" t="n">
        <v>51.219512195122</v>
      </c>
      <c r="I321" s="138" t="n">
        <v>33.3333333333333</v>
      </c>
      <c r="J321" s="138" t="n">
        <v>37.7358490566038</v>
      </c>
      <c r="K321" s="120"/>
      <c r="L321" s="120"/>
    </row>
    <row r="322" s="68" customFormat="true" ht="11.25" hidden="false" customHeight="false" outlineLevel="0" collapsed="false">
      <c r="A322" s="84"/>
      <c r="B322" s="137" t="s">
        <v>668</v>
      </c>
      <c r="C322" s="138" t="n">
        <v>33.3333333333333</v>
      </c>
      <c r="D322" s="138" t="n">
        <v>29.6296296296296</v>
      </c>
      <c r="E322" s="138" t="n">
        <v>27.4193548387097</v>
      </c>
      <c r="F322" s="138" t="n">
        <v>23.8095238095238</v>
      </c>
      <c r="G322" s="138" t="n">
        <v>41.1764705882353</v>
      </c>
      <c r="H322" s="138" t="n">
        <v>26.8292682926829</v>
      </c>
      <c r="I322" s="138" t="n">
        <v>50</v>
      </c>
      <c r="J322" s="138" t="n">
        <v>35.8490566037736</v>
      </c>
      <c r="K322" s="120"/>
      <c r="L322" s="120"/>
    </row>
    <row r="323" s="68" customFormat="true" ht="11.25" hidden="false" customHeight="false" outlineLevel="0" collapsed="false">
      <c r="A323" s="84"/>
      <c r="B323" s="137" t="s">
        <v>669</v>
      </c>
      <c r="C323" s="138" t="n">
        <v>4.16666666666667</v>
      </c>
      <c r="D323" s="138" t="n">
        <v>17.1717171717172</v>
      </c>
      <c r="E323" s="138" t="n">
        <v>24.1935483870968</v>
      </c>
      <c r="F323" s="138" t="n">
        <v>23.8095238095238</v>
      </c>
      <c r="G323" s="138" t="n">
        <v>5.88235294117647</v>
      </c>
      <c r="H323" s="138" t="n">
        <v>12.1951219512195</v>
      </c>
      <c r="I323" s="138" t="n">
        <v>8.33333333333333</v>
      </c>
      <c r="J323" s="138" t="n">
        <v>15.0943396226415</v>
      </c>
      <c r="K323" s="120"/>
      <c r="L323" s="120"/>
    </row>
    <row r="324" s="68" customFormat="true" ht="11.25" hidden="false" customHeight="false" outlineLevel="0" collapsed="false">
      <c r="A324" s="84"/>
      <c r="B324" s="137" t="s">
        <v>32</v>
      </c>
      <c r="C324" s="138" t="n">
        <v>0</v>
      </c>
      <c r="D324" s="138" t="n">
        <v>0</v>
      </c>
      <c r="E324" s="138" t="n">
        <v>0</v>
      </c>
      <c r="F324" s="138" t="n">
        <v>0</v>
      </c>
      <c r="G324" s="138" t="n">
        <v>0</v>
      </c>
      <c r="H324" s="138" t="n">
        <v>0</v>
      </c>
      <c r="I324" s="138" t="n">
        <v>0</v>
      </c>
      <c r="J324" s="138" t="n">
        <v>0</v>
      </c>
      <c r="K324" s="120"/>
      <c r="L324" s="120"/>
    </row>
    <row r="325" s="68" customFormat="true" ht="11.25" hidden="false" customHeight="false" outlineLevel="0" collapsed="false">
      <c r="A325" s="84"/>
      <c r="B325" s="139"/>
      <c r="C325" s="139"/>
      <c r="H325" s="49"/>
      <c r="I325" s="120"/>
      <c r="J325" s="120"/>
      <c r="K325" s="120"/>
      <c r="L325" s="120"/>
      <c r="M325" s="120"/>
    </row>
    <row r="326" s="68" customFormat="true" ht="11.25" hidden="false" customHeight="false" outlineLevel="0" collapsed="false">
      <c r="A326" s="84"/>
      <c r="B326" s="34" t="s">
        <v>671</v>
      </c>
      <c r="C326" s="139"/>
      <c r="H326" s="45" t="s">
        <v>672</v>
      </c>
      <c r="I326" s="120"/>
      <c r="J326" s="120"/>
      <c r="K326" s="120"/>
      <c r="L326" s="120"/>
      <c r="M326" s="120"/>
    </row>
    <row r="327" s="68" customFormat="true" ht="11.25" hidden="false" customHeight="false" outlineLevel="0" collapsed="false">
      <c r="A327" s="84"/>
      <c r="B327" s="88"/>
      <c r="C327" s="126" t="s">
        <v>33</v>
      </c>
      <c r="D327" s="126" t="s">
        <v>478</v>
      </c>
      <c r="E327" s="126" t="s">
        <v>479</v>
      </c>
      <c r="H327" s="90"/>
      <c r="I327" s="126" t="s">
        <v>494</v>
      </c>
      <c r="J327" s="126" t="s">
        <v>495</v>
      </c>
      <c r="K327" s="126" t="s">
        <v>496</v>
      </c>
      <c r="L327" s="126" t="s">
        <v>497</v>
      </c>
    </row>
    <row r="328" s="68" customFormat="true" ht="11.25" hidden="false" customHeight="false" outlineLevel="0" collapsed="false">
      <c r="A328" s="84"/>
      <c r="B328" s="128" t="s">
        <v>673</v>
      </c>
      <c r="C328" s="127" t="n">
        <v>10.0185528756957</v>
      </c>
      <c r="D328" s="127" t="n">
        <v>11.0599078341014</v>
      </c>
      <c r="E328" s="127" t="n">
        <v>9.3167701863354</v>
      </c>
      <c r="H328" s="140" t="s">
        <v>673</v>
      </c>
      <c r="I328" s="92" t="n">
        <v>10.6280193236715</v>
      </c>
      <c r="J328" s="92" t="n">
        <v>10.5</v>
      </c>
      <c r="K328" s="92" t="n">
        <v>6.84931506849315</v>
      </c>
      <c r="L328" s="92" t="n">
        <v>10.1694915254237</v>
      </c>
    </row>
    <row r="329" s="68" customFormat="true" ht="11.25" hidden="false" customHeight="false" outlineLevel="0" collapsed="false">
      <c r="A329" s="84"/>
      <c r="B329" s="128" t="s">
        <v>674</v>
      </c>
      <c r="C329" s="127" t="n">
        <v>36.9202226345084</v>
      </c>
      <c r="D329" s="127" t="n">
        <v>47.0046082949309</v>
      </c>
      <c r="E329" s="127" t="n">
        <v>30.1242236024845</v>
      </c>
      <c r="H329" s="140" t="s">
        <v>674</v>
      </c>
      <c r="I329" s="92" t="n">
        <v>39.6135265700483</v>
      </c>
      <c r="J329" s="92" t="n">
        <v>36</v>
      </c>
      <c r="K329" s="92" t="n">
        <v>32.8767123287671</v>
      </c>
      <c r="L329" s="92" t="n">
        <v>35.5932203389831</v>
      </c>
    </row>
    <row r="330" s="68" customFormat="true" ht="11.25" hidden="false" customHeight="false" outlineLevel="0" collapsed="false">
      <c r="A330" s="84"/>
      <c r="B330" s="128" t="s">
        <v>675</v>
      </c>
      <c r="C330" s="127" t="n">
        <v>13.543599257885</v>
      </c>
      <c r="D330" s="127" t="n">
        <v>18.8940092165899</v>
      </c>
      <c r="E330" s="127" t="n">
        <v>9.93788819875776</v>
      </c>
      <c r="H330" s="140" t="s">
        <v>675</v>
      </c>
      <c r="I330" s="92" t="n">
        <v>13.0434782608696</v>
      </c>
      <c r="J330" s="92" t="n">
        <v>14</v>
      </c>
      <c r="K330" s="92" t="n">
        <v>12.3287671232877</v>
      </c>
      <c r="L330" s="92" t="n">
        <v>15.2542372881356</v>
      </c>
    </row>
    <row r="331" s="68" customFormat="true" ht="11.25" hidden="false" customHeight="false" outlineLevel="0" collapsed="false">
      <c r="A331" s="84"/>
      <c r="B331" s="128" t="s">
        <v>676</v>
      </c>
      <c r="C331" s="127" t="n">
        <v>8.71985157699444</v>
      </c>
      <c r="D331" s="127" t="n">
        <v>6.45161290322581</v>
      </c>
      <c r="E331" s="127" t="n">
        <v>10.2484472049689</v>
      </c>
      <c r="H331" s="140" t="s">
        <v>676</v>
      </c>
      <c r="I331" s="92" t="n">
        <v>11.1111111111111</v>
      </c>
      <c r="J331" s="92" t="n">
        <v>9</v>
      </c>
      <c r="K331" s="92" t="n">
        <v>4.10958904109589</v>
      </c>
      <c r="L331" s="92" t="n">
        <v>5.08474576271186</v>
      </c>
    </row>
    <row r="332" s="68" customFormat="true" ht="11.25" hidden="false" customHeight="false" outlineLevel="0" collapsed="false">
      <c r="A332" s="84"/>
      <c r="B332" s="128" t="s">
        <v>677</v>
      </c>
      <c r="C332" s="127" t="n">
        <v>12.2448979591837</v>
      </c>
      <c r="D332" s="127" t="n">
        <v>7.37327188940092</v>
      </c>
      <c r="E332" s="127" t="n">
        <v>15.527950310559</v>
      </c>
      <c r="H332" s="140" t="s">
        <v>677</v>
      </c>
      <c r="I332" s="92" t="n">
        <v>11.5942028985507</v>
      </c>
      <c r="J332" s="92" t="n">
        <v>13</v>
      </c>
      <c r="K332" s="92" t="n">
        <v>12.3287671232877</v>
      </c>
      <c r="L332" s="92" t="n">
        <v>11.864406779661</v>
      </c>
    </row>
    <row r="333" s="68" customFormat="true" ht="11.25" hidden="false" customHeight="false" outlineLevel="0" collapsed="false">
      <c r="A333" s="84"/>
      <c r="B333" s="128" t="s">
        <v>678</v>
      </c>
      <c r="C333" s="127" t="n">
        <v>10.9461966604824</v>
      </c>
      <c r="D333" s="127" t="n">
        <v>6.91244239631336</v>
      </c>
      <c r="E333" s="127" t="n">
        <v>13.6645962732919</v>
      </c>
      <c r="H333" s="140" t="s">
        <v>678</v>
      </c>
      <c r="I333" s="92" t="n">
        <v>11.5942028985507</v>
      </c>
      <c r="J333" s="92" t="n">
        <v>10.5</v>
      </c>
      <c r="K333" s="92" t="n">
        <v>10.958904109589</v>
      </c>
      <c r="L333" s="92" t="n">
        <v>10.1694915254237</v>
      </c>
    </row>
    <row r="334" s="68" customFormat="true" ht="11.25" hidden="false" customHeight="false" outlineLevel="0" collapsed="false">
      <c r="A334" s="84"/>
      <c r="B334" s="128" t="s">
        <v>679</v>
      </c>
      <c r="C334" s="127" t="n">
        <v>16.1410018552876</v>
      </c>
      <c r="D334" s="127" t="n">
        <v>10.1382488479263</v>
      </c>
      <c r="E334" s="127" t="n">
        <v>20.1863354037267</v>
      </c>
      <c r="H334" s="140" t="s">
        <v>679</v>
      </c>
      <c r="I334" s="92" t="n">
        <v>15.9420289855072</v>
      </c>
      <c r="J334" s="92" t="n">
        <v>14.5</v>
      </c>
      <c r="K334" s="92" t="n">
        <v>16.4383561643836</v>
      </c>
      <c r="L334" s="92" t="n">
        <v>22.0338983050847</v>
      </c>
    </row>
    <row r="335" s="68" customFormat="true" ht="11.25" hidden="false" customHeight="false" outlineLevel="0" collapsed="false">
      <c r="A335" s="84"/>
      <c r="B335" s="128" t="s">
        <v>680</v>
      </c>
      <c r="C335" s="127" t="n">
        <v>12.430426716141</v>
      </c>
      <c r="D335" s="127" t="n">
        <v>5.52995391705069</v>
      </c>
      <c r="E335" s="127" t="n">
        <v>17.0807453416149</v>
      </c>
      <c r="H335" s="140" t="s">
        <v>680</v>
      </c>
      <c r="I335" s="92" t="n">
        <v>11.1111111111111</v>
      </c>
      <c r="J335" s="92" t="n">
        <v>13.5</v>
      </c>
      <c r="K335" s="92" t="n">
        <v>9.58904109589041</v>
      </c>
      <c r="L335" s="92" t="n">
        <v>16.9491525423729</v>
      </c>
    </row>
    <row r="336" s="68" customFormat="true" ht="11.25" hidden="false" customHeight="false" outlineLevel="0" collapsed="false">
      <c r="A336" s="84"/>
      <c r="B336" s="128" t="s">
        <v>681</v>
      </c>
      <c r="C336" s="127" t="n">
        <v>18.3673469387755</v>
      </c>
      <c r="D336" s="127" t="n">
        <v>18.8940092165899</v>
      </c>
      <c r="E336" s="127" t="n">
        <v>18.0124223602484</v>
      </c>
      <c r="H336" s="140" t="s">
        <v>681</v>
      </c>
      <c r="I336" s="92" t="n">
        <v>19.8067632850242</v>
      </c>
      <c r="J336" s="92" t="n">
        <v>14.5</v>
      </c>
      <c r="K336" s="92" t="n">
        <v>17.8082191780822</v>
      </c>
      <c r="L336" s="92" t="n">
        <v>27.1186440677966</v>
      </c>
    </row>
    <row r="337" s="68" customFormat="true" ht="11.25" hidden="false" customHeight="false" outlineLevel="0" collapsed="false">
      <c r="A337" s="84"/>
      <c r="B337" s="128" t="s">
        <v>682</v>
      </c>
      <c r="C337" s="127" t="n">
        <v>9.09090909090909</v>
      </c>
      <c r="D337" s="127" t="n">
        <v>8.75576036866359</v>
      </c>
      <c r="E337" s="127" t="n">
        <v>9.3167701863354</v>
      </c>
      <c r="H337" s="140" t="s">
        <v>682</v>
      </c>
      <c r="I337" s="92" t="n">
        <v>7.72946859903382</v>
      </c>
      <c r="J337" s="92" t="n">
        <v>12</v>
      </c>
      <c r="K337" s="92" t="n">
        <v>4.10958904109589</v>
      </c>
      <c r="L337" s="92" t="n">
        <v>10.1694915254237</v>
      </c>
    </row>
    <row r="338" s="68" customFormat="true" ht="11.25" hidden="false" customHeight="false" outlineLevel="0" collapsed="false">
      <c r="A338" s="84"/>
      <c r="B338" s="128" t="s">
        <v>683</v>
      </c>
      <c r="C338" s="127" t="n">
        <v>6.67903525046382</v>
      </c>
      <c r="D338" s="127" t="n">
        <v>4.60829493087558</v>
      </c>
      <c r="E338" s="127" t="n">
        <v>8.07453416149068</v>
      </c>
      <c r="H338" s="140" t="s">
        <v>683</v>
      </c>
      <c r="I338" s="92" t="n">
        <v>4.34782608695652</v>
      </c>
      <c r="J338" s="92" t="n">
        <v>7</v>
      </c>
      <c r="K338" s="92" t="n">
        <v>8.21917808219178</v>
      </c>
      <c r="L338" s="92" t="n">
        <v>11.864406779661</v>
      </c>
    </row>
    <row r="339" s="68" customFormat="true" ht="11.25" hidden="false" customHeight="false" outlineLevel="0" collapsed="false">
      <c r="A339" s="84"/>
      <c r="B339" s="128" t="s">
        <v>684</v>
      </c>
      <c r="C339" s="127" t="n">
        <v>12.987012987013</v>
      </c>
      <c r="D339" s="127" t="n">
        <v>17.0506912442396</v>
      </c>
      <c r="E339" s="127" t="n">
        <v>10.2484472049689</v>
      </c>
      <c r="H339" s="140" t="s">
        <v>684</v>
      </c>
      <c r="I339" s="92" t="n">
        <v>10.6280193236715</v>
      </c>
      <c r="J339" s="92" t="n">
        <v>14.5</v>
      </c>
      <c r="K339" s="92" t="n">
        <v>15.0684931506849</v>
      </c>
      <c r="L339" s="92" t="n">
        <v>13.5593220338983</v>
      </c>
    </row>
    <row r="340" s="68" customFormat="true" ht="11.25" hidden="false" customHeight="false" outlineLevel="0" collapsed="false">
      <c r="A340" s="84"/>
      <c r="B340" s="128" t="s">
        <v>491</v>
      </c>
      <c r="C340" s="127" t="n">
        <v>3.52504638218924</v>
      </c>
      <c r="D340" s="127" t="n">
        <v>2.76497695852535</v>
      </c>
      <c r="E340" s="127" t="n">
        <v>4.03726708074534</v>
      </c>
      <c r="H340" s="140" t="s">
        <v>491</v>
      </c>
      <c r="I340" s="92" t="n">
        <v>5.31400966183575</v>
      </c>
      <c r="J340" s="92" t="n">
        <v>3</v>
      </c>
      <c r="K340" s="92" t="n">
        <v>1.36986301369863</v>
      </c>
      <c r="L340" s="92" t="n">
        <v>1.69491525423729</v>
      </c>
    </row>
    <row r="341" s="68" customFormat="true" ht="11.25" hidden="false" customHeight="false" outlineLevel="0" collapsed="false">
      <c r="A341" s="84"/>
      <c r="B341" s="128" t="s">
        <v>471</v>
      </c>
      <c r="C341" s="127" t="n">
        <v>24.6753246753247</v>
      </c>
      <c r="D341" s="127" t="n">
        <v>24.4239631336406</v>
      </c>
      <c r="E341" s="127" t="n">
        <v>24.8447204968944</v>
      </c>
      <c r="H341" s="140" t="s">
        <v>471</v>
      </c>
      <c r="I341" s="92" t="n">
        <v>21.7391304347826</v>
      </c>
      <c r="J341" s="92" t="n">
        <v>26</v>
      </c>
      <c r="K341" s="92" t="n">
        <v>27.3972602739726</v>
      </c>
      <c r="L341" s="92" t="n">
        <v>27.1186440677966</v>
      </c>
    </row>
    <row r="342" s="68" customFormat="true" ht="11.25" hidden="false" customHeight="false" outlineLevel="0" collapsed="false">
      <c r="A342" s="84"/>
      <c r="B342" s="128" t="s">
        <v>32</v>
      </c>
      <c r="C342" s="127" t="n">
        <v>1.48423005565863</v>
      </c>
      <c r="D342" s="127" t="n">
        <v>1.84331797235023</v>
      </c>
      <c r="E342" s="127" t="n">
        <v>1.24223602484472</v>
      </c>
      <c r="H342" s="140" t="s">
        <v>32</v>
      </c>
      <c r="I342" s="92" t="n">
        <v>0.966183574879227</v>
      </c>
      <c r="J342" s="92" t="n">
        <v>2.5</v>
      </c>
      <c r="K342" s="92" t="n">
        <v>1.36986301369863</v>
      </c>
      <c r="L342" s="92" t="n">
        <v>0</v>
      </c>
    </row>
    <row r="343" s="68" customFormat="true" ht="11.25" hidden="false" customHeight="false" outlineLevel="0" collapsed="false">
      <c r="A343" s="84"/>
      <c r="B343" s="125" t="s">
        <v>685</v>
      </c>
      <c r="H343" s="49"/>
      <c r="I343" s="120"/>
      <c r="J343" s="120"/>
      <c r="K343" s="120"/>
      <c r="L343" s="120"/>
      <c r="M343" s="120"/>
    </row>
    <row r="344" s="68" customFormat="true" ht="11.25" hidden="false" customHeight="false" outlineLevel="0" collapsed="false">
      <c r="A344" s="84"/>
      <c r="B344" s="129"/>
      <c r="C344" s="130" t="s">
        <v>484</v>
      </c>
      <c r="D344" s="130" t="s">
        <v>485</v>
      </c>
      <c r="E344" s="130" t="s">
        <v>652</v>
      </c>
      <c r="F344" s="130" t="s">
        <v>487</v>
      </c>
      <c r="G344" s="131" t="s">
        <v>488</v>
      </c>
      <c r="H344" s="131" t="s">
        <v>489</v>
      </c>
      <c r="I344" s="131" t="s">
        <v>490</v>
      </c>
      <c r="J344" s="131" t="s">
        <v>491</v>
      </c>
      <c r="K344" s="120"/>
      <c r="L344" s="120"/>
    </row>
    <row r="345" s="68" customFormat="true" ht="11.25" hidden="false" customHeight="false" outlineLevel="0" collapsed="false">
      <c r="A345" s="84"/>
      <c r="B345" s="137" t="s">
        <v>673</v>
      </c>
      <c r="C345" s="138" t="n">
        <v>8.33333333333333</v>
      </c>
      <c r="D345" s="138" t="n">
        <v>9.42760942760943</v>
      </c>
      <c r="E345" s="138" t="n">
        <v>9.67741935483871</v>
      </c>
      <c r="F345" s="138" t="n">
        <v>9.52380952380952</v>
      </c>
      <c r="G345" s="138" t="n">
        <v>11.7647058823529</v>
      </c>
      <c r="H345" s="138" t="n">
        <v>19.5121951219512</v>
      </c>
      <c r="I345" s="138" t="n">
        <v>0</v>
      </c>
      <c r="J345" s="138" t="n">
        <v>11.3207547169811</v>
      </c>
      <c r="K345" s="120"/>
      <c r="L345" s="120"/>
    </row>
    <row r="346" s="68" customFormat="true" ht="11.25" hidden="false" customHeight="false" outlineLevel="0" collapsed="false">
      <c r="A346" s="84"/>
      <c r="B346" s="137" t="s">
        <v>674</v>
      </c>
      <c r="C346" s="138" t="n">
        <v>50</v>
      </c>
      <c r="D346" s="138" t="n">
        <v>42.0875420875421</v>
      </c>
      <c r="E346" s="138" t="n">
        <v>20.9677419354839</v>
      </c>
      <c r="F346" s="138" t="n">
        <v>38.0952380952381</v>
      </c>
      <c r="G346" s="138" t="n">
        <v>23.5294117647059</v>
      </c>
      <c r="H346" s="138" t="n">
        <v>39.0243902439024</v>
      </c>
      <c r="I346" s="138" t="n">
        <v>12.5</v>
      </c>
      <c r="J346" s="138" t="n">
        <v>33.9622641509434</v>
      </c>
      <c r="K346" s="120"/>
      <c r="L346" s="120"/>
    </row>
    <row r="347" s="68" customFormat="true" ht="11.25" hidden="false" customHeight="false" outlineLevel="0" collapsed="false">
      <c r="A347" s="84"/>
      <c r="B347" s="137" t="s">
        <v>675</v>
      </c>
      <c r="C347" s="138" t="n">
        <v>12.5</v>
      </c>
      <c r="D347" s="138" t="n">
        <v>14.4781144781145</v>
      </c>
      <c r="E347" s="138" t="n">
        <v>22.5806451612903</v>
      </c>
      <c r="F347" s="138" t="n">
        <v>19.047619047619</v>
      </c>
      <c r="G347" s="138" t="n">
        <v>5.88235294117647</v>
      </c>
      <c r="H347" s="138" t="n">
        <v>2.4390243902439</v>
      </c>
      <c r="I347" s="138" t="n">
        <v>8.33333333333333</v>
      </c>
      <c r="J347" s="138" t="n">
        <v>9.43396226415094</v>
      </c>
      <c r="K347" s="120"/>
      <c r="L347" s="120"/>
    </row>
    <row r="348" s="68" customFormat="true" ht="11.25" hidden="false" customHeight="false" outlineLevel="0" collapsed="false">
      <c r="A348" s="84"/>
      <c r="B348" s="137" t="s">
        <v>676</v>
      </c>
      <c r="C348" s="138" t="n">
        <v>12.5</v>
      </c>
      <c r="D348" s="138" t="n">
        <v>6.06060606060606</v>
      </c>
      <c r="E348" s="138" t="n">
        <v>12.9032258064516</v>
      </c>
      <c r="F348" s="138" t="n">
        <v>0</v>
      </c>
      <c r="G348" s="138" t="n">
        <v>5.88235294117647</v>
      </c>
      <c r="H348" s="138" t="n">
        <v>24.390243902439</v>
      </c>
      <c r="I348" s="138" t="n">
        <v>8.33333333333333</v>
      </c>
      <c r="J348" s="138" t="n">
        <v>9.43396226415094</v>
      </c>
      <c r="K348" s="120"/>
      <c r="L348" s="120"/>
    </row>
    <row r="349" s="68" customFormat="true" ht="11.25" hidden="false" customHeight="false" outlineLevel="0" collapsed="false">
      <c r="A349" s="84"/>
      <c r="B349" s="137" t="s">
        <v>677</v>
      </c>
      <c r="C349" s="138" t="n">
        <v>16.6666666666667</v>
      </c>
      <c r="D349" s="138" t="n">
        <v>10.4377104377104</v>
      </c>
      <c r="E349" s="138" t="n">
        <v>19.3548387096774</v>
      </c>
      <c r="F349" s="138" t="n">
        <v>9.52380952380952</v>
      </c>
      <c r="G349" s="138" t="n">
        <v>5.88235294117647</v>
      </c>
      <c r="H349" s="138" t="n">
        <v>14.6341463414634</v>
      </c>
      <c r="I349" s="138" t="n">
        <v>12.5</v>
      </c>
      <c r="J349" s="138" t="n">
        <v>13.2075471698113</v>
      </c>
      <c r="K349" s="120"/>
      <c r="L349" s="120"/>
    </row>
    <row r="350" s="68" customFormat="true" ht="11.25" hidden="false" customHeight="false" outlineLevel="0" collapsed="false">
      <c r="A350" s="84"/>
      <c r="B350" s="137" t="s">
        <v>678</v>
      </c>
      <c r="C350" s="138" t="n">
        <v>20.8333333333333</v>
      </c>
      <c r="D350" s="138" t="n">
        <v>9.76430976430977</v>
      </c>
      <c r="E350" s="138" t="n">
        <v>16.1290322580645</v>
      </c>
      <c r="F350" s="138" t="n">
        <v>19.047619047619</v>
      </c>
      <c r="G350" s="138" t="n">
        <v>11.7647058823529</v>
      </c>
      <c r="H350" s="138" t="n">
        <v>4.87804878048781</v>
      </c>
      <c r="I350" s="138" t="n">
        <v>4.16666666666667</v>
      </c>
      <c r="J350" s="138" t="n">
        <v>11.3207547169811</v>
      </c>
      <c r="K350" s="120"/>
      <c r="L350" s="120"/>
    </row>
    <row r="351" s="68" customFormat="true" ht="11.25" hidden="false" customHeight="false" outlineLevel="0" collapsed="false">
      <c r="A351" s="84"/>
      <c r="B351" s="137" t="s">
        <v>679</v>
      </c>
      <c r="C351" s="138" t="n">
        <v>16.6666666666667</v>
      </c>
      <c r="D351" s="138" t="n">
        <v>15.1515151515152</v>
      </c>
      <c r="E351" s="138" t="n">
        <v>19.3548387096774</v>
      </c>
      <c r="F351" s="138" t="n">
        <v>23.8095238095238</v>
      </c>
      <c r="G351" s="138" t="n">
        <v>0</v>
      </c>
      <c r="H351" s="138" t="n">
        <v>19.5121951219512</v>
      </c>
      <c r="I351" s="138" t="n">
        <v>16.6666666666667</v>
      </c>
      <c r="J351" s="138" t="n">
        <v>16.9811320754717</v>
      </c>
      <c r="K351" s="120"/>
      <c r="L351" s="120"/>
    </row>
    <row r="352" s="68" customFormat="true" ht="11.25" hidden="false" customHeight="false" outlineLevel="0" collapsed="false">
      <c r="A352" s="84"/>
      <c r="B352" s="137" t="s">
        <v>680</v>
      </c>
      <c r="C352" s="138" t="n">
        <v>29.1666666666667</v>
      </c>
      <c r="D352" s="138" t="n">
        <v>12.4579124579125</v>
      </c>
      <c r="E352" s="138" t="n">
        <v>9.67741935483871</v>
      </c>
      <c r="F352" s="138" t="n">
        <v>14.2857142857143</v>
      </c>
      <c r="G352" s="138" t="n">
        <v>5.88235294117647</v>
      </c>
      <c r="H352" s="138" t="n">
        <v>12.1951219512195</v>
      </c>
      <c r="I352" s="138" t="n">
        <v>16.6666666666667</v>
      </c>
      <c r="J352" s="138" t="n">
        <v>7.54716981132076</v>
      </c>
      <c r="K352" s="120"/>
      <c r="L352" s="120"/>
    </row>
    <row r="353" s="68" customFormat="true" ht="11.25" hidden="false" customHeight="false" outlineLevel="0" collapsed="false">
      <c r="A353" s="84"/>
      <c r="B353" s="137" t="s">
        <v>681</v>
      </c>
      <c r="C353" s="138" t="n">
        <v>25</v>
      </c>
      <c r="D353" s="138" t="n">
        <v>16.4983164983165</v>
      </c>
      <c r="E353" s="138" t="n">
        <v>14.5161290322581</v>
      </c>
      <c r="F353" s="138" t="n">
        <v>23.8095238095238</v>
      </c>
      <c r="G353" s="138" t="n">
        <v>11.7647058823529</v>
      </c>
      <c r="H353" s="138" t="n">
        <v>19.5121951219512</v>
      </c>
      <c r="I353" s="138" t="n">
        <v>12.5</v>
      </c>
      <c r="J353" s="138" t="n">
        <v>32.0754716981132</v>
      </c>
      <c r="K353" s="120"/>
      <c r="L353" s="120"/>
    </row>
    <row r="354" s="68" customFormat="true" ht="11.25" hidden="false" customHeight="false" outlineLevel="0" collapsed="false">
      <c r="A354" s="84"/>
      <c r="B354" s="137" t="s">
        <v>682</v>
      </c>
      <c r="C354" s="138" t="n">
        <v>0</v>
      </c>
      <c r="D354" s="138" t="n">
        <v>9.09090909090909</v>
      </c>
      <c r="E354" s="138" t="n">
        <v>4.83870967741936</v>
      </c>
      <c r="F354" s="138" t="n">
        <v>4.76190476190476</v>
      </c>
      <c r="G354" s="138" t="n">
        <v>11.7647058823529</v>
      </c>
      <c r="H354" s="138" t="n">
        <v>24.390243902439</v>
      </c>
      <c r="I354" s="138" t="n">
        <v>8.33333333333333</v>
      </c>
      <c r="J354" s="138" t="n">
        <v>7.54716981132076</v>
      </c>
      <c r="K354" s="120"/>
      <c r="L354" s="120"/>
    </row>
    <row r="355" s="68" customFormat="true" ht="11.25" hidden="false" customHeight="false" outlineLevel="0" collapsed="false">
      <c r="A355" s="84"/>
      <c r="B355" s="137" t="s">
        <v>683</v>
      </c>
      <c r="C355" s="138" t="n">
        <v>8.33333333333333</v>
      </c>
      <c r="D355" s="138" t="n">
        <v>4.04040404040404</v>
      </c>
      <c r="E355" s="138" t="n">
        <v>11.2903225806452</v>
      </c>
      <c r="F355" s="138" t="n">
        <v>9.52380952380952</v>
      </c>
      <c r="G355" s="138" t="n">
        <v>11.7647058823529</v>
      </c>
      <c r="H355" s="138" t="n">
        <v>12.1951219512195</v>
      </c>
      <c r="I355" s="138" t="n">
        <v>8.33333333333333</v>
      </c>
      <c r="J355" s="138" t="n">
        <v>7.54716981132076</v>
      </c>
      <c r="K355" s="120"/>
      <c r="L355" s="120"/>
    </row>
    <row r="356" s="68" customFormat="true" ht="11.25" hidden="false" customHeight="false" outlineLevel="0" collapsed="false">
      <c r="A356" s="84"/>
      <c r="B356" s="137" t="s">
        <v>684</v>
      </c>
      <c r="C356" s="138" t="n">
        <v>4.16666666666667</v>
      </c>
      <c r="D356" s="138" t="n">
        <v>15.1515151515152</v>
      </c>
      <c r="E356" s="138" t="n">
        <v>4.83870967741936</v>
      </c>
      <c r="F356" s="138" t="n">
        <v>19.047619047619</v>
      </c>
      <c r="G356" s="138" t="n">
        <v>23.5294117647059</v>
      </c>
      <c r="H356" s="138" t="n">
        <v>14.6341463414634</v>
      </c>
      <c r="I356" s="138" t="n">
        <v>4.16666666666667</v>
      </c>
      <c r="J356" s="138" t="n">
        <v>11.3207547169811</v>
      </c>
      <c r="K356" s="120"/>
      <c r="L356" s="120"/>
    </row>
    <row r="357" s="68" customFormat="true" ht="11.25" hidden="false" customHeight="false" outlineLevel="0" collapsed="false">
      <c r="A357" s="84"/>
      <c r="B357" s="137" t="s">
        <v>491</v>
      </c>
      <c r="C357" s="138" t="n">
        <v>8.33333333333333</v>
      </c>
      <c r="D357" s="138" t="n">
        <v>2.69360269360269</v>
      </c>
      <c r="E357" s="138" t="n">
        <v>6.45161290322581</v>
      </c>
      <c r="F357" s="138" t="n">
        <v>0</v>
      </c>
      <c r="G357" s="138" t="n">
        <v>5.88235294117647</v>
      </c>
      <c r="H357" s="138" t="n">
        <v>2.4390243902439</v>
      </c>
      <c r="I357" s="138" t="n">
        <v>8.33333333333333</v>
      </c>
      <c r="J357" s="138" t="n">
        <v>1.88679245283019</v>
      </c>
      <c r="K357" s="120"/>
      <c r="L357" s="120"/>
    </row>
    <row r="358" s="68" customFormat="true" ht="11.25" hidden="false" customHeight="false" outlineLevel="0" collapsed="false">
      <c r="A358" s="84"/>
      <c r="B358" s="137" t="s">
        <v>471</v>
      </c>
      <c r="C358" s="138" t="n">
        <v>12.5</v>
      </c>
      <c r="D358" s="138" t="n">
        <v>23.2323232323232</v>
      </c>
      <c r="E358" s="138" t="n">
        <v>32.258064516129</v>
      </c>
      <c r="F358" s="138" t="n">
        <v>23.8095238095238</v>
      </c>
      <c r="G358" s="138" t="n">
        <v>41.1764705882353</v>
      </c>
      <c r="H358" s="138" t="n">
        <v>21.9512195121951</v>
      </c>
      <c r="I358" s="138" t="n">
        <v>29.1666666666667</v>
      </c>
      <c r="J358" s="138" t="n">
        <v>24.5283018867925</v>
      </c>
      <c r="K358" s="120"/>
      <c r="L358" s="120"/>
    </row>
    <row r="359" customFormat="false" ht="11.25" hidden="false" customHeight="false" outlineLevel="0" collapsed="false">
      <c r="B359" s="137" t="s">
        <v>32</v>
      </c>
      <c r="C359" s="138" t="n">
        <v>0</v>
      </c>
      <c r="D359" s="138" t="n">
        <v>0.673400673400673</v>
      </c>
      <c r="E359" s="138" t="n">
        <v>3.2258064516129</v>
      </c>
      <c r="F359" s="138" t="n">
        <v>4.76190476190476</v>
      </c>
      <c r="G359" s="138" t="n">
        <v>5.88235294117647</v>
      </c>
      <c r="H359" s="138" t="n">
        <v>0</v>
      </c>
      <c r="I359" s="138" t="n">
        <v>4.16666666666667</v>
      </c>
      <c r="J359" s="138" t="n">
        <v>1.88679245283019</v>
      </c>
      <c r="K359" s="120"/>
      <c r="L359" s="119"/>
    </row>
    <row r="360" customFormat="false" ht="11.25" hidden="false" customHeight="false" outlineLevel="0" collapsed="false">
      <c r="B360" s="141"/>
      <c r="C360" s="142"/>
      <c r="D360" s="142"/>
      <c r="E360" s="142"/>
      <c r="F360" s="142"/>
      <c r="G360" s="142"/>
      <c r="H360" s="142"/>
      <c r="I360" s="142"/>
      <c r="J360" s="142"/>
      <c r="K360" s="142"/>
      <c r="L360" s="120"/>
      <c r="M360" s="119"/>
    </row>
    <row r="361" customFormat="false" ht="11.25" hidden="false" customHeight="false" outlineLevel="0" collapsed="false">
      <c r="B361" s="143" t="s">
        <v>686</v>
      </c>
      <c r="C361" s="142"/>
      <c r="D361" s="142"/>
      <c r="E361" s="142"/>
      <c r="F361" s="142"/>
      <c r="G361" s="142"/>
      <c r="H361" s="144" t="s">
        <v>687</v>
      </c>
      <c r="I361" s="142"/>
      <c r="J361" s="142"/>
      <c r="K361" s="142"/>
      <c r="L361" s="120"/>
      <c r="M361" s="119"/>
    </row>
    <row r="362" s="68" customFormat="true" ht="11.25" hidden="false" customHeight="false" outlineLevel="0" collapsed="false">
      <c r="A362" s="84"/>
      <c r="B362" s="88"/>
      <c r="C362" s="126" t="s">
        <v>33</v>
      </c>
      <c r="D362" s="126" t="s">
        <v>478</v>
      </c>
      <c r="E362" s="126" t="s">
        <v>479</v>
      </c>
      <c r="H362" s="90"/>
      <c r="I362" s="126" t="s">
        <v>494</v>
      </c>
      <c r="J362" s="126" t="s">
        <v>495</v>
      </c>
      <c r="K362" s="126" t="s">
        <v>496</v>
      </c>
      <c r="L362" s="126" t="s">
        <v>497</v>
      </c>
    </row>
    <row r="363" customFormat="false" ht="11.25" hidden="false" customHeight="false" outlineLevel="0" collapsed="false">
      <c r="B363" s="140" t="s">
        <v>673</v>
      </c>
      <c r="C363" s="92" t="n">
        <v>18.3673469387755</v>
      </c>
      <c r="D363" s="92" t="n">
        <v>15.668202764977</v>
      </c>
      <c r="E363" s="92" t="n">
        <v>20.1863354037267</v>
      </c>
      <c r="F363" s="142"/>
      <c r="G363" s="142"/>
      <c r="H363" s="140" t="s">
        <v>673</v>
      </c>
      <c r="I363" s="92" t="n">
        <v>26.0869565217391</v>
      </c>
      <c r="J363" s="92" t="n">
        <v>15</v>
      </c>
      <c r="K363" s="92" t="n">
        <v>5.47945205479452</v>
      </c>
      <c r="L363" s="92" t="n">
        <v>18.6440677966102</v>
      </c>
    </row>
    <row r="364" customFormat="false" ht="11.25" hidden="false" customHeight="false" outlineLevel="0" collapsed="false">
      <c r="B364" s="140" t="s">
        <v>674</v>
      </c>
      <c r="C364" s="92" t="n">
        <v>34.1372912801484</v>
      </c>
      <c r="D364" s="92" t="n">
        <v>40.0921658986175</v>
      </c>
      <c r="E364" s="92" t="n">
        <v>30.1242236024845</v>
      </c>
      <c r="F364" s="142"/>
      <c r="G364" s="142"/>
      <c r="H364" s="140" t="s">
        <v>674</v>
      </c>
      <c r="I364" s="92" t="n">
        <v>35.7487922705314</v>
      </c>
      <c r="J364" s="92" t="n">
        <v>34.5</v>
      </c>
      <c r="K364" s="92" t="n">
        <v>27.3972602739726</v>
      </c>
      <c r="L364" s="92" t="n">
        <v>35.5932203389831</v>
      </c>
    </row>
    <row r="365" customFormat="false" ht="11.25" hidden="false" customHeight="false" outlineLevel="0" collapsed="false">
      <c r="B365" s="140" t="s">
        <v>675</v>
      </c>
      <c r="C365" s="92" t="n">
        <v>8.16326530612245</v>
      </c>
      <c r="D365" s="92" t="n">
        <v>13.3640552995392</v>
      </c>
      <c r="E365" s="92" t="n">
        <v>4.6583850931677</v>
      </c>
      <c r="F365" s="142"/>
      <c r="G365" s="142"/>
      <c r="H365" s="140" t="s">
        <v>675</v>
      </c>
      <c r="I365" s="92" t="n">
        <v>9.17874396135266</v>
      </c>
      <c r="J365" s="92" t="n">
        <v>6</v>
      </c>
      <c r="K365" s="92" t="n">
        <v>10.958904109589</v>
      </c>
      <c r="L365" s="92" t="n">
        <v>8.47457627118644</v>
      </c>
    </row>
    <row r="366" customFormat="false" ht="11.25" hidden="false" customHeight="false" outlineLevel="0" collapsed="false">
      <c r="B366" s="140" t="s">
        <v>676</v>
      </c>
      <c r="C366" s="92" t="n">
        <v>2.22634508348794</v>
      </c>
      <c r="D366" s="92" t="n">
        <v>2.76497695852535</v>
      </c>
      <c r="E366" s="92" t="n">
        <v>1.86335403726708</v>
      </c>
      <c r="F366" s="142"/>
      <c r="G366" s="142"/>
      <c r="H366" s="140" t="s">
        <v>676</v>
      </c>
      <c r="I366" s="92" t="n">
        <v>1.93236714975845</v>
      </c>
      <c r="J366" s="92" t="n">
        <v>2.5</v>
      </c>
      <c r="K366" s="92" t="n">
        <v>4.10958904109589</v>
      </c>
      <c r="L366" s="92" t="n">
        <v>0</v>
      </c>
    </row>
    <row r="367" customFormat="false" ht="11.25" hidden="false" customHeight="false" outlineLevel="0" collapsed="false">
      <c r="B367" s="140" t="s">
        <v>677</v>
      </c>
      <c r="C367" s="92" t="n">
        <v>3.71057513914657</v>
      </c>
      <c r="D367" s="92" t="n">
        <v>1.84331797235023</v>
      </c>
      <c r="E367" s="92" t="n">
        <v>4.96894409937888</v>
      </c>
      <c r="F367" s="142"/>
      <c r="G367" s="142"/>
      <c r="H367" s="140" t="s">
        <v>677</v>
      </c>
      <c r="I367" s="92" t="n">
        <v>3.38164251207729</v>
      </c>
      <c r="J367" s="92" t="n">
        <v>2</v>
      </c>
      <c r="K367" s="92" t="n">
        <v>9.58904109589041</v>
      </c>
      <c r="L367" s="92" t="n">
        <v>3.38983050847458</v>
      </c>
    </row>
    <row r="368" customFormat="false" ht="11.25" hidden="false" customHeight="false" outlineLevel="0" collapsed="false">
      <c r="B368" s="140" t="s">
        <v>678</v>
      </c>
      <c r="C368" s="92" t="n">
        <v>2.41187384044527</v>
      </c>
      <c r="D368" s="92" t="n">
        <v>1.84331797235023</v>
      </c>
      <c r="E368" s="92" t="n">
        <v>2.79503105590062</v>
      </c>
      <c r="F368" s="142"/>
      <c r="G368" s="142"/>
      <c r="H368" s="140" t="s">
        <v>678</v>
      </c>
      <c r="I368" s="92" t="n">
        <v>2.89855072463768</v>
      </c>
      <c r="J368" s="92" t="n">
        <v>1.5</v>
      </c>
      <c r="K368" s="92" t="n">
        <v>4.10958904109589</v>
      </c>
      <c r="L368" s="92" t="n">
        <v>1.69491525423729</v>
      </c>
    </row>
    <row r="369" customFormat="false" ht="11.25" hidden="false" customHeight="false" outlineLevel="0" collapsed="false">
      <c r="B369" s="140" t="s">
        <v>679</v>
      </c>
      <c r="C369" s="92" t="n">
        <v>13.7291280148423</v>
      </c>
      <c r="D369" s="92" t="n">
        <v>8.29493087557604</v>
      </c>
      <c r="E369" s="92" t="n">
        <v>17.3913043478261</v>
      </c>
      <c r="F369" s="142"/>
      <c r="G369" s="142"/>
      <c r="H369" s="140" t="s">
        <v>679</v>
      </c>
      <c r="I369" s="92" t="n">
        <v>16.4251207729469</v>
      </c>
      <c r="J369" s="92" t="n">
        <v>10.5</v>
      </c>
      <c r="K369" s="92" t="n">
        <v>10.958904109589</v>
      </c>
      <c r="L369" s="92" t="n">
        <v>18.6440677966102</v>
      </c>
    </row>
    <row r="370" customFormat="false" ht="11.25" hidden="false" customHeight="false" outlineLevel="0" collapsed="false">
      <c r="B370" s="140" t="s">
        <v>680</v>
      </c>
      <c r="C370" s="92" t="n">
        <v>5.1948051948052</v>
      </c>
      <c r="D370" s="92" t="n">
        <v>3.68663594470046</v>
      </c>
      <c r="E370" s="92" t="n">
        <v>6.2111801242236</v>
      </c>
      <c r="F370" s="142"/>
      <c r="G370" s="142"/>
      <c r="H370" s="140" t="s">
        <v>680</v>
      </c>
      <c r="I370" s="92" t="n">
        <v>6.28019323671498</v>
      </c>
      <c r="J370" s="92" t="n">
        <v>4</v>
      </c>
      <c r="K370" s="92" t="n">
        <v>4.10958904109589</v>
      </c>
      <c r="L370" s="92" t="n">
        <v>6.77966101694915</v>
      </c>
    </row>
    <row r="371" customFormat="false" ht="11.25" hidden="false" customHeight="false" outlineLevel="0" collapsed="false">
      <c r="B371" s="140" t="s">
        <v>681</v>
      </c>
      <c r="C371" s="92" t="n">
        <v>21.7068645640074</v>
      </c>
      <c r="D371" s="92" t="n">
        <v>19.3548387096774</v>
      </c>
      <c r="E371" s="92" t="n">
        <v>23.2919254658385</v>
      </c>
      <c r="F371" s="142"/>
      <c r="G371" s="142"/>
      <c r="H371" s="140" t="s">
        <v>681</v>
      </c>
      <c r="I371" s="92" t="n">
        <v>23.6714975845411</v>
      </c>
      <c r="J371" s="92" t="n">
        <v>21</v>
      </c>
      <c r="K371" s="92" t="n">
        <v>16.4383561643836</v>
      </c>
      <c r="L371" s="92" t="n">
        <v>23.728813559322</v>
      </c>
    </row>
    <row r="372" customFormat="false" ht="11.25" hidden="false" customHeight="false" outlineLevel="0" collapsed="false">
      <c r="B372" s="140" t="s">
        <v>682</v>
      </c>
      <c r="C372" s="92" t="n">
        <v>6.67903525046382</v>
      </c>
      <c r="D372" s="92" t="n">
        <v>5.06912442396313</v>
      </c>
      <c r="E372" s="92" t="n">
        <v>7.7639751552795</v>
      </c>
      <c r="F372" s="142"/>
      <c r="G372" s="142"/>
      <c r="H372" s="140" t="s">
        <v>682</v>
      </c>
      <c r="I372" s="92" t="n">
        <v>6.76328502415459</v>
      </c>
      <c r="J372" s="92" t="n">
        <v>9</v>
      </c>
      <c r="K372" s="92" t="n">
        <v>0</v>
      </c>
      <c r="L372" s="92" t="n">
        <v>6.77966101694915</v>
      </c>
    </row>
    <row r="373" customFormat="false" ht="11.25" hidden="false" customHeight="false" outlineLevel="0" collapsed="false">
      <c r="B373" s="140" t="s">
        <v>683</v>
      </c>
      <c r="C373" s="92" t="n">
        <v>14.2857142857143</v>
      </c>
      <c r="D373" s="92" t="n">
        <v>10.1382488479263</v>
      </c>
      <c r="E373" s="92" t="n">
        <v>17.0807453416149</v>
      </c>
      <c r="F373" s="142"/>
      <c r="G373" s="142"/>
      <c r="H373" s="140" t="s">
        <v>683</v>
      </c>
      <c r="I373" s="92" t="n">
        <v>16.4251207729469</v>
      </c>
      <c r="J373" s="92" t="n">
        <v>8</v>
      </c>
      <c r="K373" s="92" t="n">
        <v>23.2876712328767</v>
      </c>
      <c r="L373" s="92" t="n">
        <v>16.9491525423729</v>
      </c>
    </row>
    <row r="374" customFormat="false" ht="11.25" hidden="false" customHeight="false" outlineLevel="0" collapsed="false">
      <c r="B374" s="140" t="s">
        <v>684</v>
      </c>
      <c r="C374" s="92" t="n">
        <v>21.3358070500928</v>
      </c>
      <c r="D374" s="92" t="n">
        <v>22.5806451612903</v>
      </c>
      <c r="E374" s="92" t="n">
        <v>20.4968944099379</v>
      </c>
      <c r="F374" s="142"/>
      <c r="G374" s="142"/>
      <c r="H374" s="140" t="s">
        <v>684</v>
      </c>
      <c r="I374" s="92" t="n">
        <v>20.2898550724638</v>
      </c>
      <c r="J374" s="92" t="n">
        <v>23.5</v>
      </c>
      <c r="K374" s="92" t="n">
        <v>21.9178082191781</v>
      </c>
      <c r="L374" s="92" t="n">
        <v>16.9491525423729</v>
      </c>
    </row>
    <row r="375" customFormat="false" ht="11.25" hidden="false" customHeight="false" outlineLevel="0" collapsed="false">
      <c r="B375" s="140" t="s">
        <v>491</v>
      </c>
      <c r="C375" s="92" t="n">
        <v>0.742115027829314</v>
      </c>
      <c r="D375" s="92" t="n">
        <v>1.38248847926267</v>
      </c>
      <c r="E375" s="92" t="n">
        <v>0.31055900621118</v>
      </c>
      <c r="F375" s="142"/>
      <c r="G375" s="142"/>
      <c r="H375" s="140" t="s">
        <v>491</v>
      </c>
      <c r="I375" s="92" t="n">
        <v>0.966183574879227</v>
      </c>
      <c r="J375" s="92" t="n">
        <v>1</v>
      </c>
      <c r="K375" s="92" t="n">
        <v>0</v>
      </c>
      <c r="L375" s="92" t="n">
        <v>0</v>
      </c>
    </row>
    <row r="376" customFormat="false" ht="11.25" hidden="false" customHeight="false" outlineLevel="0" collapsed="false">
      <c r="B376" s="140" t="s">
        <v>688</v>
      </c>
      <c r="C376" s="92" t="n">
        <v>34.3228200371058</v>
      </c>
      <c r="D376" s="92" t="n">
        <v>34.1013824884793</v>
      </c>
      <c r="E376" s="92" t="n">
        <v>34.472049689441</v>
      </c>
      <c r="F376" s="142"/>
      <c r="G376" s="142"/>
      <c r="H376" s="140" t="s">
        <v>688</v>
      </c>
      <c r="I376" s="92" t="n">
        <v>30.4347826086957</v>
      </c>
      <c r="J376" s="92" t="n">
        <v>35.5</v>
      </c>
      <c r="K376" s="92" t="n">
        <v>35.6164383561644</v>
      </c>
      <c r="L376" s="92" t="n">
        <v>42.3728813559322</v>
      </c>
    </row>
    <row r="377" customFormat="false" ht="11.25" hidden="false" customHeight="false" outlineLevel="0" collapsed="false">
      <c r="B377" s="140" t="s">
        <v>32</v>
      </c>
      <c r="C377" s="92" t="n">
        <v>0.742115027829314</v>
      </c>
      <c r="D377" s="92" t="n">
        <v>1.38248847926267</v>
      </c>
      <c r="E377" s="92" t="n">
        <v>0.31055900621118</v>
      </c>
      <c r="F377" s="142"/>
      <c r="G377" s="142"/>
      <c r="H377" s="140" t="s">
        <v>32</v>
      </c>
      <c r="I377" s="92" t="n">
        <v>0.966183574879227</v>
      </c>
      <c r="J377" s="92" t="n">
        <v>1</v>
      </c>
      <c r="K377" s="92" t="n">
        <v>0</v>
      </c>
      <c r="L377" s="92" t="n">
        <v>0</v>
      </c>
    </row>
    <row r="378" customFormat="false" ht="11.25" hidden="false" customHeight="false" outlineLevel="0" collapsed="false">
      <c r="B378" s="143" t="s">
        <v>689</v>
      </c>
      <c r="C378" s="142"/>
      <c r="D378" s="142"/>
      <c r="E378" s="142"/>
      <c r="F378" s="142"/>
      <c r="G378" s="142"/>
      <c r="H378" s="142"/>
      <c r="I378" s="142"/>
      <c r="J378" s="142"/>
      <c r="K378" s="142"/>
      <c r="L378" s="120"/>
      <c r="M378" s="119"/>
    </row>
    <row r="379" s="68" customFormat="true" ht="11.25" hidden="false" customHeight="false" outlineLevel="0" collapsed="false">
      <c r="A379" s="84"/>
      <c r="B379" s="129"/>
      <c r="C379" s="130" t="s">
        <v>484</v>
      </c>
      <c r="D379" s="130" t="s">
        <v>485</v>
      </c>
      <c r="E379" s="130" t="s">
        <v>652</v>
      </c>
      <c r="F379" s="130" t="s">
        <v>487</v>
      </c>
      <c r="G379" s="131" t="s">
        <v>488</v>
      </c>
      <c r="H379" s="131" t="s">
        <v>489</v>
      </c>
      <c r="I379" s="131" t="s">
        <v>490</v>
      </c>
      <c r="J379" s="131" t="s">
        <v>491</v>
      </c>
      <c r="K379" s="120"/>
      <c r="L379" s="120"/>
    </row>
    <row r="380" s="68" customFormat="true" ht="11.25" hidden="false" customHeight="false" outlineLevel="0" collapsed="false">
      <c r="A380" s="84"/>
      <c r="B380" s="137" t="s">
        <v>673</v>
      </c>
      <c r="C380" s="138" t="n">
        <v>20.8333333333333</v>
      </c>
      <c r="D380" s="138" t="n">
        <v>18.1818181818182</v>
      </c>
      <c r="E380" s="138" t="n">
        <v>11.2903225806452</v>
      </c>
      <c r="F380" s="138" t="n">
        <v>23.8095238095238</v>
      </c>
      <c r="G380" s="145" t="n">
        <v>17.6470588235294</v>
      </c>
      <c r="H380" s="138" t="n">
        <v>26.8292682926829</v>
      </c>
      <c r="I380" s="138" t="n">
        <v>20.8333333333333</v>
      </c>
      <c r="J380" s="138" t="n">
        <v>16.9811320754717</v>
      </c>
      <c r="K380" s="120"/>
      <c r="L380" s="120"/>
    </row>
    <row r="381" s="68" customFormat="true" ht="11.25" hidden="false" customHeight="false" outlineLevel="0" collapsed="false">
      <c r="A381" s="84"/>
      <c r="B381" s="137" t="s">
        <v>674</v>
      </c>
      <c r="C381" s="146" t="n">
        <v>37.5</v>
      </c>
      <c r="D381" s="146" t="n">
        <v>36.026936026936</v>
      </c>
      <c r="E381" s="146" t="n">
        <v>29.0322580645161</v>
      </c>
      <c r="F381" s="147" t="n">
        <v>33.3333333333333</v>
      </c>
      <c r="G381" s="146" t="n">
        <v>23.5294117647059</v>
      </c>
      <c r="H381" s="147" t="n">
        <v>36.5853658536585</v>
      </c>
      <c r="I381" s="138" t="n">
        <v>16.6666666666667</v>
      </c>
      <c r="J381" s="147" t="n">
        <v>37.7358490566038</v>
      </c>
      <c r="K381" s="120"/>
      <c r="L381" s="148" t="n">
        <v>1</v>
      </c>
    </row>
    <row r="382" s="68" customFormat="true" ht="11.25" hidden="false" customHeight="false" outlineLevel="0" collapsed="false">
      <c r="A382" s="84"/>
      <c r="B382" s="137" t="s">
        <v>675</v>
      </c>
      <c r="C382" s="138" t="n">
        <v>12.5</v>
      </c>
      <c r="D382" s="138" t="n">
        <v>9.09090909090909</v>
      </c>
      <c r="E382" s="138" t="n">
        <v>4.83870967741936</v>
      </c>
      <c r="F382" s="138" t="n">
        <v>19.047619047619</v>
      </c>
      <c r="G382" s="138" t="n">
        <v>0</v>
      </c>
      <c r="H382" s="138" t="n">
        <v>4.87804878048781</v>
      </c>
      <c r="I382" s="138" t="n">
        <v>0</v>
      </c>
      <c r="J382" s="138" t="n">
        <v>9.43396226415094</v>
      </c>
      <c r="K382" s="120"/>
      <c r="L382" s="149"/>
    </row>
    <row r="383" s="68" customFormat="true" ht="11.25" hidden="false" customHeight="false" outlineLevel="0" collapsed="false">
      <c r="A383" s="84"/>
      <c r="B383" s="137" t="s">
        <v>676</v>
      </c>
      <c r="C383" s="138" t="n">
        <v>0</v>
      </c>
      <c r="D383" s="138" t="n">
        <v>3.03030303030303</v>
      </c>
      <c r="E383" s="138" t="n">
        <v>1.61290322580645</v>
      </c>
      <c r="F383" s="138" t="n">
        <v>0</v>
      </c>
      <c r="G383" s="138" t="n">
        <v>5.88235294117647</v>
      </c>
      <c r="H383" s="138" t="n">
        <v>2.4390243902439</v>
      </c>
      <c r="I383" s="138" t="n">
        <v>0</v>
      </c>
      <c r="J383" s="138" t="n">
        <v>0</v>
      </c>
      <c r="K383" s="120"/>
      <c r="L383" s="150"/>
    </row>
    <row r="384" s="68" customFormat="true" ht="11.25" hidden="false" customHeight="false" outlineLevel="0" collapsed="false">
      <c r="A384" s="84"/>
      <c r="B384" s="137" t="s">
        <v>677</v>
      </c>
      <c r="C384" s="138" t="n">
        <v>0</v>
      </c>
      <c r="D384" s="138" t="n">
        <v>2.69360269360269</v>
      </c>
      <c r="E384" s="138" t="n">
        <v>4.83870967741936</v>
      </c>
      <c r="F384" s="138" t="n">
        <v>9.52380952380952</v>
      </c>
      <c r="G384" s="138" t="n">
        <v>5.88235294117647</v>
      </c>
      <c r="H384" s="138" t="n">
        <v>4.87804878048781</v>
      </c>
      <c r="I384" s="138" t="n">
        <v>12.5</v>
      </c>
      <c r="J384" s="138" t="n">
        <v>1.88679245283019</v>
      </c>
      <c r="K384" s="120"/>
      <c r="L384" s="120"/>
    </row>
    <row r="385" s="68" customFormat="true" ht="11.25" hidden="false" customHeight="false" outlineLevel="0" collapsed="false">
      <c r="A385" s="84"/>
      <c r="B385" s="137" t="s">
        <v>678</v>
      </c>
      <c r="C385" s="138" t="n">
        <v>0</v>
      </c>
      <c r="D385" s="138" t="n">
        <v>2.02020202020202</v>
      </c>
      <c r="E385" s="138" t="n">
        <v>3.2258064516129</v>
      </c>
      <c r="F385" s="138" t="n">
        <v>9.52380952380952</v>
      </c>
      <c r="G385" s="138" t="n">
        <v>0</v>
      </c>
      <c r="H385" s="138" t="n">
        <v>4.87804878048781</v>
      </c>
      <c r="I385" s="138" t="n">
        <v>4.16666666666667</v>
      </c>
      <c r="J385" s="138" t="n">
        <v>0</v>
      </c>
      <c r="K385" s="120"/>
      <c r="L385" s="120"/>
    </row>
    <row r="386" s="68" customFormat="true" ht="11.25" hidden="false" customHeight="false" outlineLevel="0" collapsed="false">
      <c r="A386" s="84"/>
      <c r="B386" s="137" t="s">
        <v>679</v>
      </c>
      <c r="C386" s="138" t="n">
        <v>16.6666666666667</v>
      </c>
      <c r="D386" s="138" t="n">
        <v>12.7946127946128</v>
      </c>
      <c r="E386" s="138" t="n">
        <v>8.06451612903226</v>
      </c>
      <c r="F386" s="145" t="n">
        <v>23.8095238095238</v>
      </c>
      <c r="G386" s="138" t="n">
        <v>5.88235294117647</v>
      </c>
      <c r="H386" s="138" t="n">
        <v>17.0731707317073</v>
      </c>
      <c r="I386" s="138" t="n">
        <v>12.5</v>
      </c>
      <c r="J386" s="138" t="n">
        <v>20.7547169811321</v>
      </c>
      <c r="K386" s="120"/>
      <c r="L386" s="120"/>
    </row>
    <row r="387" s="68" customFormat="true" ht="11.25" hidden="false" customHeight="false" outlineLevel="0" collapsed="false">
      <c r="A387" s="84"/>
      <c r="B387" s="137" t="s">
        <v>680</v>
      </c>
      <c r="C387" s="138" t="n">
        <v>16.6666666666667</v>
      </c>
      <c r="D387" s="138" t="n">
        <v>4.71380471380471</v>
      </c>
      <c r="E387" s="138" t="n">
        <v>6.45161290322581</v>
      </c>
      <c r="F387" s="138" t="n">
        <v>14.2857142857143</v>
      </c>
      <c r="G387" s="138" t="n">
        <v>5.88235294117647</v>
      </c>
      <c r="H387" s="138" t="n">
        <v>4.87804878048781</v>
      </c>
      <c r="I387" s="138" t="n">
        <v>0</v>
      </c>
      <c r="J387" s="138" t="n">
        <v>0</v>
      </c>
      <c r="K387" s="120"/>
      <c r="L387" s="120"/>
    </row>
    <row r="388" s="68" customFormat="true" ht="11.25" hidden="false" customHeight="false" outlineLevel="0" collapsed="false">
      <c r="A388" s="84"/>
      <c r="B388" s="137" t="s">
        <v>681</v>
      </c>
      <c r="C388" s="145" t="n">
        <v>33.3333333333333</v>
      </c>
      <c r="D388" s="138" t="n">
        <v>20.5387205387205</v>
      </c>
      <c r="E388" s="145" t="n">
        <v>20.9677419354839</v>
      </c>
      <c r="F388" s="138" t="n">
        <v>9.52380952380952</v>
      </c>
      <c r="G388" s="138" t="n">
        <v>11.7647058823529</v>
      </c>
      <c r="H388" s="145" t="n">
        <v>29.2682926829268</v>
      </c>
      <c r="I388" s="146" t="n">
        <v>29.1666666666667</v>
      </c>
      <c r="J388" s="145" t="n">
        <v>22.6415094339623</v>
      </c>
      <c r="K388" s="120"/>
      <c r="L388" s="120"/>
    </row>
    <row r="389" s="68" customFormat="true" ht="11.25" hidden="false" customHeight="false" outlineLevel="0" collapsed="false">
      <c r="A389" s="84"/>
      <c r="B389" s="137" t="s">
        <v>682</v>
      </c>
      <c r="C389" s="138" t="n">
        <v>0</v>
      </c>
      <c r="D389" s="138" t="n">
        <v>7.07070707070707</v>
      </c>
      <c r="E389" s="138" t="n">
        <v>3.2258064516129</v>
      </c>
      <c r="F389" s="138" t="n">
        <v>9.52380952380952</v>
      </c>
      <c r="G389" s="138" t="n">
        <v>0</v>
      </c>
      <c r="H389" s="138" t="n">
        <v>17.0731707317073</v>
      </c>
      <c r="I389" s="138" t="n">
        <v>0</v>
      </c>
      <c r="J389" s="138" t="n">
        <v>7.54716981132076</v>
      </c>
      <c r="K389" s="120"/>
      <c r="L389" s="120"/>
    </row>
    <row r="390" s="68" customFormat="true" ht="11.25" hidden="false" customHeight="false" outlineLevel="0" collapsed="false">
      <c r="A390" s="84"/>
      <c r="B390" s="137" t="s">
        <v>683</v>
      </c>
      <c r="C390" s="138" t="n">
        <v>12.5</v>
      </c>
      <c r="D390" s="138" t="n">
        <v>13.1313131313131</v>
      </c>
      <c r="E390" s="145" t="n">
        <v>20.9677419354839</v>
      </c>
      <c r="F390" s="138" t="n">
        <v>14.2857142857143</v>
      </c>
      <c r="G390" s="138" t="n">
        <v>11.7647058823529</v>
      </c>
      <c r="H390" s="138" t="n">
        <v>14.6341463414634</v>
      </c>
      <c r="I390" s="145" t="n">
        <v>25</v>
      </c>
      <c r="J390" s="138" t="n">
        <v>9.43396226415094</v>
      </c>
      <c r="K390" s="120"/>
      <c r="L390" s="120"/>
    </row>
    <row r="391" s="68" customFormat="true" ht="11.25" hidden="false" customHeight="false" outlineLevel="0" collapsed="false">
      <c r="A391" s="84"/>
      <c r="B391" s="137" t="s">
        <v>684</v>
      </c>
      <c r="C391" s="138" t="n">
        <v>8.33333333333333</v>
      </c>
      <c r="D391" s="145" t="n">
        <v>23.2323232323232</v>
      </c>
      <c r="E391" s="138" t="n">
        <v>14.5161290322581</v>
      </c>
      <c r="F391" s="146" t="n">
        <v>28.5714285714286</v>
      </c>
      <c r="G391" s="138" t="n">
        <v>11.7647058823529</v>
      </c>
      <c r="H391" s="145" t="n">
        <v>29.2682926829268</v>
      </c>
      <c r="I391" s="138" t="n">
        <v>20.8333333333333</v>
      </c>
      <c r="J391" s="138" t="n">
        <v>18.8679245283019</v>
      </c>
      <c r="K391" s="120"/>
      <c r="L391" s="120"/>
    </row>
    <row r="392" s="68" customFormat="true" ht="11.25" hidden="false" customHeight="false" outlineLevel="0" collapsed="false">
      <c r="A392" s="84"/>
      <c r="B392" s="137" t="s">
        <v>491</v>
      </c>
      <c r="C392" s="138" t="n">
        <v>0</v>
      </c>
      <c r="D392" s="138" t="n">
        <v>0.673400673400673</v>
      </c>
      <c r="E392" s="138" t="n">
        <v>0</v>
      </c>
      <c r="F392" s="138" t="n">
        <v>0</v>
      </c>
      <c r="G392" s="138" t="n">
        <v>0</v>
      </c>
      <c r="H392" s="138" t="n">
        <v>0</v>
      </c>
      <c r="I392" s="138" t="n">
        <v>8.33333333333333</v>
      </c>
      <c r="J392" s="138" t="n">
        <v>0</v>
      </c>
      <c r="K392" s="120"/>
      <c r="L392" s="120"/>
    </row>
    <row r="393" s="68" customFormat="true" ht="11.25" hidden="false" customHeight="false" outlineLevel="0" collapsed="false">
      <c r="A393" s="84"/>
      <c r="B393" s="137" t="s">
        <v>688</v>
      </c>
      <c r="C393" s="147" t="n">
        <v>41.6666666666667</v>
      </c>
      <c r="D393" s="147" t="n">
        <v>35.3535353535354</v>
      </c>
      <c r="E393" s="147" t="n">
        <v>37.0967741935484</v>
      </c>
      <c r="F393" s="138" t="n">
        <v>19.047619047619</v>
      </c>
      <c r="G393" s="147" t="n">
        <v>29.4117647058824</v>
      </c>
      <c r="H393" s="146" t="n">
        <v>34.1463414634146</v>
      </c>
      <c r="I393" s="147" t="n">
        <v>33.3333333333333</v>
      </c>
      <c r="J393" s="146" t="n">
        <v>30.188679245283</v>
      </c>
      <c r="K393" s="120"/>
      <c r="L393" s="120"/>
    </row>
    <row r="394" s="68" customFormat="true" ht="11.25" hidden="false" customHeight="false" outlineLevel="0" collapsed="false">
      <c r="A394" s="84"/>
      <c r="B394" s="137" t="s">
        <v>32</v>
      </c>
      <c r="C394" s="138" t="n">
        <v>0</v>
      </c>
      <c r="D394" s="138" t="n">
        <v>0.673400673400673</v>
      </c>
      <c r="E394" s="138" t="n">
        <v>0</v>
      </c>
      <c r="F394" s="138" t="n">
        <v>4.76190476190476</v>
      </c>
      <c r="G394" s="138" t="n">
        <v>0</v>
      </c>
      <c r="H394" s="138" t="n">
        <v>0</v>
      </c>
      <c r="I394" s="138" t="n">
        <v>0</v>
      </c>
      <c r="J394" s="138" t="n">
        <v>1.88679245283019</v>
      </c>
      <c r="K394" s="120"/>
      <c r="L394" s="120"/>
    </row>
    <row r="395" customFormat="false" ht="11.25" hidden="false" customHeight="false" outlineLevel="0" collapsed="false">
      <c r="B395" s="141"/>
      <c r="C395" s="142"/>
      <c r="D395" s="142"/>
      <c r="E395" s="142"/>
      <c r="F395" s="142"/>
      <c r="G395" s="142"/>
      <c r="H395" s="142"/>
      <c r="I395" s="142"/>
      <c r="J395" s="142"/>
      <c r="K395" s="142"/>
      <c r="L395" s="120"/>
      <c r="M395" s="119"/>
    </row>
    <row r="397" customFormat="false" ht="11.25" hidden="false" customHeight="false" outlineLevel="0" collapsed="false">
      <c r="B397" s="151" t="s">
        <v>690</v>
      </c>
      <c r="C397" s="151"/>
      <c r="D397" s="151"/>
      <c r="E397" s="151"/>
      <c r="F397" s="151"/>
      <c r="G397" s="151"/>
      <c r="H397" s="151"/>
      <c r="I397" s="151"/>
      <c r="J397" s="151"/>
      <c r="K397" s="151"/>
      <c r="L397" s="151"/>
    </row>
    <row r="398" customFormat="false" ht="11.25" hidden="false" customHeight="false" outlineLevel="0" collapsed="false">
      <c r="B398" s="152"/>
      <c r="C398" s="153" t="s">
        <v>33</v>
      </c>
      <c r="D398" s="153" t="s">
        <v>478</v>
      </c>
      <c r="E398" s="153" t="s">
        <v>479</v>
      </c>
      <c r="F398" s="153" t="s">
        <v>481</v>
      </c>
      <c r="G398" s="151"/>
      <c r="H398" s="152"/>
      <c r="I398" s="153" t="s">
        <v>494</v>
      </c>
      <c r="J398" s="153" t="s">
        <v>495</v>
      </c>
      <c r="K398" s="153" t="s">
        <v>496</v>
      </c>
      <c r="L398" s="154" t="s">
        <v>497</v>
      </c>
    </row>
    <row r="399" customFormat="false" ht="11.25" hidden="false" customHeight="false" outlineLevel="0" collapsed="false">
      <c r="B399" s="155" t="s">
        <v>691</v>
      </c>
      <c r="C399" s="154" t="n">
        <v>41.025641025641</v>
      </c>
      <c r="D399" s="154" t="n">
        <v>40.3846153846154</v>
      </c>
      <c r="E399" s="154" t="n">
        <v>41.5384615384615</v>
      </c>
      <c r="F399" s="154" t="n">
        <v>37.3239436619718</v>
      </c>
      <c r="G399" s="156" t="n">
        <v>1</v>
      </c>
      <c r="H399" s="155" t="s">
        <v>691</v>
      </c>
      <c r="I399" s="154" t="n">
        <v>36.5853658536585</v>
      </c>
      <c r="J399" s="154" t="n">
        <v>43.1818181818182</v>
      </c>
      <c r="K399" s="154" t="n">
        <v>47.6190476190476</v>
      </c>
      <c r="L399" s="154" t="n">
        <v>36.3636363636364</v>
      </c>
    </row>
    <row r="400" s="159" customFormat="true" ht="11.25" hidden="false" customHeight="false" outlineLevel="0" collapsed="false">
      <c r="A400" s="157"/>
      <c r="B400" s="155" t="s">
        <v>692</v>
      </c>
      <c r="C400" s="154" t="n">
        <v>22.2222222222222</v>
      </c>
      <c r="D400" s="154" t="n">
        <v>23.0769230769231</v>
      </c>
      <c r="E400" s="154" t="n">
        <v>21.5384615384615</v>
      </c>
      <c r="F400" s="154" t="n">
        <v>23.943661971831</v>
      </c>
      <c r="G400" s="158" t="n">
        <v>2</v>
      </c>
      <c r="H400" s="155" t="s">
        <v>692</v>
      </c>
      <c r="I400" s="154" t="n">
        <v>24.390243902439</v>
      </c>
      <c r="J400" s="154" t="n">
        <v>18.1818181818182</v>
      </c>
      <c r="K400" s="154" t="n">
        <v>23.8095238095238</v>
      </c>
      <c r="L400" s="154" t="n">
        <v>27.2727272727273</v>
      </c>
    </row>
    <row r="401" s="159" customFormat="true" ht="11.25" hidden="false" customHeight="false" outlineLevel="0" collapsed="false">
      <c r="A401" s="157"/>
      <c r="B401" s="160" t="s">
        <v>693</v>
      </c>
      <c r="C401" s="154" t="n">
        <v>23.0769230769231</v>
      </c>
      <c r="D401" s="154" t="n">
        <v>25</v>
      </c>
      <c r="E401" s="154" t="n">
        <v>21.5384615384615</v>
      </c>
      <c r="F401" s="154" t="n">
        <v>10.5633802816901</v>
      </c>
      <c r="G401" s="158" t="n">
        <v>3</v>
      </c>
      <c r="H401" s="155" t="s">
        <v>694</v>
      </c>
      <c r="I401" s="154" t="n">
        <v>29.2682926829268</v>
      </c>
      <c r="J401" s="154" t="n">
        <v>25</v>
      </c>
      <c r="K401" s="154" t="n">
        <v>14.2857142857143</v>
      </c>
      <c r="L401" s="154" t="n">
        <v>9.09090909090909</v>
      </c>
    </row>
    <row r="402" customFormat="false" ht="11.25" hidden="false" customHeight="false" outlineLevel="0" collapsed="false">
      <c r="B402" s="155" t="s">
        <v>695</v>
      </c>
      <c r="C402" s="154" t="n">
        <v>10.2564102564103</v>
      </c>
      <c r="D402" s="154" t="n">
        <v>13.4615384615385</v>
      </c>
      <c r="E402" s="154" t="n">
        <v>7.69230769230769</v>
      </c>
      <c r="F402" s="154" t="n">
        <v>6.33802816901408</v>
      </c>
      <c r="G402" s="158" t="n">
        <v>4</v>
      </c>
      <c r="H402" s="155" t="s">
        <v>696</v>
      </c>
      <c r="I402" s="154" t="n">
        <v>14.6341463414634</v>
      </c>
      <c r="J402" s="154" t="n">
        <v>11.3636363636364</v>
      </c>
      <c r="K402" s="154" t="n">
        <v>4.76190476190476</v>
      </c>
      <c r="L402" s="154" t="n">
        <v>0</v>
      </c>
    </row>
    <row r="403" customFormat="false" ht="11.25" hidden="false" customHeight="false" outlineLevel="0" collapsed="false">
      <c r="B403" s="155" t="s">
        <v>688</v>
      </c>
      <c r="C403" s="154" t="n">
        <v>45.2991452991453</v>
      </c>
      <c r="D403" s="154" t="n">
        <v>40.3846153846154</v>
      </c>
      <c r="E403" s="154" t="n">
        <v>49.2307692307692</v>
      </c>
      <c r="F403" s="154" t="n">
        <v>47.1830985915493</v>
      </c>
      <c r="G403" s="161" t="n">
        <v>5</v>
      </c>
      <c r="H403" s="155" t="s">
        <v>688</v>
      </c>
      <c r="I403" s="154" t="n">
        <v>46.3414634146342</v>
      </c>
      <c r="J403" s="154" t="n">
        <v>43.1818181818182</v>
      </c>
      <c r="K403" s="154" t="n">
        <v>47.6190476190476</v>
      </c>
      <c r="L403" s="154" t="n">
        <v>45.4545454545455</v>
      </c>
    </row>
    <row r="404" customFormat="false" ht="11.25" hidden="false" customHeight="false" outlineLevel="0" collapsed="false">
      <c r="B404" s="155" t="s">
        <v>491</v>
      </c>
      <c r="C404" s="154" t="n">
        <v>0.854700854700855</v>
      </c>
      <c r="D404" s="154" t="n">
        <v>1.92307692307692</v>
      </c>
      <c r="E404" s="154" t="n">
        <v>0</v>
      </c>
      <c r="F404" s="154" t="n">
        <v>1.40845070422535</v>
      </c>
      <c r="G404" s="161" t="n">
        <v>6</v>
      </c>
      <c r="H404" s="155" t="s">
        <v>491</v>
      </c>
      <c r="I404" s="154" t="n">
        <v>0</v>
      </c>
      <c r="J404" s="154" t="n">
        <v>2.27272727272727</v>
      </c>
      <c r="K404" s="154" t="n">
        <v>0</v>
      </c>
      <c r="L404" s="154" t="n">
        <v>0</v>
      </c>
    </row>
    <row r="405" customFormat="false" ht="11.25" hidden="false" customHeight="false" outlineLevel="0" collapsed="false">
      <c r="B405" s="155" t="s">
        <v>32</v>
      </c>
      <c r="C405" s="154" t="n">
        <v>0</v>
      </c>
      <c r="D405" s="154" t="n">
        <v>0</v>
      </c>
      <c r="E405" s="154" t="n">
        <v>0</v>
      </c>
      <c r="F405" s="154" t="n">
        <v>2.11267605633803</v>
      </c>
      <c r="G405" s="161" t="n">
        <v>7</v>
      </c>
      <c r="H405" s="155" t="s">
        <v>32</v>
      </c>
      <c r="I405" s="154" t="n">
        <v>0</v>
      </c>
      <c r="J405" s="154" t="n">
        <v>0</v>
      </c>
      <c r="K405" s="154" t="n">
        <v>0</v>
      </c>
      <c r="L405" s="154" t="n">
        <v>0</v>
      </c>
    </row>
    <row r="406" customFormat="false" ht="11.25" hidden="false" customHeight="false" outlineLevel="0" collapsed="false">
      <c r="B406" s="155" t="s">
        <v>33</v>
      </c>
      <c r="C406" s="151"/>
      <c r="D406" s="151"/>
      <c r="E406" s="151"/>
      <c r="F406" s="151"/>
      <c r="G406" s="151"/>
      <c r="H406" s="155" t="s">
        <v>33</v>
      </c>
      <c r="I406" s="151"/>
      <c r="J406" s="151"/>
      <c r="K406" s="151"/>
      <c r="L406" s="151"/>
    </row>
    <row r="407" customFormat="false" ht="11.25" hidden="false" customHeight="false" outlineLevel="0" collapsed="false">
      <c r="B407" s="106" t="s">
        <v>697</v>
      </c>
    </row>
    <row r="408" customFormat="false" ht="11.25" hidden="false" customHeight="false" outlineLevel="0" collapsed="false">
      <c r="B408" s="68" t="s">
        <v>698</v>
      </c>
      <c r="C408" s="68"/>
      <c r="D408" s="68"/>
      <c r="E408" s="68"/>
      <c r="F408" s="68"/>
      <c r="G408" s="68"/>
    </row>
    <row r="409" customFormat="false" ht="11.25" hidden="false" customHeight="false" outlineLevel="0" collapsed="false">
      <c r="B409" s="95"/>
      <c r="C409" s="90" t="s">
        <v>33</v>
      </c>
      <c r="D409" s="90" t="s">
        <v>478</v>
      </c>
      <c r="E409" s="90" t="s">
        <v>479</v>
      </c>
      <c r="F409" s="90" t="s">
        <v>481</v>
      </c>
      <c r="G409" s="68"/>
    </row>
    <row r="410" customFormat="false" ht="11.25" hidden="false" customHeight="false" outlineLevel="0" collapsed="false">
      <c r="B410" s="97" t="s">
        <v>699</v>
      </c>
      <c r="C410" s="91" t="n">
        <v>44.8648648648649</v>
      </c>
      <c r="D410" s="91" t="n">
        <v>36.4864864864865</v>
      </c>
      <c r="E410" s="91" t="n">
        <v>50.4504504504505</v>
      </c>
      <c r="F410" s="91" t="n">
        <v>45.2830188679245</v>
      </c>
      <c r="G410" s="162" t="n">
        <v>1</v>
      </c>
    </row>
    <row r="411" customFormat="false" ht="11.25" hidden="false" customHeight="false" outlineLevel="0" collapsed="false">
      <c r="B411" s="97" t="s">
        <v>700</v>
      </c>
      <c r="C411" s="91" t="n">
        <v>23.7837837837838</v>
      </c>
      <c r="D411" s="91" t="n">
        <v>29.7297297297297</v>
      </c>
      <c r="E411" s="91" t="n">
        <v>19.8198198198198</v>
      </c>
      <c r="F411" s="91" t="n">
        <v>15.0943396226415</v>
      </c>
      <c r="G411" s="113" t="n">
        <v>2</v>
      </c>
    </row>
    <row r="412" customFormat="false" ht="11.25" hidden="false" customHeight="false" outlineLevel="0" collapsed="false">
      <c r="B412" s="97" t="s">
        <v>701</v>
      </c>
      <c r="C412" s="91" t="n">
        <v>22.7027027027027</v>
      </c>
      <c r="D412" s="91" t="n">
        <v>28.3783783783784</v>
      </c>
      <c r="E412" s="91" t="n">
        <v>18.9189189189189</v>
      </c>
      <c r="F412" s="91" t="n">
        <v>13.2075471698113</v>
      </c>
      <c r="G412" s="113" t="n">
        <v>3</v>
      </c>
    </row>
    <row r="413" customFormat="false" ht="11.25" hidden="false" customHeight="false" outlineLevel="0" collapsed="false">
      <c r="B413" s="97" t="s">
        <v>702</v>
      </c>
      <c r="C413" s="91" t="n">
        <v>10.2702702702703</v>
      </c>
      <c r="D413" s="91" t="n">
        <v>9.45945945945946</v>
      </c>
      <c r="E413" s="91" t="n">
        <v>10.8108108108108</v>
      </c>
      <c r="F413" s="91" t="n">
        <v>5.66037735849057</v>
      </c>
      <c r="G413" s="113" t="n">
        <v>4</v>
      </c>
    </row>
    <row r="414" customFormat="false" ht="11.25" hidden="false" customHeight="false" outlineLevel="0" collapsed="false">
      <c r="B414" s="97" t="s">
        <v>703</v>
      </c>
      <c r="C414" s="91" t="n">
        <v>17.2972972972973</v>
      </c>
      <c r="D414" s="91" t="n">
        <v>12.1621621621622</v>
      </c>
      <c r="E414" s="91" t="n">
        <v>20.7207207207207</v>
      </c>
      <c r="F414" s="91" t="n">
        <v>35.8490566037736</v>
      </c>
      <c r="G414" s="114" t="n">
        <v>5</v>
      </c>
    </row>
    <row r="415" customFormat="false" ht="11.25" hidden="false" customHeight="false" outlineLevel="0" collapsed="false">
      <c r="B415" s="97" t="s">
        <v>704</v>
      </c>
      <c r="C415" s="91" t="n">
        <v>20</v>
      </c>
      <c r="D415" s="91" t="n">
        <v>27.027027027027</v>
      </c>
      <c r="E415" s="91" t="n">
        <v>15.3153153153153</v>
      </c>
      <c r="F415" s="91" t="n">
        <v>18.8679245283019</v>
      </c>
      <c r="G415" s="114" t="n">
        <v>6</v>
      </c>
    </row>
    <row r="416" customFormat="false" ht="11.25" hidden="false" customHeight="false" outlineLevel="0" collapsed="false">
      <c r="B416" s="97" t="s">
        <v>705</v>
      </c>
      <c r="C416" s="91" t="n">
        <v>11.8918918918919</v>
      </c>
      <c r="D416" s="91" t="n">
        <v>6.75675675675676</v>
      </c>
      <c r="E416" s="91" t="n">
        <v>15.3153153153153</v>
      </c>
      <c r="F416" s="91" t="n">
        <v>15.0943396226415</v>
      </c>
      <c r="G416" s="114" t="n">
        <v>7</v>
      </c>
    </row>
    <row r="417" customFormat="false" ht="11.25" hidden="false" customHeight="false" outlineLevel="0" collapsed="false">
      <c r="B417" s="97" t="s">
        <v>491</v>
      </c>
      <c r="C417" s="91" t="n">
        <v>5.94594594594595</v>
      </c>
      <c r="D417" s="91" t="n">
        <v>2.7027027027027</v>
      </c>
      <c r="E417" s="91" t="n">
        <v>8.10810810810811</v>
      </c>
      <c r="F417" s="91" t="n">
        <v>11.3207547169811</v>
      </c>
      <c r="G417" s="114" t="n">
        <v>8</v>
      </c>
    </row>
    <row r="418" customFormat="false" ht="11.25" hidden="false" customHeight="false" outlineLevel="0" collapsed="false">
      <c r="B418" s="97" t="s">
        <v>32</v>
      </c>
      <c r="C418" s="91" t="n">
        <v>0.540540540540541</v>
      </c>
      <c r="D418" s="91" t="n">
        <v>0</v>
      </c>
      <c r="E418" s="91" t="n">
        <v>0.900900900900901</v>
      </c>
      <c r="F418" s="91" t="n">
        <v>0</v>
      </c>
      <c r="G418" s="114" t="n">
        <v>9</v>
      </c>
    </row>
    <row r="419" customFormat="false" ht="11.25" hidden="false" customHeight="false" outlineLevel="0" collapsed="false">
      <c r="B419" s="68"/>
      <c r="C419" s="68"/>
      <c r="D419" s="68"/>
      <c r="E419" s="68"/>
      <c r="F419" s="68"/>
      <c r="G419" s="68"/>
    </row>
    <row r="421" customFormat="false" ht="11.25" hidden="false" customHeight="false" outlineLevel="0" collapsed="false">
      <c r="B421" s="85" t="s">
        <v>706</v>
      </c>
      <c r="H421" s="109" t="s">
        <v>511</v>
      </c>
    </row>
    <row r="422" customFormat="false" ht="11.25" hidden="false" customHeight="false" outlineLevel="0" collapsed="false">
      <c r="B422" s="163"/>
      <c r="C422" s="101" t="s">
        <v>33</v>
      </c>
      <c r="D422" s="101" t="s">
        <v>478</v>
      </c>
      <c r="E422" s="101" t="s">
        <v>479</v>
      </c>
      <c r="F422" s="101" t="s">
        <v>481</v>
      </c>
      <c r="H422" s="163"/>
      <c r="I422" s="101" t="s">
        <v>33</v>
      </c>
      <c r="J422" s="101" t="s">
        <v>478</v>
      </c>
      <c r="K422" s="101" t="s">
        <v>479</v>
      </c>
      <c r="L422" s="101" t="s">
        <v>481</v>
      </c>
    </row>
    <row r="423" customFormat="false" ht="11.25" hidden="false" customHeight="false" outlineLevel="0" collapsed="false">
      <c r="B423" s="164" t="s">
        <v>707</v>
      </c>
      <c r="C423" s="124"/>
      <c r="D423" s="124"/>
      <c r="E423" s="124"/>
      <c r="F423" s="124" t="n">
        <v>33.5820895522388</v>
      </c>
      <c r="H423" s="164" t="s">
        <v>708</v>
      </c>
      <c r="I423" s="124" t="n">
        <v>38.1800197823937</v>
      </c>
      <c r="J423" s="124" t="n">
        <v>31.1475409836066</v>
      </c>
      <c r="K423" s="124" t="n">
        <v>44.7418738049713</v>
      </c>
      <c r="L423" s="124" t="n">
        <v>36.8</v>
      </c>
    </row>
    <row r="424" customFormat="false" ht="11.25" hidden="false" customHeight="false" outlineLevel="0" collapsed="false">
      <c r="B424" s="164" t="s">
        <v>709</v>
      </c>
      <c r="C424" s="124"/>
      <c r="D424" s="124"/>
      <c r="E424" s="124"/>
      <c r="F424" s="124" t="n">
        <v>30.9701492537313</v>
      </c>
      <c r="H424" s="164" t="s">
        <v>709</v>
      </c>
      <c r="I424" s="124" t="n">
        <v>24.6290801186944</v>
      </c>
      <c r="J424" s="124" t="n">
        <v>28.2786885245902</v>
      </c>
      <c r="K424" s="124" t="n">
        <v>21.2237093690249</v>
      </c>
      <c r="L424" s="124" t="n">
        <v>19.6</v>
      </c>
    </row>
    <row r="425" customFormat="false" ht="11.25" hidden="false" customHeight="false" outlineLevel="0" collapsed="false">
      <c r="B425" s="164" t="s">
        <v>710</v>
      </c>
      <c r="C425" s="124"/>
      <c r="D425" s="124"/>
      <c r="E425" s="124"/>
      <c r="F425" s="124" t="n">
        <v>35.4477611940299</v>
      </c>
      <c r="H425" s="164" t="s">
        <v>710</v>
      </c>
      <c r="I425" s="124" t="n">
        <v>37.190900098912</v>
      </c>
      <c r="J425" s="124" t="n">
        <v>40.5737704918033</v>
      </c>
      <c r="K425" s="124" t="n">
        <v>34.0344168260038</v>
      </c>
      <c r="L425" s="124" t="n">
        <v>43.7</v>
      </c>
    </row>
    <row r="426" customFormat="false" ht="11.25" hidden="false" customHeight="false" outlineLevel="0" collapsed="false">
      <c r="B426" s="107"/>
      <c r="C426" s="165"/>
      <c r="D426" s="165"/>
      <c r="E426" s="165"/>
      <c r="F426" s="165"/>
    </row>
    <row r="427" customFormat="false" ht="11.25" hidden="false" customHeight="false" outlineLevel="0" collapsed="false">
      <c r="B427" s="107"/>
      <c r="C427" s="165"/>
      <c r="D427" s="165"/>
      <c r="E427" s="165"/>
      <c r="F427" s="165"/>
    </row>
    <row r="428" customFormat="false" ht="12" hidden="false" customHeight="false" outlineLevel="0" collapsed="false">
      <c r="I428" s="166"/>
      <c r="J428" s="167"/>
      <c r="K428" s="168"/>
      <c r="L428" s="169" t="s">
        <v>707</v>
      </c>
      <c r="M428" s="169" t="s">
        <v>709</v>
      </c>
      <c r="N428" s="169" t="s">
        <v>710</v>
      </c>
      <c r="O428" s="169" t="s">
        <v>711</v>
      </c>
      <c r="P428" s="170"/>
      <c r="Q428" s="170"/>
      <c r="R428" s="170"/>
      <c r="S428" s="170"/>
    </row>
    <row r="429" customFormat="false" ht="12" hidden="false" customHeight="false" outlineLevel="0" collapsed="false">
      <c r="I429" s="169" t="s">
        <v>712</v>
      </c>
      <c r="J429" s="169"/>
      <c r="K429" s="169"/>
      <c r="L429" s="90" t="n">
        <f aca="false">L445+P445</f>
        <v>296</v>
      </c>
      <c r="M429" s="90" t="n">
        <f aca="false">M445+Q445</f>
        <v>200</v>
      </c>
      <c r="N429" s="90" t="n">
        <f aca="false">N445+R445</f>
        <v>10</v>
      </c>
      <c r="O429" s="90" t="n">
        <f aca="false">SUM(L429:N429)</f>
        <v>506</v>
      </c>
      <c r="P429" s="170"/>
      <c r="Q429" s="170"/>
      <c r="R429" s="170"/>
      <c r="S429" s="170"/>
    </row>
    <row r="430" customFormat="false" ht="12" hidden="false" customHeight="false" outlineLevel="0" collapsed="false">
      <c r="B430" s="163"/>
      <c r="C430" s="101" t="s">
        <v>33</v>
      </c>
      <c r="D430" s="101" t="s">
        <v>478</v>
      </c>
      <c r="E430" s="101" t="s">
        <v>479</v>
      </c>
      <c r="F430" s="101" t="s">
        <v>481</v>
      </c>
      <c r="I430" s="169" t="s">
        <v>713</v>
      </c>
      <c r="J430" s="169"/>
      <c r="K430" s="169"/>
      <c r="L430" s="90" t="n">
        <f aca="false">L446+P446</f>
        <v>0</v>
      </c>
      <c r="M430" s="90" t="n">
        <f aca="false">M446+Q446</f>
        <v>0</v>
      </c>
      <c r="N430" s="90" t="n">
        <f aca="false">N446+R446</f>
        <v>46</v>
      </c>
      <c r="O430" s="90" t="n">
        <f aca="false">SUM(L430:N430)</f>
        <v>46</v>
      </c>
      <c r="P430" s="170"/>
      <c r="Q430" s="170"/>
      <c r="R430" s="170"/>
      <c r="S430" s="170"/>
    </row>
    <row r="431" customFormat="false" ht="12" hidden="false" customHeight="false" outlineLevel="0" collapsed="false">
      <c r="B431" s="164" t="s">
        <v>712</v>
      </c>
      <c r="C431" s="124" t="n">
        <v>5.98290598290598</v>
      </c>
      <c r="D431" s="124" t="n">
        <v>9.61538461538462</v>
      </c>
      <c r="E431" s="124" t="n">
        <v>3.07692307692308</v>
      </c>
      <c r="F431" s="171" t="n">
        <v>2.8169014084507</v>
      </c>
      <c r="G431" s="172" t="n">
        <v>1</v>
      </c>
      <c r="I431" s="169" t="s">
        <v>714</v>
      </c>
      <c r="J431" s="169"/>
      <c r="K431" s="169"/>
      <c r="L431" s="90" t="n">
        <f aca="false">L447+P447</f>
        <v>10</v>
      </c>
      <c r="M431" s="90" t="n">
        <f aca="false">M447+Q447</f>
        <v>17</v>
      </c>
      <c r="N431" s="90" t="n">
        <f aca="false">N447+R447</f>
        <v>3</v>
      </c>
      <c r="O431" s="90" t="n">
        <f aca="false">SUM(L431:N431)</f>
        <v>30</v>
      </c>
      <c r="P431" s="170"/>
      <c r="Q431" s="170"/>
      <c r="R431" s="170"/>
      <c r="S431" s="170"/>
    </row>
    <row r="432" customFormat="false" ht="12" hidden="false" customHeight="false" outlineLevel="0" collapsed="false">
      <c r="B432" s="164" t="s">
        <v>715</v>
      </c>
      <c r="C432" s="124" t="n">
        <v>16.2393162393162</v>
      </c>
      <c r="D432" s="124" t="n">
        <v>19.2307692307692</v>
      </c>
      <c r="E432" s="124" t="n">
        <v>13.8461538461538</v>
      </c>
      <c r="F432" s="171" t="n">
        <v>19.7183098591549</v>
      </c>
      <c r="G432" s="172" t="n">
        <v>2</v>
      </c>
      <c r="I432" s="169" t="s">
        <v>716</v>
      </c>
      <c r="J432" s="169"/>
      <c r="K432" s="169"/>
      <c r="L432" s="90" t="n">
        <f aca="false">L448+P448</f>
        <v>54</v>
      </c>
      <c r="M432" s="90" t="n">
        <f aca="false">M448+Q448</f>
        <v>3</v>
      </c>
      <c r="N432" s="90" t="n">
        <f aca="false">N448+R448</f>
        <v>6</v>
      </c>
      <c r="O432" s="90" t="n">
        <f aca="false">SUM(L432:N432)</f>
        <v>63</v>
      </c>
      <c r="P432" s="170"/>
      <c r="Q432" s="170"/>
      <c r="R432" s="170"/>
      <c r="S432" s="170"/>
    </row>
    <row r="433" customFormat="false" ht="12" hidden="false" customHeight="false" outlineLevel="0" collapsed="false">
      <c r="B433" s="164" t="s">
        <v>714</v>
      </c>
      <c r="C433" s="124" t="n">
        <v>1.70940170940171</v>
      </c>
      <c r="D433" s="124" t="n">
        <v>1.92307692307692</v>
      </c>
      <c r="E433" s="124" t="n">
        <v>1.53846153846154</v>
      </c>
      <c r="F433" s="171" t="n">
        <v>0</v>
      </c>
      <c r="G433" s="172" t="n">
        <v>3</v>
      </c>
      <c r="I433" s="169" t="s">
        <v>717</v>
      </c>
      <c r="J433" s="169"/>
      <c r="K433" s="169"/>
      <c r="L433" s="90" t="n">
        <f aca="false">L449+P449</f>
        <v>17</v>
      </c>
      <c r="M433" s="90" t="n">
        <f aca="false">M449+Q449</f>
        <v>14</v>
      </c>
      <c r="N433" s="90" t="n">
        <f aca="false">N449+R449</f>
        <v>28</v>
      </c>
      <c r="O433" s="90" t="n">
        <f aca="false">SUM(L433:N433)</f>
        <v>59</v>
      </c>
      <c r="P433" s="170"/>
      <c r="Q433" s="170"/>
      <c r="R433" s="170"/>
      <c r="S433" s="170"/>
    </row>
    <row r="434" customFormat="false" ht="12" hidden="false" customHeight="false" outlineLevel="0" collapsed="false">
      <c r="B434" s="164" t="s">
        <v>716</v>
      </c>
      <c r="C434" s="124" t="n">
        <v>2.56410256410256</v>
      </c>
      <c r="D434" s="124" t="n">
        <v>1.92307692307692</v>
      </c>
      <c r="E434" s="124" t="n">
        <v>3.07692307692308</v>
      </c>
      <c r="F434" s="171" t="n">
        <v>2.8169014084507</v>
      </c>
      <c r="G434" s="173" t="n">
        <v>4</v>
      </c>
      <c r="I434" s="169" t="s">
        <v>718</v>
      </c>
      <c r="J434" s="169"/>
      <c r="K434" s="169"/>
      <c r="L434" s="90" t="n">
        <f aca="false">L450+P450</f>
        <v>177</v>
      </c>
      <c r="M434" s="90" t="n">
        <f aca="false">M450+Q450</f>
        <v>67</v>
      </c>
      <c r="N434" s="90" t="n">
        <f aca="false">N450+R450</f>
        <v>48</v>
      </c>
      <c r="O434" s="90" t="n">
        <f aca="false">SUM(L434:N434)</f>
        <v>292</v>
      </c>
      <c r="P434" s="170"/>
      <c r="Q434" s="170"/>
      <c r="R434" s="170"/>
      <c r="S434" s="170"/>
    </row>
    <row r="435" customFormat="false" ht="12" hidden="false" customHeight="false" outlineLevel="0" collapsed="false">
      <c r="B435" s="164" t="s">
        <v>717</v>
      </c>
      <c r="C435" s="124" t="n">
        <v>4.27350427350427</v>
      </c>
      <c r="D435" s="124" t="n">
        <v>9.61538461538462</v>
      </c>
      <c r="E435" s="124" t="n">
        <v>0</v>
      </c>
      <c r="F435" s="171" t="n">
        <v>2.8169014084507</v>
      </c>
      <c r="G435" s="173" t="n">
        <v>5</v>
      </c>
      <c r="I435" s="169" t="s">
        <v>719</v>
      </c>
      <c r="J435" s="169"/>
      <c r="K435" s="169"/>
      <c r="L435" s="90" t="n">
        <f aca="false">L451+P451</f>
        <v>5</v>
      </c>
      <c r="M435" s="90" t="n">
        <f aca="false">M451+Q451</f>
        <v>17</v>
      </c>
      <c r="N435" s="90" t="n">
        <f aca="false">N451+R451</f>
        <v>37</v>
      </c>
      <c r="O435" s="90" t="n">
        <f aca="false">SUM(L435:N435)</f>
        <v>59</v>
      </c>
      <c r="P435" s="170"/>
      <c r="Q435" s="170"/>
      <c r="R435" s="170"/>
      <c r="S435" s="170"/>
    </row>
    <row r="436" customFormat="false" ht="12" hidden="false" customHeight="false" outlineLevel="0" collapsed="false">
      <c r="B436" s="164" t="s">
        <v>718</v>
      </c>
      <c r="C436" s="124" t="n">
        <v>11.965811965812</v>
      </c>
      <c r="D436" s="124" t="n">
        <v>1.92307692307692</v>
      </c>
      <c r="E436" s="124" t="n">
        <v>20</v>
      </c>
      <c r="F436" s="171" t="n">
        <v>16.1971830985916</v>
      </c>
      <c r="G436" s="173" t="n">
        <v>6</v>
      </c>
      <c r="I436" s="169" t="s">
        <v>720</v>
      </c>
      <c r="J436" s="169"/>
      <c r="K436" s="169"/>
      <c r="L436" s="90" t="n">
        <f aca="false">L452+P452</f>
        <v>1</v>
      </c>
      <c r="M436" s="90" t="n">
        <f aca="false">M452+Q452</f>
        <v>13</v>
      </c>
      <c r="N436" s="90" t="n">
        <f aca="false">N452+R452</f>
        <v>1</v>
      </c>
      <c r="O436" s="90" t="n">
        <f aca="false">SUM(L436:N436)</f>
        <v>15</v>
      </c>
      <c r="P436" s="170"/>
      <c r="Q436" s="170"/>
      <c r="R436" s="170"/>
      <c r="S436" s="170"/>
    </row>
    <row r="437" customFormat="false" ht="12" hidden="false" customHeight="false" outlineLevel="0" collapsed="false">
      <c r="B437" s="164" t="s">
        <v>719</v>
      </c>
      <c r="C437" s="124" t="n">
        <v>9.4017094017094</v>
      </c>
      <c r="D437" s="124" t="n">
        <v>3.84615384615385</v>
      </c>
      <c r="E437" s="124" t="n">
        <v>13.8461538461538</v>
      </c>
      <c r="F437" s="171" t="n">
        <v>5.63380281690141</v>
      </c>
      <c r="G437" s="173" t="n">
        <v>7</v>
      </c>
      <c r="I437" s="169" t="s">
        <v>721</v>
      </c>
      <c r="J437" s="169"/>
      <c r="K437" s="169"/>
      <c r="L437" s="90" t="n">
        <f aca="false">L453+P453</f>
        <v>3</v>
      </c>
      <c r="M437" s="90" t="n">
        <f aca="false">M453+Q453</f>
        <v>9</v>
      </c>
      <c r="N437" s="90" t="n">
        <f aca="false">N453+R453</f>
        <v>9</v>
      </c>
      <c r="O437" s="90" t="n">
        <f aca="false">SUM(L437:N437)</f>
        <v>21</v>
      </c>
      <c r="P437" s="170"/>
      <c r="Q437" s="170"/>
      <c r="R437" s="170"/>
      <c r="S437" s="170"/>
    </row>
    <row r="438" customFormat="false" ht="12" hidden="false" customHeight="false" outlineLevel="0" collapsed="false">
      <c r="B438" s="164" t="s">
        <v>720</v>
      </c>
      <c r="C438" s="124" t="n">
        <v>0</v>
      </c>
      <c r="D438" s="124" t="n">
        <v>0</v>
      </c>
      <c r="E438" s="124" t="n">
        <v>0</v>
      </c>
      <c r="F438" s="171" t="n">
        <v>0</v>
      </c>
      <c r="G438" s="173" t="n">
        <v>8</v>
      </c>
      <c r="I438" s="169" t="s">
        <v>722</v>
      </c>
      <c r="J438" s="169"/>
      <c r="K438" s="169"/>
      <c r="L438" s="90" t="n">
        <f aca="false">L454+P454</f>
        <v>15</v>
      </c>
      <c r="M438" s="90" t="n">
        <f aca="false">M454+Q454</f>
        <v>10</v>
      </c>
      <c r="N438" s="90" t="n">
        <f aca="false">N454+R454</f>
        <v>20</v>
      </c>
      <c r="O438" s="90" t="n">
        <f aca="false">SUM(L438:N438)</f>
        <v>45</v>
      </c>
      <c r="P438" s="170"/>
      <c r="Q438" s="170"/>
      <c r="R438" s="170"/>
      <c r="S438" s="170"/>
    </row>
    <row r="439" customFormat="false" ht="12" hidden="false" customHeight="false" outlineLevel="0" collapsed="false">
      <c r="B439" s="164" t="s">
        <v>721</v>
      </c>
      <c r="C439" s="124" t="n">
        <v>1.70940170940171</v>
      </c>
      <c r="D439" s="124" t="n">
        <v>3.84615384615385</v>
      </c>
      <c r="E439" s="124" t="n">
        <v>0</v>
      </c>
      <c r="F439" s="171" t="n">
        <v>2.11267605633803</v>
      </c>
      <c r="G439" s="173" t="n">
        <v>9</v>
      </c>
      <c r="I439" s="169" t="s">
        <v>723</v>
      </c>
      <c r="J439" s="169"/>
      <c r="K439" s="169"/>
      <c r="L439" s="90" t="n">
        <f aca="false">L455+P455</f>
        <v>11</v>
      </c>
      <c r="M439" s="90" t="n">
        <f aca="false">M455+Q455</f>
        <v>18</v>
      </c>
      <c r="N439" s="90" t="n">
        <f aca="false">N455+R455</f>
        <v>30</v>
      </c>
      <c r="O439" s="90" t="n">
        <f aca="false">SUM(L439:N439)</f>
        <v>59</v>
      </c>
      <c r="P439" s="170"/>
      <c r="Q439" s="170"/>
      <c r="R439" s="170"/>
      <c r="S439" s="170"/>
    </row>
    <row r="440" customFormat="false" ht="12" hidden="false" customHeight="false" outlineLevel="0" collapsed="false">
      <c r="B440" s="164" t="s">
        <v>724</v>
      </c>
      <c r="C440" s="124" t="n">
        <v>11.1111111111111</v>
      </c>
      <c r="D440" s="124" t="n">
        <v>15.3846153846154</v>
      </c>
      <c r="E440" s="124" t="n">
        <v>7.69230769230769</v>
      </c>
      <c r="F440" s="171" t="n">
        <v>8.45070422535211</v>
      </c>
      <c r="G440" s="173" t="n">
        <v>10</v>
      </c>
      <c r="I440" s="169" t="s">
        <v>725</v>
      </c>
      <c r="J440" s="169"/>
      <c r="K440" s="169"/>
      <c r="L440" s="90" t="n">
        <f aca="false">SUM(L429:L439)</f>
        <v>589</v>
      </c>
      <c r="M440" s="90" t="n">
        <f aca="false">SUM(M429:M439)</f>
        <v>368</v>
      </c>
      <c r="N440" s="90" t="n">
        <f aca="false">SUM(N429:N439)</f>
        <v>238</v>
      </c>
      <c r="O440" s="90" t="n">
        <f aca="false">SUM(L440:N440)</f>
        <v>1195</v>
      </c>
      <c r="P440" s="170"/>
      <c r="Q440" s="170"/>
      <c r="R440" s="170"/>
      <c r="S440" s="170"/>
    </row>
    <row r="441" customFormat="false" ht="12" hidden="false" customHeight="false" outlineLevel="0" collapsed="false">
      <c r="B441" s="164" t="s">
        <v>723</v>
      </c>
      <c r="C441" s="124" t="n">
        <v>16.2393162393162</v>
      </c>
      <c r="D441" s="124" t="n">
        <v>15.3846153846154</v>
      </c>
      <c r="E441" s="124" t="n">
        <v>16.9230769230769</v>
      </c>
      <c r="F441" s="171" t="n">
        <v>28.169014084507</v>
      </c>
      <c r="G441" s="173" t="n">
        <v>11</v>
      </c>
      <c r="I441" s="174" t="s">
        <v>726</v>
      </c>
      <c r="J441" s="174"/>
      <c r="K441" s="174"/>
      <c r="L441" s="175" t="n">
        <f aca="false">L440/O440*100</f>
        <v>49.2887029288703</v>
      </c>
      <c r="M441" s="175" t="n">
        <f aca="false">M440/O440*100</f>
        <v>30.7949790794979</v>
      </c>
      <c r="N441" s="175" t="n">
        <f aca="false">N440/O440*100</f>
        <v>19.9163179916318</v>
      </c>
      <c r="O441" s="175"/>
      <c r="P441" s="170"/>
      <c r="Q441" s="170"/>
      <c r="R441" s="170"/>
      <c r="S441" s="170"/>
    </row>
    <row r="442" customFormat="false" ht="12" hidden="false" customHeight="false" outlineLevel="0" collapsed="false">
      <c r="B442" s="107" t="s">
        <v>491</v>
      </c>
      <c r="C442" s="165"/>
      <c r="D442" s="165"/>
      <c r="E442" s="165"/>
      <c r="F442" s="165"/>
      <c r="G442" s="173" t="n">
        <v>12</v>
      </c>
      <c r="I442" s="170"/>
      <c r="J442" s="170"/>
      <c r="K442" s="170"/>
      <c r="L442" s="170"/>
      <c r="M442" s="170"/>
      <c r="N442" s="170"/>
      <c r="O442" s="170"/>
      <c r="P442" s="170"/>
      <c r="Q442" s="170"/>
      <c r="R442" s="170"/>
      <c r="S442" s="170"/>
    </row>
    <row r="443" customFormat="false" ht="12" hidden="false" customHeight="false" outlineLevel="0" collapsed="false">
      <c r="B443" s="107" t="s">
        <v>32</v>
      </c>
      <c r="C443" s="165"/>
      <c r="D443" s="165"/>
      <c r="E443" s="165"/>
      <c r="F443" s="165"/>
      <c r="G443" s="173" t="n">
        <v>13</v>
      </c>
      <c r="I443" s="170"/>
      <c r="J443" s="170"/>
      <c r="K443" s="170"/>
      <c r="L443" s="176" t="s">
        <v>727</v>
      </c>
      <c r="M443" s="176"/>
      <c r="N443" s="176"/>
      <c r="O443" s="176"/>
      <c r="P443" s="176" t="s">
        <v>728</v>
      </c>
      <c r="Q443" s="176"/>
      <c r="R443" s="176"/>
      <c r="S443" s="176"/>
    </row>
    <row r="444" customFormat="false" ht="12" hidden="false" customHeight="false" outlineLevel="0" collapsed="false">
      <c r="I444" s="166"/>
      <c r="J444" s="167"/>
      <c r="K444" s="168"/>
      <c r="L444" s="90" t="s">
        <v>707</v>
      </c>
      <c r="M444" s="90" t="s">
        <v>709</v>
      </c>
      <c r="N444" s="169" t="s">
        <v>710</v>
      </c>
      <c r="O444" s="90" t="s">
        <v>729</v>
      </c>
      <c r="P444" s="90" t="s">
        <v>707</v>
      </c>
      <c r="Q444" s="90" t="s">
        <v>709</v>
      </c>
      <c r="R444" s="169" t="s">
        <v>710</v>
      </c>
      <c r="S444" s="90" t="s">
        <v>729</v>
      </c>
    </row>
    <row r="445" customFormat="false" ht="11.25" hidden="false" customHeight="false" outlineLevel="0" collapsed="false">
      <c r="B445" s="85" t="s">
        <v>706</v>
      </c>
      <c r="I445" s="169" t="s">
        <v>712</v>
      </c>
      <c r="J445" s="169"/>
      <c r="K445" s="169"/>
      <c r="L445" s="90" t="n">
        <v>98</v>
      </c>
      <c r="M445" s="90" t="n">
        <v>93</v>
      </c>
      <c r="N445" s="90" t="n">
        <v>4</v>
      </c>
      <c r="O445" s="90" t="n">
        <f aca="false">SUM(L445:N445)</f>
        <v>195</v>
      </c>
      <c r="P445" s="90" t="n">
        <v>198</v>
      </c>
      <c r="Q445" s="90" t="n">
        <v>107</v>
      </c>
      <c r="R445" s="90" t="n">
        <v>6</v>
      </c>
      <c r="S445" s="90" t="n">
        <f aca="false">SUM(P445:R445)</f>
        <v>311</v>
      </c>
    </row>
    <row r="446" customFormat="false" ht="11.25" hidden="false" customHeight="false" outlineLevel="0" collapsed="false">
      <c r="B446" s="177"/>
      <c r="C446" s="178" t="s">
        <v>33</v>
      </c>
      <c r="D446" s="178" t="s">
        <v>478</v>
      </c>
      <c r="E446" s="178" t="s">
        <v>479</v>
      </c>
      <c r="F446" s="179" t="s">
        <v>481</v>
      </c>
      <c r="I446" s="169" t="s">
        <v>713</v>
      </c>
      <c r="J446" s="169"/>
      <c r="K446" s="169"/>
      <c r="L446" s="90" t="n">
        <v>0</v>
      </c>
      <c r="M446" s="90" t="n">
        <v>0</v>
      </c>
      <c r="N446" s="90" t="n">
        <v>24</v>
      </c>
      <c r="O446" s="90" t="n">
        <f aca="false">SUM(L446:N446)</f>
        <v>24</v>
      </c>
      <c r="P446" s="90" t="n">
        <v>0</v>
      </c>
      <c r="Q446" s="90" t="n">
        <v>0</v>
      </c>
      <c r="R446" s="90" t="n">
        <v>22</v>
      </c>
      <c r="S446" s="90" t="n">
        <f aca="false">SUM(P446:R446)</f>
        <v>22</v>
      </c>
    </row>
    <row r="447" customFormat="false" ht="11.25" hidden="false" customHeight="false" outlineLevel="0" collapsed="false">
      <c r="B447" s="178" t="s">
        <v>712</v>
      </c>
      <c r="C447" s="177" t="n">
        <f aca="false">O429/$O$440*100</f>
        <v>42.3430962343096</v>
      </c>
      <c r="D447" s="177" t="n">
        <f aca="false">O445/$O$456*100</f>
        <v>42.2077922077922</v>
      </c>
      <c r="E447" s="177" t="n">
        <f aca="false">S445/$S$456*100</f>
        <v>42.4283765347885</v>
      </c>
      <c r="F447" s="179" t="n">
        <v>42.5373134328358</v>
      </c>
      <c r="I447" s="169" t="s">
        <v>714</v>
      </c>
      <c r="J447" s="169"/>
      <c r="K447" s="169"/>
      <c r="L447" s="90" t="n">
        <v>2</v>
      </c>
      <c r="M447" s="90" t="n">
        <v>4</v>
      </c>
      <c r="N447" s="90" t="n">
        <v>2</v>
      </c>
      <c r="O447" s="90" t="n">
        <f aca="false">SUM(L447:N447)</f>
        <v>8</v>
      </c>
      <c r="P447" s="90" t="n">
        <v>8</v>
      </c>
      <c r="Q447" s="90" t="n">
        <v>13</v>
      </c>
      <c r="R447" s="90" t="n">
        <v>1</v>
      </c>
      <c r="S447" s="90" t="n">
        <f aca="false">SUM(P447:R447)</f>
        <v>22</v>
      </c>
    </row>
    <row r="448" customFormat="false" ht="11.25" hidden="false" customHeight="false" outlineLevel="0" collapsed="false">
      <c r="B448" s="178" t="s">
        <v>713</v>
      </c>
      <c r="C448" s="177" t="n">
        <f aca="false">O430/$O$440*100</f>
        <v>3.84937238493724</v>
      </c>
      <c r="D448" s="177" t="n">
        <f aca="false">O446/$O$456*100</f>
        <v>5.1948051948052</v>
      </c>
      <c r="E448" s="177" t="n">
        <f aca="false">S446/$S$456*100</f>
        <v>3.00136425648022</v>
      </c>
      <c r="F448" s="179" t="n">
        <v>7.08955223880597</v>
      </c>
      <c r="I448" s="169" t="s">
        <v>716</v>
      </c>
      <c r="J448" s="169"/>
      <c r="K448" s="169"/>
      <c r="L448" s="90" t="n">
        <v>22</v>
      </c>
      <c r="M448" s="90" t="n">
        <v>2</v>
      </c>
      <c r="N448" s="90" t="n">
        <v>4</v>
      </c>
      <c r="O448" s="90" t="n">
        <f aca="false">SUM(L448:N448)</f>
        <v>28</v>
      </c>
      <c r="P448" s="90" t="n">
        <v>32</v>
      </c>
      <c r="Q448" s="90" t="n">
        <v>1</v>
      </c>
      <c r="R448" s="90" t="n">
        <v>2</v>
      </c>
      <c r="S448" s="90" t="n">
        <f aca="false">SUM(P448:R448)</f>
        <v>35</v>
      </c>
    </row>
    <row r="449" customFormat="false" ht="11.25" hidden="false" customHeight="false" outlineLevel="0" collapsed="false">
      <c r="B449" s="178" t="s">
        <v>714</v>
      </c>
      <c r="C449" s="177" t="n">
        <f aca="false">O431/$O$440*100</f>
        <v>2.51046025104603</v>
      </c>
      <c r="D449" s="177" t="n">
        <f aca="false">O447/$O$456*100</f>
        <v>1.73160173160173</v>
      </c>
      <c r="E449" s="177" t="n">
        <f aca="false">S447/$S$456*100</f>
        <v>3.00136425648022</v>
      </c>
      <c r="F449" s="179" t="n">
        <v>4.1044776119403</v>
      </c>
      <c r="I449" s="169" t="s">
        <v>717</v>
      </c>
      <c r="J449" s="169"/>
      <c r="K449" s="169"/>
      <c r="L449" s="90" t="n">
        <v>5</v>
      </c>
      <c r="M449" s="90" t="n">
        <v>7</v>
      </c>
      <c r="N449" s="90" t="n">
        <v>19</v>
      </c>
      <c r="O449" s="90" t="n">
        <f aca="false">SUM(L449:N449)</f>
        <v>31</v>
      </c>
      <c r="P449" s="90" t="n">
        <v>12</v>
      </c>
      <c r="Q449" s="90" t="n">
        <v>7</v>
      </c>
      <c r="R449" s="90" t="n">
        <v>9</v>
      </c>
      <c r="S449" s="90" t="n">
        <f aca="false">SUM(P449:R449)</f>
        <v>28</v>
      </c>
    </row>
    <row r="450" customFormat="false" ht="11.25" hidden="false" customHeight="false" outlineLevel="0" collapsed="false">
      <c r="B450" s="178" t="s">
        <v>716</v>
      </c>
      <c r="C450" s="177" t="n">
        <f aca="false">O432/$O$440*100</f>
        <v>5.27196652719665</v>
      </c>
      <c r="D450" s="177" t="n">
        <f aca="false">O448/$O$456*100</f>
        <v>6.06060606060606</v>
      </c>
      <c r="E450" s="177" t="n">
        <f aca="false">S448/$S$456*100</f>
        <v>4.77489768076398</v>
      </c>
      <c r="F450" s="179" t="n">
        <v>1.49253731343284</v>
      </c>
      <c r="I450" s="169" t="s">
        <v>718</v>
      </c>
      <c r="J450" s="169"/>
      <c r="K450" s="169"/>
      <c r="L450" s="90" t="n">
        <v>54</v>
      </c>
      <c r="M450" s="90" t="n">
        <v>21</v>
      </c>
      <c r="N450" s="90" t="n">
        <v>10</v>
      </c>
      <c r="O450" s="90" t="n">
        <f aca="false">SUM(L450:N450)</f>
        <v>85</v>
      </c>
      <c r="P450" s="90" t="n">
        <v>123</v>
      </c>
      <c r="Q450" s="90" t="n">
        <v>46</v>
      </c>
      <c r="R450" s="90" t="n">
        <v>38</v>
      </c>
      <c r="S450" s="90" t="n">
        <f aca="false">SUM(P450:R450)</f>
        <v>207</v>
      </c>
    </row>
    <row r="451" customFormat="false" ht="11.25" hidden="false" customHeight="false" outlineLevel="0" collapsed="false">
      <c r="B451" s="178" t="s">
        <v>717</v>
      </c>
      <c r="C451" s="177" t="n">
        <f aca="false">O433/$O$440*100</f>
        <v>4.93723849372385</v>
      </c>
      <c r="D451" s="177" t="n">
        <f aca="false">O449/$O$456*100</f>
        <v>6.70995670995671</v>
      </c>
      <c r="E451" s="177" t="n">
        <f aca="false">S449/$S$456*100</f>
        <v>3.81991814461119</v>
      </c>
      <c r="F451" s="179" t="n">
        <v>3.73134328358209</v>
      </c>
      <c r="I451" s="169" t="s">
        <v>719</v>
      </c>
      <c r="J451" s="169"/>
      <c r="K451" s="169"/>
      <c r="L451" s="90" t="n">
        <v>2</v>
      </c>
      <c r="M451" s="90" t="n">
        <v>7</v>
      </c>
      <c r="N451" s="90" t="n">
        <v>5</v>
      </c>
      <c r="O451" s="90" t="n">
        <f aca="false">SUM(L451:N451)</f>
        <v>14</v>
      </c>
      <c r="P451" s="90" t="n">
        <v>3</v>
      </c>
      <c r="Q451" s="90" t="n">
        <v>10</v>
      </c>
      <c r="R451" s="90" t="n">
        <v>32</v>
      </c>
      <c r="S451" s="90" t="n">
        <f aca="false">SUM(P451:R451)</f>
        <v>45</v>
      </c>
    </row>
    <row r="452" customFormat="false" ht="11.25" hidden="false" customHeight="false" outlineLevel="0" collapsed="false">
      <c r="B452" s="178" t="s">
        <v>718</v>
      </c>
      <c r="C452" s="177" t="n">
        <f aca="false">O434/$O$440*100</f>
        <v>24.4351464435146</v>
      </c>
      <c r="D452" s="177" t="n">
        <f aca="false">O450/$O$456*100</f>
        <v>18.3982683982684</v>
      </c>
      <c r="E452" s="177" t="n">
        <f aca="false">S450/$S$456*100</f>
        <v>28.2401091405184</v>
      </c>
      <c r="F452" s="179" t="n">
        <v>17.910447761194</v>
      </c>
      <c r="I452" s="169" t="s">
        <v>720</v>
      </c>
      <c r="J452" s="169"/>
      <c r="K452" s="169"/>
      <c r="L452" s="90" t="n">
        <v>1</v>
      </c>
      <c r="M452" s="90" t="n">
        <v>10</v>
      </c>
      <c r="N452" s="90" t="n">
        <v>1</v>
      </c>
      <c r="O452" s="90" t="n">
        <f aca="false">SUM(L452:N452)</f>
        <v>12</v>
      </c>
      <c r="P452" s="90" t="n">
        <v>0</v>
      </c>
      <c r="Q452" s="90" t="n">
        <v>3</v>
      </c>
      <c r="R452" s="90" t="n">
        <v>0</v>
      </c>
      <c r="S452" s="90" t="n">
        <f aca="false">SUM(P452:R452)</f>
        <v>3</v>
      </c>
    </row>
    <row r="453" customFormat="false" ht="11.25" hidden="false" customHeight="false" outlineLevel="0" collapsed="false">
      <c r="B453" s="178" t="s">
        <v>719</v>
      </c>
      <c r="C453" s="177" t="n">
        <f aca="false">O435/$O$440*100</f>
        <v>4.93723849372385</v>
      </c>
      <c r="D453" s="177" t="n">
        <f aca="false">O451/$O$456*100</f>
        <v>3.03030303030303</v>
      </c>
      <c r="E453" s="177" t="n">
        <f aca="false">S451/$S$456*100</f>
        <v>6.13915416098226</v>
      </c>
      <c r="F453" s="179" t="n">
        <v>4.85074626865672</v>
      </c>
      <c r="I453" s="169" t="s">
        <v>721</v>
      </c>
      <c r="J453" s="169"/>
      <c r="K453" s="169"/>
      <c r="L453" s="90" t="n">
        <v>2</v>
      </c>
      <c r="M453" s="90" t="n">
        <v>2</v>
      </c>
      <c r="N453" s="90" t="n">
        <v>3</v>
      </c>
      <c r="O453" s="90" t="n">
        <f aca="false">SUM(L453:N453)</f>
        <v>7</v>
      </c>
      <c r="P453" s="90" t="n">
        <v>1</v>
      </c>
      <c r="Q453" s="90" t="n">
        <v>7</v>
      </c>
      <c r="R453" s="90" t="n">
        <v>6</v>
      </c>
      <c r="S453" s="90" t="n">
        <f aca="false">SUM(P453:R453)</f>
        <v>14</v>
      </c>
    </row>
    <row r="454" customFormat="false" ht="11.25" hidden="false" customHeight="false" outlineLevel="0" collapsed="false">
      <c r="B454" s="178" t="s">
        <v>720</v>
      </c>
      <c r="C454" s="177" t="n">
        <f aca="false">O436/$O$440*100</f>
        <v>1.25523012552301</v>
      </c>
      <c r="D454" s="177" t="n">
        <f aca="false">O452/$O$456*100</f>
        <v>2.5974025974026</v>
      </c>
      <c r="E454" s="177" t="n">
        <f aca="false">S452/$S$456*100</f>
        <v>0.409276944065484</v>
      </c>
      <c r="F454" s="179" t="n">
        <v>1.86567164179104</v>
      </c>
      <c r="I454" s="169" t="s">
        <v>722</v>
      </c>
      <c r="J454" s="169"/>
      <c r="K454" s="169"/>
      <c r="L454" s="90" t="n">
        <v>9</v>
      </c>
      <c r="M454" s="90" t="n">
        <v>8</v>
      </c>
      <c r="N454" s="90" t="n">
        <v>7</v>
      </c>
      <c r="O454" s="90" t="n">
        <f aca="false">SUM(L454:N454)</f>
        <v>24</v>
      </c>
      <c r="P454" s="90" t="n">
        <v>6</v>
      </c>
      <c r="Q454" s="90" t="n">
        <v>2</v>
      </c>
      <c r="R454" s="90" t="n">
        <v>13</v>
      </c>
      <c r="S454" s="90" t="n">
        <f aca="false">SUM(P454:R454)</f>
        <v>21</v>
      </c>
    </row>
    <row r="455" customFormat="false" ht="11.25" hidden="false" customHeight="false" outlineLevel="0" collapsed="false">
      <c r="B455" s="178" t="s">
        <v>721</v>
      </c>
      <c r="C455" s="177" t="n">
        <f aca="false">O437/$O$440*100</f>
        <v>1.75732217573222</v>
      </c>
      <c r="D455" s="177" t="n">
        <f aca="false">O453/$O$456*100</f>
        <v>1.51515151515152</v>
      </c>
      <c r="E455" s="177" t="n">
        <f aca="false">S453/$S$456*100</f>
        <v>1.90995907230559</v>
      </c>
      <c r="F455" s="179" t="n">
        <v>0.746268656716418</v>
      </c>
      <c r="I455" s="169" t="s">
        <v>723</v>
      </c>
      <c r="J455" s="169"/>
      <c r="K455" s="169"/>
      <c r="L455" s="90" t="n">
        <v>5</v>
      </c>
      <c r="M455" s="90" t="n">
        <v>16</v>
      </c>
      <c r="N455" s="90" t="n">
        <v>13</v>
      </c>
      <c r="O455" s="90" t="n">
        <f aca="false">SUM(L455:N455)</f>
        <v>34</v>
      </c>
      <c r="P455" s="90" t="n">
        <v>6</v>
      </c>
      <c r="Q455" s="90" t="n">
        <v>2</v>
      </c>
      <c r="R455" s="90" t="n">
        <v>17</v>
      </c>
      <c r="S455" s="90" t="n">
        <f aca="false">SUM(P455:R455)</f>
        <v>25</v>
      </c>
    </row>
    <row r="456" customFormat="false" ht="11.25" hidden="false" customHeight="false" outlineLevel="0" collapsed="false">
      <c r="B456" s="178" t="s">
        <v>722</v>
      </c>
      <c r="C456" s="177" t="n">
        <f aca="false">O438/$O$440*100</f>
        <v>3.76569037656904</v>
      </c>
      <c r="D456" s="177" t="n">
        <f aca="false">O454/$O$456*100</f>
        <v>5.1948051948052</v>
      </c>
      <c r="E456" s="177" t="n">
        <f aca="false">S454/$S$456*100</f>
        <v>2.86493860845839</v>
      </c>
      <c r="F456" s="179" t="n">
        <v>6.71641791044776</v>
      </c>
      <c r="I456" s="169" t="s">
        <v>725</v>
      </c>
      <c r="J456" s="169"/>
      <c r="K456" s="169"/>
      <c r="L456" s="90" t="n">
        <f aca="false">SUM(L445:L455)</f>
        <v>200</v>
      </c>
      <c r="M456" s="90" t="n">
        <f aca="false">SUM(M445:M455)</f>
        <v>170</v>
      </c>
      <c r="N456" s="90" t="n">
        <f aca="false">SUM(N445:N455)</f>
        <v>92</v>
      </c>
      <c r="O456" s="90" t="n">
        <f aca="false">SUM(L456:N456)</f>
        <v>462</v>
      </c>
      <c r="P456" s="90" t="n">
        <f aca="false">SUM(P445:P455)</f>
        <v>389</v>
      </c>
      <c r="Q456" s="90" t="n">
        <f aca="false">SUM(Q445:Q455)</f>
        <v>198</v>
      </c>
      <c r="R456" s="90" t="n">
        <f aca="false">SUM(R445:R455)</f>
        <v>146</v>
      </c>
      <c r="S456" s="90" t="n">
        <f aca="false">SUM(P456:R456)</f>
        <v>733</v>
      </c>
    </row>
    <row r="457" customFormat="false" ht="11.25" hidden="false" customHeight="false" outlineLevel="0" collapsed="false">
      <c r="B457" s="178" t="s">
        <v>723</v>
      </c>
      <c r="C457" s="177" t="n">
        <f aca="false">O439/$O$440*100</f>
        <v>4.93723849372385</v>
      </c>
      <c r="D457" s="177" t="n">
        <f aca="false">O455/$O$456*100</f>
        <v>7.35930735930736</v>
      </c>
      <c r="E457" s="177" t="n">
        <f aca="false">S455/$S$456*100</f>
        <v>3.4106412005457</v>
      </c>
      <c r="F457" s="179" t="n">
        <v>8.95522388059701</v>
      </c>
      <c r="I457" s="174" t="s">
        <v>726</v>
      </c>
      <c r="J457" s="174"/>
      <c r="K457" s="174"/>
      <c r="L457" s="175" t="n">
        <f aca="false">L456/O456*100</f>
        <v>43.2900432900433</v>
      </c>
      <c r="M457" s="175" t="n">
        <f aca="false">M456/O456*100</f>
        <v>36.7965367965368</v>
      </c>
      <c r="N457" s="175" t="n">
        <f aca="false">N456/O456*100</f>
        <v>19.9134199134199</v>
      </c>
      <c r="O457" s="175"/>
      <c r="P457" s="175" t="n">
        <f aca="false">P456/S456*100</f>
        <v>53.0695770804911</v>
      </c>
      <c r="Q457" s="175" t="n">
        <f aca="false">Q456/S456*100</f>
        <v>27.012278308322</v>
      </c>
      <c r="R457" s="175" t="n">
        <f aca="false">R456/S456*100</f>
        <v>19.9181446111869</v>
      </c>
      <c r="S457" s="175"/>
    </row>
    <row r="459" customFormat="false" ht="11.25" hidden="false" customHeight="false" outlineLevel="0" collapsed="false">
      <c r="B459" s="177"/>
      <c r="C459" s="178" t="s">
        <v>707</v>
      </c>
      <c r="D459" s="178" t="s">
        <v>709</v>
      </c>
      <c r="E459" s="178" t="s">
        <v>710</v>
      </c>
      <c r="G459" s="177"/>
      <c r="H459" s="178" t="s">
        <v>33</v>
      </c>
      <c r="I459" s="178" t="s">
        <v>707</v>
      </c>
      <c r="J459" s="178" t="s">
        <v>709</v>
      </c>
      <c r="K459" s="178" t="s">
        <v>710</v>
      </c>
      <c r="L459" s="179" t="s">
        <v>481</v>
      </c>
    </row>
    <row r="460" customFormat="false" ht="11.25" hidden="false" customHeight="false" outlineLevel="0" collapsed="false">
      <c r="B460" s="178" t="s">
        <v>712</v>
      </c>
      <c r="C460" s="177" t="n">
        <f aca="false">L429/$O$440*100</f>
        <v>24.7698744769874</v>
      </c>
      <c r="D460" s="177" t="n">
        <f aca="false">M429/$O$440*100</f>
        <v>16.7364016736402</v>
      </c>
      <c r="E460" s="177" t="n">
        <f aca="false">N429/$O$440*100</f>
        <v>0.836820083682008</v>
      </c>
      <c r="G460" s="178" t="s">
        <v>712</v>
      </c>
      <c r="H460" s="177" t="n">
        <v>42.3430962343096</v>
      </c>
      <c r="I460" s="177" t="n">
        <v>24.7698744769874</v>
      </c>
      <c r="J460" s="177" t="n">
        <v>16.7364016736402</v>
      </c>
      <c r="K460" s="177" t="n">
        <v>0.836820083682008</v>
      </c>
      <c r="L460" s="179" t="n">
        <v>42.5373134328358</v>
      </c>
    </row>
    <row r="461" customFormat="false" ht="11.25" hidden="false" customHeight="false" outlineLevel="0" collapsed="false">
      <c r="B461" s="178" t="s">
        <v>713</v>
      </c>
      <c r="C461" s="177" t="n">
        <f aca="false">L430/$O$440*100</f>
        <v>0</v>
      </c>
      <c r="D461" s="177" t="n">
        <f aca="false">M430/$O$440*100</f>
        <v>0</v>
      </c>
      <c r="E461" s="177" t="n">
        <f aca="false">N430/$O$440*100</f>
        <v>3.84937238493724</v>
      </c>
      <c r="G461" s="178" t="s">
        <v>713</v>
      </c>
      <c r="H461" s="177" t="n">
        <v>3.84937238493724</v>
      </c>
      <c r="I461" s="177" t="n">
        <v>0</v>
      </c>
      <c r="J461" s="177" t="n">
        <v>0</v>
      </c>
      <c r="K461" s="177" t="n">
        <v>3.84937238493724</v>
      </c>
      <c r="L461" s="179" t="n">
        <v>7.08955223880597</v>
      </c>
    </row>
    <row r="462" customFormat="false" ht="11.25" hidden="false" customHeight="false" outlineLevel="0" collapsed="false">
      <c r="B462" s="178" t="s">
        <v>714</v>
      </c>
      <c r="C462" s="177" t="n">
        <f aca="false">L431/$O$440*100</f>
        <v>0.836820083682008</v>
      </c>
      <c r="D462" s="177" t="n">
        <f aca="false">M431/$O$440*100</f>
        <v>1.42259414225941</v>
      </c>
      <c r="E462" s="177" t="n">
        <f aca="false">N431/$O$440*100</f>
        <v>0.251046025104603</v>
      </c>
      <c r="G462" s="178" t="s">
        <v>714</v>
      </c>
      <c r="H462" s="177" t="n">
        <v>2.51046025104603</v>
      </c>
      <c r="I462" s="177" t="n">
        <v>0.836820083682008</v>
      </c>
      <c r="J462" s="177" t="n">
        <v>1.42259414225941</v>
      </c>
      <c r="K462" s="177" t="n">
        <v>0.251046025104603</v>
      </c>
      <c r="L462" s="179" t="n">
        <v>4.1044776119403</v>
      </c>
    </row>
    <row r="463" customFormat="false" ht="11.25" hidden="false" customHeight="false" outlineLevel="0" collapsed="false">
      <c r="B463" s="178" t="s">
        <v>716</v>
      </c>
      <c r="C463" s="177" t="n">
        <f aca="false">L432/$O$440*100</f>
        <v>4.51882845188285</v>
      </c>
      <c r="D463" s="177" t="n">
        <f aca="false">M432/$O$440*100</f>
        <v>0.251046025104603</v>
      </c>
      <c r="E463" s="177" t="n">
        <f aca="false">N432/$O$440*100</f>
        <v>0.502092050209205</v>
      </c>
      <c r="G463" s="178" t="s">
        <v>716</v>
      </c>
      <c r="H463" s="177" t="n">
        <v>5.27196652719665</v>
      </c>
      <c r="I463" s="177" t="n">
        <v>4.51882845188285</v>
      </c>
      <c r="J463" s="177" t="n">
        <v>0.251046025104603</v>
      </c>
      <c r="K463" s="177" t="n">
        <v>0.502092050209205</v>
      </c>
      <c r="L463" s="179" t="n">
        <v>1.49253731343284</v>
      </c>
    </row>
    <row r="464" customFormat="false" ht="11.25" hidden="false" customHeight="false" outlineLevel="0" collapsed="false">
      <c r="B464" s="178" t="s">
        <v>717</v>
      </c>
      <c r="C464" s="177" t="n">
        <f aca="false">L433/$O$440*100</f>
        <v>1.42259414225941</v>
      </c>
      <c r="D464" s="177" t="n">
        <f aca="false">M433/$O$440*100</f>
        <v>1.17154811715481</v>
      </c>
      <c r="E464" s="177" t="n">
        <f aca="false">N433/$O$440*100</f>
        <v>2.34309623430962</v>
      </c>
      <c r="G464" s="178" t="s">
        <v>717</v>
      </c>
      <c r="H464" s="177" t="n">
        <v>4.93723849372385</v>
      </c>
      <c r="I464" s="177" t="n">
        <v>1.42259414225941</v>
      </c>
      <c r="J464" s="177" t="n">
        <v>1.17154811715481</v>
      </c>
      <c r="K464" s="177" t="n">
        <v>2.34309623430962</v>
      </c>
      <c r="L464" s="179" t="n">
        <v>3.73134328358209</v>
      </c>
    </row>
    <row r="465" customFormat="false" ht="11.25" hidden="false" customHeight="false" outlineLevel="0" collapsed="false">
      <c r="B465" s="178" t="s">
        <v>718</v>
      </c>
      <c r="C465" s="177" t="n">
        <f aca="false">L434/$O$440*100</f>
        <v>14.8117154811715</v>
      </c>
      <c r="D465" s="177" t="n">
        <f aca="false">M434/$O$440*100</f>
        <v>5.60669456066946</v>
      </c>
      <c r="E465" s="177" t="n">
        <f aca="false">N434/$O$440*100</f>
        <v>4.01673640167364</v>
      </c>
      <c r="G465" s="178" t="s">
        <v>718</v>
      </c>
      <c r="H465" s="177" t="n">
        <v>24.4351464435146</v>
      </c>
      <c r="I465" s="177" t="n">
        <v>14.8117154811715</v>
      </c>
      <c r="J465" s="177" t="n">
        <v>5.60669456066946</v>
      </c>
      <c r="K465" s="177" t="n">
        <v>4.01673640167364</v>
      </c>
      <c r="L465" s="179" t="n">
        <v>17.910447761194</v>
      </c>
    </row>
    <row r="466" customFormat="false" ht="11.25" hidden="false" customHeight="false" outlineLevel="0" collapsed="false">
      <c r="B466" s="178" t="s">
        <v>719</v>
      </c>
      <c r="C466" s="177" t="n">
        <f aca="false">L435/$O$440*100</f>
        <v>0.418410041841004</v>
      </c>
      <c r="D466" s="177" t="n">
        <f aca="false">M435/$O$440*100</f>
        <v>1.42259414225941</v>
      </c>
      <c r="E466" s="177" t="n">
        <f aca="false">N435/$O$440*100</f>
        <v>3.09623430962343</v>
      </c>
      <c r="G466" s="178" t="s">
        <v>719</v>
      </c>
      <c r="H466" s="177" t="n">
        <v>4.93723849372385</v>
      </c>
      <c r="I466" s="177" t="n">
        <v>0.418410041841004</v>
      </c>
      <c r="J466" s="177" t="n">
        <v>1.42259414225941</v>
      </c>
      <c r="K466" s="177" t="n">
        <v>3.09623430962343</v>
      </c>
      <c r="L466" s="179" t="n">
        <v>4.85074626865672</v>
      </c>
    </row>
    <row r="467" customFormat="false" ht="11.25" hidden="false" customHeight="false" outlineLevel="0" collapsed="false">
      <c r="B467" s="178" t="s">
        <v>720</v>
      </c>
      <c r="C467" s="177" t="n">
        <f aca="false">L436/$O$440*100</f>
        <v>0.0836820083682008</v>
      </c>
      <c r="D467" s="177" t="n">
        <f aca="false">M436/$O$440*100</f>
        <v>1.08786610878661</v>
      </c>
      <c r="E467" s="177" t="n">
        <f aca="false">N436/$O$440*100</f>
        <v>0.0836820083682008</v>
      </c>
      <c r="G467" s="178" t="s">
        <v>720</v>
      </c>
      <c r="H467" s="177" t="n">
        <v>1.25523012552301</v>
      </c>
      <c r="I467" s="177" t="n">
        <v>0.0836820083682008</v>
      </c>
      <c r="J467" s="177" t="n">
        <v>1.08786610878661</v>
      </c>
      <c r="K467" s="177" t="n">
        <v>0.0836820083682008</v>
      </c>
      <c r="L467" s="179" t="n">
        <v>1.86567164179104</v>
      </c>
    </row>
    <row r="468" customFormat="false" ht="11.25" hidden="false" customHeight="false" outlineLevel="0" collapsed="false">
      <c r="B468" s="178" t="s">
        <v>721</v>
      </c>
      <c r="C468" s="177" t="n">
        <f aca="false">L437/$O$440*100</f>
        <v>0.251046025104603</v>
      </c>
      <c r="D468" s="177" t="n">
        <f aca="false">M437/$O$440*100</f>
        <v>0.753138075313808</v>
      </c>
      <c r="E468" s="177" t="n">
        <f aca="false">N437/$O$440*100</f>
        <v>0.753138075313808</v>
      </c>
      <c r="G468" s="178" t="s">
        <v>721</v>
      </c>
      <c r="H468" s="177" t="n">
        <v>1.75732217573222</v>
      </c>
      <c r="I468" s="177" t="n">
        <v>0.251046025104603</v>
      </c>
      <c r="J468" s="177" t="n">
        <v>0.753138075313808</v>
      </c>
      <c r="K468" s="177" t="n">
        <v>0.753138075313808</v>
      </c>
      <c r="L468" s="179" t="n">
        <v>0.746268656716418</v>
      </c>
    </row>
    <row r="469" customFormat="false" ht="11.25" hidden="false" customHeight="false" outlineLevel="0" collapsed="false">
      <c r="B469" s="178" t="s">
        <v>722</v>
      </c>
      <c r="C469" s="177" t="n">
        <f aca="false">L438/$O$440*100</f>
        <v>1.25523012552301</v>
      </c>
      <c r="D469" s="177" t="n">
        <f aca="false">M438/$O$440*100</f>
        <v>0.836820083682008</v>
      </c>
      <c r="E469" s="177" t="n">
        <f aca="false">N438/$O$440*100</f>
        <v>1.67364016736402</v>
      </c>
      <c r="G469" s="178" t="s">
        <v>722</v>
      </c>
      <c r="H469" s="177" t="n">
        <v>3.76569037656904</v>
      </c>
      <c r="I469" s="177" t="n">
        <v>1.25523012552301</v>
      </c>
      <c r="J469" s="177" t="n">
        <v>0.836820083682008</v>
      </c>
      <c r="K469" s="177" t="n">
        <v>1.67364016736402</v>
      </c>
      <c r="L469" s="179" t="n">
        <v>6.71641791044776</v>
      </c>
    </row>
    <row r="470" customFormat="false" ht="11.25" hidden="false" customHeight="false" outlineLevel="0" collapsed="false">
      <c r="B470" s="178" t="s">
        <v>723</v>
      </c>
      <c r="C470" s="177" t="n">
        <f aca="false">L439/$O$440*100</f>
        <v>0.920502092050209</v>
      </c>
      <c r="D470" s="177" t="n">
        <f aca="false">M439/$O$440*100</f>
        <v>1.50627615062762</v>
      </c>
      <c r="E470" s="177" t="n">
        <f aca="false">N439/$O$440*100</f>
        <v>2.51046025104603</v>
      </c>
      <c r="G470" s="178" t="s">
        <v>723</v>
      </c>
      <c r="H470" s="177" t="n">
        <v>4.93723849372385</v>
      </c>
      <c r="I470" s="177" t="n">
        <v>0.920502092050209</v>
      </c>
      <c r="J470" s="177" t="n">
        <v>1.50627615062762</v>
      </c>
      <c r="K470" s="177" t="n">
        <v>2.51046025104603</v>
      </c>
      <c r="L470" s="179" t="n">
        <v>8.95522388059701</v>
      </c>
    </row>
    <row r="472" customFormat="false" ht="11.25" hidden="false" customHeight="false" outlineLevel="0" collapsed="false">
      <c r="B472" s="180"/>
    </row>
    <row r="488" customFormat="false" ht="11.25" hidden="false" customHeight="false" outlineLevel="0" collapsed="false">
      <c r="B488" s="85" t="s">
        <v>730</v>
      </c>
    </row>
    <row r="489" customFormat="false" ht="11.25" hidden="false" customHeight="false" outlineLevel="0" collapsed="false">
      <c r="B489" s="95"/>
      <c r="C489" s="90" t="s">
        <v>33</v>
      </c>
      <c r="D489" s="90" t="s">
        <v>478</v>
      </c>
      <c r="E489" s="90" t="s">
        <v>479</v>
      </c>
      <c r="F489" s="90" t="s">
        <v>481</v>
      </c>
    </row>
    <row r="490" customFormat="false" ht="11.25" hidden="false" customHeight="false" outlineLevel="0" collapsed="false">
      <c r="B490" s="97" t="s">
        <v>731</v>
      </c>
      <c r="C490" s="91" t="n">
        <v>14.2857142857143</v>
      </c>
      <c r="D490" s="91" t="n">
        <v>17.9723502304147</v>
      </c>
      <c r="E490" s="91" t="n">
        <v>11.8012422360248</v>
      </c>
      <c r="F490" s="91" t="n">
        <v>36.7521367521368</v>
      </c>
      <c r="G490" s="0" t="n">
        <v>1</v>
      </c>
    </row>
    <row r="491" customFormat="false" ht="11.25" hidden="false" customHeight="false" outlineLevel="0" collapsed="false">
      <c r="B491" s="97" t="s">
        <v>732</v>
      </c>
      <c r="C491" s="91" t="n">
        <v>7.05009276437848</v>
      </c>
      <c r="D491" s="91" t="n">
        <v>13.8248847926267</v>
      </c>
      <c r="E491" s="91" t="n">
        <v>2.48447204968944</v>
      </c>
      <c r="F491" s="91" t="n">
        <v>6.83760683760684</v>
      </c>
      <c r="G491" s="0" t="n">
        <v>2</v>
      </c>
    </row>
    <row r="492" customFormat="false" ht="11.25" hidden="false" customHeight="false" outlineLevel="0" collapsed="false">
      <c r="B492" s="97" t="s">
        <v>733</v>
      </c>
      <c r="C492" s="91" t="n">
        <v>22.8200371057514</v>
      </c>
      <c r="D492" s="91" t="n">
        <v>19.815668202765</v>
      </c>
      <c r="E492" s="91" t="n">
        <v>24.8447204968944</v>
      </c>
      <c r="F492" s="91" t="n">
        <v>48.7179487179487</v>
      </c>
      <c r="G492" s="0" t="n">
        <v>3</v>
      </c>
    </row>
    <row r="493" customFormat="false" ht="11.25" hidden="false" customHeight="false" outlineLevel="0" collapsed="false">
      <c r="B493" s="97" t="s">
        <v>734</v>
      </c>
      <c r="C493" s="91" t="n">
        <v>0.371057513914657</v>
      </c>
      <c r="D493" s="91" t="n">
        <v>0.921658986175115</v>
      </c>
      <c r="E493" s="91" t="n">
        <v>0</v>
      </c>
      <c r="F493" s="91" t="n">
        <v>1.70940170940171</v>
      </c>
      <c r="G493" s="0" t="n">
        <v>4</v>
      </c>
    </row>
    <row r="494" customFormat="false" ht="11.25" hidden="false" customHeight="false" outlineLevel="0" collapsed="false">
      <c r="B494" s="97" t="s">
        <v>735</v>
      </c>
      <c r="C494" s="91" t="n">
        <v>0</v>
      </c>
      <c r="D494" s="91" t="n">
        <v>0</v>
      </c>
      <c r="E494" s="91" t="n">
        <v>0</v>
      </c>
      <c r="F494" s="91" t="n">
        <v>0</v>
      </c>
      <c r="G494" s="0" t="n">
        <v>5</v>
      </c>
    </row>
    <row r="495" customFormat="false" ht="11.25" hidden="false" customHeight="false" outlineLevel="0" collapsed="false">
      <c r="B495" s="95" t="s">
        <v>736</v>
      </c>
      <c r="C495" s="91" t="n">
        <v>48.7940630797774</v>
      </c>
      <c r="D495" s="91" t="n">
        <v>41.0138248847926</v>
      </c>
      <c r="E495" s="91" t="n">
        <v>54.0372670807453</v>
      </c>
      <c r="F495" s="91"/>
    </row>
    <row r="496" customFormat="false" ht="11.25" hidden="false" customHeight="false" outlineLevel="0" collapsed="false">
      <c r="B496" s="97" t="s">
        <v>737</v>
      </c>
      <c r="C496" s="91" t="n">
        <v>2.78293135435993</v>
      </c>
      <c r="D496" s="91" t="n">
        <v>3.2258064516129</v>
      </c>
      <c r="E496" s="91" t="n">
        <v>2.48447204968944</v>
      </c>
      <c r="F496" s="91" t="n">
        <v>1.70940170940171</v>
      </c>
      <c r="G496" s="0" t="n">
        <v>6</v>
      </c>
    </row>
    <row r="497" customFormat="false" ht="11.25" hidden="false" customHeight="false" outlineLevel="0" collapsed="false">
      <c r="B497" s="97" t="s">
        <v>491</v>
      </c>
      <c r="C497" s="91" t="n">
        <v>0.371057513914657</v>
      </c>
      <c r="D497" s="91" t="n">
        <v>0.921658986175115</v>
      </c>
      <c r="E497" s="91" t="n">
        <v>0</v>
      </c>
      <c r="F497" s="91" t="n">
        <v>0.854700854700855</v>
      </c>
      <c r="G497" s="0" t="n">
        <v>7</v>
      </c>
    </row>
    <row r="498" customFormat="false" ht="11.25" hidden="false" customHeight="false" outlineLevel="0" collapsed="false">
      <c r="B498" s="97" t="s">
        <v>32</v>
      </c>
      <c r="C498" s="91" t="n">
        <v>3.52504638218924</v>
      </c>
      <c r="D498" s="91" t="n">
        <v>2.30414746543779</v>
      </c>
      <c r="E498" s="91" t="n">
        <v>4.34782608695652</v>
      </c>
      <c r="F498" s="91" t="n">
        <v>3.41880341880342</v>
      </c>
      <c r="G498" s="0" t="n">
        <v>8</v>
      </c>
    </row>
    <row r="500" customFormat="false" ht="11.25" hidden="false" customHeight="false" outlineLevel="0" collapsed="false">
      <c r="B500" s="85" t="s">
        <v>738</v>
      </c>
    </row>
    <row r="501" customFormat="false" ht="11.25" hidden="false" customHeight="false" outlineLevel="0" collapsed="false">
      <c r="B501" s="90"/>
      <c r="C501" s="90" t="s">
        <v>33</v>
      </c>
      <c r="D501" s="90" t="s">
        <v>478</v>
      </c>
      <c r="E501" s="90" t="s">
        <v>479</v>
      </c>
      <c r="F501" s="90" t="s">
        <v>481</v>
      </c>
    </row>
    <row r="502" customFormat="false" ht="11.25" hidden="false" customHeight="false" outlineLevel="0" collapsed="false">
      <c r="B502" s="90" t="s">
        <v>739</v>
      </c>
      <c r="C502" s="91" t="n">
        <v>39.517625231911</v>
      </c>
      <c r="D502" s="91" t="n">
        <v>27.6497695852535</v>
      </c>
      <c r="E502" s="91" t="n">
        <v>47.5155279503106</v>
      </c>
      <c r="F502" s="91" t="n">
        <v>36.7521367521368</v>
      </c>
    </row>
    <row r="503" customFormat="false" ht="11.25" hidden="false" customHeight="false" outlineLevel="0" collapsed="false">
      <c r="B503" s="90" t="s">
        <v>740</v>
      </c>
      <c r="C503" s="91" t="n">
        <v>48.0519480519481</v>
      </c>
      <c r="D503" s="91" t="n">
        <v>55.7603686635945</v>
      </c>
      <c r="E503" s="91" t="n">
        <v>42.8571428571429</v>
      </c>
      <c r="F503" s="91" t="n">
        <v>48.7179487179487</v>
      </c>
    </row>
    <row r="504" customFormat="false" ht="11.25" hidden="false" customHeight="false" outlineLevel="0" collapsed="false">
      <c r="B504" s="90" t="s">
        <v>741</v>
      </c>
      <c r="C504" s="91" t="n">
        <v>6.86456400742115</v>
      </c>
      <c r="D504" s="91" t="n">
        <v>9.21658986175115</v>
      </c>
      <c r="E504" s="91" t="n">
        <v>5.27950310559006</v>
      </c>
      <c r="F504" s="91" t="n">
        <v>11.965811965812</v>
      </c>
    </row>
    <row r="505" customFormat="false" ht="11.25" hidden="false" customHeight="false" outlineLevel="0" collapsed="false">
      <c r="B505" s="90" t="s">
        <v>742</v>
      </c>
      <c r="C505" s="91" t="n">
        <v>2.5974025974026</v>
      </c>
      <c r="D505" s="91" t="n">
        <v>4.60829493087558</v>
      </c>
      <c r="E505" s="91" t="n">
        <v>1.24223602484472</v>
      </c>
      <c r="F505" s="91" t="n">
        <v>0.854700854700855</v>
      </c>
    </row>
    <row r="506" customFormat="false" ht="11.25" hidden="false" customHeight="false" outlineLevel="0" collapsed="false">
      <c r="B506" s="90" t="s">
        <v>743</v>
      </c>
      <c r="C506" s="91" t="n">
        <v>1.2987012987013</v>
      </c>
      <c r="D506" s="91" t="n">
        <v>2.30414746543779</v>
      </c>
      <c r="E506" s="91" t="n">
        <v>0.62111801242236</v>
      </c>
      <c r="F506" s="91" t="n">
        <v>1.70940170940171</v>
      </c>
    </row>
    <row r="507" customFormat="false" ht="11.25" hidden="false" customHeight="false" outlineLevel="0" collapsed="false">
      <c r="B507" s="90" t="s">
        <v>744</v>
      </c>
      <c r="C507" s="91" t="n">
        <v>0.371057513914657</v>
      </c>
      <c r="D507" s="91" t="n">
        <v>0</v>
      </c>
      <c r="E507" s="91" t="n">
        <v>0.62111801242236</v>
      </c>
      <c r="F507" s="91" t="n">
        <v>0</v>
      </c>
    </row>
    <row r="508" customFormat="false" ht="11.25" hidden="false" customHeight="false" outlineLevel="0" collapsed="false">
      <c r="B508" s="90" t="s">
        <v>745</v>
      </c>
      <c r="C508" s="91" t="n">
        <v>0.556586270871985</v>
      </c>
      <c r="D508" s="91" t="n">
        <v>0.460829493087558</v>
      </c>
      <c r="E508" s="91" t="n">
        <v>0.62111801242236</v>
      </c>
      <c r="F508" s="91" t="n">
        <v>0</v>
      </c>
    </row>
    <row r="509" customFormat="false" ht="11.25" hidden="false" customHeight="false" outlineLevel="0" collapsed="false">
      <c r="B509" s="90" t="s">
        <v>32</v>
      </c>
      <c r="C509" s="91" t="n">
        <v>0.742115027829314</v>
      </c>
      <c r="D509" s="91" t="n">
        <v>0</v>
      </c>
      <c r="E509" s="91" t="n">
        <v>1.24223602484472</v>
      </c>
      <c r="F509" s="91" t="n">
        <v>0</v>
      </c>
    </row>
    <row r="511" customFormat="false" ht="11.25" hidden="false" customHeight="false" outlineLevel="0" collapsed="false">
      <c r="B511" s="45" t="s">
        <v>746</v>
      </c>
      <c r="J511" s="45" t="s">
        <v>747</v>
      </c>
    </row>
    <row r="512" customFormat="false" ht="11.25" hidden="false" customHeight="false" outlineLevel="0" collapsed="false">
      <c r="B512" s="90"/>
      <c r="C512" s="90" t="s">
        <v>33</v>
      </c>
      <c r="D512" s="90" t="s">
        <v>478</v>
      </c>
      <c r="E512" s="90" t="s">
        <v>479</v>
      </c>
      <c r="F512" s="90" t="s">
        <v>481</v>
      </c>
      <c r="J512" s="90"/>
      <c r="K512" s="90" t="s">
        <v>33</v>
      </c>
      <c r="L512" s="90" t="s">
        <v>478</v>
      </c>
      <c r="M512" s="90" t="s">
        <v>479</v>
      </c>
      <c r="N512" s="90" t="s">
        <v>481</v>
      </c>
    </row>
    <row r="513" customFormat="false" ht="11.25" hidden="false" customHeight="false" outlineLevel="0" collapsed="false">
      <c r="B513" s="90" t="s">
        <v>748</v>
      </c>
      <c r="C513" s="91" t="n">
        <v>35.0649350649351</v>
      </c>
      <c r="D513" s="91" t="n">
        <v>41.0138248847926</v>
      </c>
      <c r="E513" s="91" t="n">
        <v>31.055900621118</v>
      </c>
      <c r="F513" s="91" t="n">
        <v>35.8974358974359</v>
      </c>
      <c r="J513" s="90" t="s">
        <v>748</v>
      </c>
      <c r="K513" s="91" t="n">
        <v>81.6326530612245</v>
      </c>
      <c r="L513" s="91" t="n">
        <v>82.9493087557604</v>
      </c>
      <c r="M513" s="91" t="n">
        <v>80.7453416149068</v>
      </c>
      <c r="N513" s="91" t="n">
        <v>91.4529914529915</v>
      </c>
    </row>
    <row r="514" customFormat="false" ht="11.25" hidden="false" customHeight="false" outlineLevel="0" collapsed="false">
      <c r="B514" s="90" t="s">
        <v>749</v>
      </c>
      <c r="C514" s="91" t="n">
        <v>41.9294990723562</v>
      </c>
      <c r="D514" s="91" t="n">
        <v>38.2488479262673</v>
      </c>
      <c r="E514" s="91" t="n">
        <v>44.4099378881988</v>
      </c>
      <c r="F514" s="91" t="n">
        <v>36.7521367521368</v>
      </c>
      <c r="J514" s="90" t="s">
        <v>749</v>
      </c>
      <c r="K514" s="91" t="n">
        <v>7.97773654916512</v>
      </c>
      <c r="L514" s="91" t="n">
        <v>7.83410138248848</v>
      </c>
      <c r="M514" s="91" t="n">
        <v>8.07453416149068</v>
      </c>
      <c r="N514" s="91" t="n">
        <v>3.41880341880342</v>
      </c>
    </row>
    <row r="515" customFormat="false" ht="11.25" hidden="false" customHeight="false" outlineLevel="0" collapsed="false">
      <c r="B515" s="90" t="s">
        <v>471</v>
      </c>
      <c r="C515" s="91" t="n">
        <v>15.7699443413729</v>
      </c>
      <c r="D515" s="91" t="n">
        <v>13.8248847926267</v>
      </c>
      <c r="E515" s="91" t="n">
        <v>17.0807453416149</v>
      </c>
      <c r="F515" s="91" t="n">
        <v>22.2222222222222</v>
      </c>
      <c r="J515" s="90" t="s">
        <v>471</v>
      </c>
      <c r="K515" s="91" t="n">
        <v>5.93692022263451</v>
      </c>
      <c r="L515" s="91" t="n">
        <v>5.99078341013825</v>
      </c>
      <c r="M515" s="91" t="n">
        <v>5.90062111801242</v>
      </c>
      <c r="N515" s="91" t="n">
        <v>2.56410256410256</v>
      </c>
    </row>
    <row r="516" customFormat="false" ht="11.25" hidden="false" customHeight="false" outlineLevel="0" collapsed="false">
      <c r="B516" s="90" t="s">
        <v>491</v>
      </c>
      <c r="C516" s="91" t="n">
        <v>6.30797773654917</v>
      </c>
      <c r="D516" s="91" t="n">
        <v>6.45161290322581</v>
      </c>
      <c r="E516" s="91" t="n">
        <v>6.2111801242236</v>
      </c>
      <c r="F516" s="91" t="n">
        <v>5.12820512820513</v>
      </c>
      <c r="J516" s="90" t="s">
        <v>491</v>
      </c>
      <c r="K516" s="91" t="n">
        <v>3.71057513914657</v>
      </c>
      <c r="L516" s="91" t="n">
        <v>3.2258064516129</v>
      </c>
      <c r="M516" s="91" t="n">
        <v>4.03726708074534</v>
      </c>
      <c r="N516" s="91" t="n">
        <v>2.56410256410256</v>
      </c>
    </row>
    <row r="517" customFormat="false" ht="11.25" hidden="false" customHeight="false" outlineLevel="0" collapsed="false">
      <c r="B517" s="90" t="s">
        <v>32</v>
      </c>
      <c r="C517" s="91" t="n">
        <v>0.927643784786642</v>
      </c>
      <c r="D517" s="91" t="n">
        <v>0.460829493087558</v>
      </c>
      <c r="E517" s="91" t="n">
        <v>1.24223602484472</v>
      </c>
      <c r="F517" s="91" t="n">
        <v>0</v>
      </c>
      <c r="J517" s="90" t="s">
        <v>32</v>
      </c>
      <c r="K517" s="91" t="n">
        <v>0.742115027829314</v>
      </c>
      <c r="L517" s="91" t="n">
        <v>0</v>
      </c>
      <c r="M517" s="91" t="n">
        <v>1.24223602484472</v>
      </c>
      <c r="N517" s="91" t="n">
        <v>0</v>
      </c>
    </row>
    <row r="518" customFormat="false" ht="11.25" hidden="false" customHeight="false" outlineLevel="0" collapsed="false">
      <c r="B518" s="181" t="s">
        <v>750</v>
      </c>
    </row>
    <row r="519" customFormat="false" ht="11.25" hidden="false" customHeight="false" outlineLevel="0" collapsed="false">
      <c r="B519" s="90"/>
      <c r="C519" s="90" t="s">
        <v>33</v>
      </c>
      <c r="D519" s="90" t="s">
        <v>478</v>
      </c>
      <c r="E519" s="90" t="s">
        <v>479</v>
      </c>
      <c r="F519" s="90" t="s">
        <v>481</v>
      </c>
    </row>
    <row r="520" customFormat="false" ht="11.25" hidden="false" customHeight="false" outlineLevel="0" collapsed="false">
      <c r="B520" s="90" t="s">
        <v>739</v>
      </c>
      <c r="C520" s="91" t="n">
        <v>3.33951762523191</v>
      </c>
      <c r="D520" s="91" t="n">
        <v>3.68663594470046</v>
      </c>
      <c r="E520" s="91" t="n">
        <v>3.1055900621118</v>
      </c>
      <c r="F520" s="91" t="n">
        <v>1.70940170940171</v>
      </c>
    </row>
    <row r="521" customFormat="false" ht="11.25" hidden="false" customHeight="false" outlineLevel="0" collapsed="false">
      <c r="B521" s="90" t="s">
        <v>740</v>
      </c>
      <c r="C521" s="91" t="n">
        <v>19.2949907235622</v>
      </c>
      <c r="D521" s="91" t="n">
        <v>16.1290322580645</v>
      </c>
      <c r="E521" s="91" t="n">
        <v>21.4285714285714</v>
      </c>
      <c r="F521" s="91" t="n">
        <v>11.1111111111111</v>
      </c>
    </row>
    <row r="522" customFormat="false" ht="11.25" hidden="false" customHeight="false" outlineLevel="0" collapsed="false">
      <c r="B522" s="90" t="s">
        <v>741</v>
      </c>
      <c r="C522" s="91" t="n">
        <v>23.3766233766234</v>
      </c>
      <c r="D522" s="91" t="n">
        <v>26.7281105990783</v>
      </c>
      <c r="E522" s="91" t="n">
        <v>21.1180124223603</v>
      </c>
      <c r="F522" s="91" t="n">
        <v>20.5128205128205</v>
      </c>
    </row>
    <row r="523" customFormat="false" ht="11.25" hidden="false" customHeight="false" outlineLevel="0" collapsed="false">
      <c r="B523" s="90" t="s">
        <v>742</v>
      </c>
      <c r="C523" s="91" t="n">
        <v>20.4081632653061</v>
      </c>
      <c r="D523" s="91" t="n">
        <v>21.6589861751152</v>
      </c>
      <c r="E523" s="91" t="n">
        <v>19.5652173913043</v>
      </c>
      <c r="F523" s="91" t="n">
        <v>25.6410256410256</v>
      </c>
    </row>
    <row r="524" customFormat="false" ht="11.25" hidden="false" customHeight="false" outlineLevel="0" collapsed="false">
      <c r="B524" s="90" t="s">
        <v>743</v>
      </c>
      <c r="C524" s="91" t="n">
        <v>15.5844155844156</v>
      </c>
      <c r="D524" s="91" t="n">
        <v>15.2073732718894</v>
      </c>
      <c r="E524" s="91" t="n">
        <v>15.8385093167702</v>
      </c>
      <c r="F524" s="91" t="n">
        <v>18.8034188034188</v>
      </c>
    </row>
    <row r="525" customFormat="false" ht="11.25" hidden="false" customHeight="false" outlineLevel="0" collapsed="false">
      <c r="B525" s="90" t="s">
        <v>744</v>
      </c>
      <c r="C525" s="91" t="n">
        <v>7.42115027829314</v>
      </c>
      <c r="D525" s="91" t="n">
        <v>8.75576036866359</v>
      </c>
      <c r="E525" s="91" t="n">
        <v>6.52173913043478</v>
      </c>
      <c r="F525" s="91" t="n">
        <v>10.2564102564103</v>
      </c>
    </row>
    <row r="526" customFormat="false" ht="11.25" hidden="false" customHeight="false" outlineLevel="0" collapsed="false">
      <c r="B526" s="90" t="s">
        <v>745</v>
      </c>
      <c r="C526" s="91" t="n">
        <v>9.46196660482375</v>
      </c>
      <c r="D526" s="91" t="n">
        <v>7.83410138248848</v>
      </c>
      <c r="E526" s="91" t="n">
        <v>10.5590062111801</v>
      </c>
      <c r="F526" s="91" t="n">
        <v>11.965811965812</v>
      </c>
    </row>
    <row r="527" customFormat="false" ht="11.25" hidden="false" customHeight="false" outlineLevel="0" collapsed="false">
      <c r="B527" s="90" t="s">
        <v>32</v>
      </c>
      <c r="C527" s="91" t="n">
        <v>1.11317254174397</v>
      </c>
      <c r="D527" s="91" t="n">
        <v>0</v>
      </c>
      <c r="E527" s="91" t="n">
        <v>1.86335403726708</v>
      </c>
      <c r="F527" s="91" t="n">
        <v>0</v>
      </c>
    </row>
    <row r="528" customFormat="false" ht="11.25" hidden="false" customHeight="false" outlineLevel="0" collapsed="false">
      <c r="B528" s="181" t="s">
        <v>751</v>
      </c>
    </row>
    <row r="529" customFormat="false" ht="11.25" hidden="false" customHeight="false" outlineLevel="0" collapsed="false">
      <c r="B529" s="182" t="n">
        <v>1</v>
      </c>
      <c r="C529" s="90" t="s">
        <v>33</v>
      </c>
      <c r="D529" s="90" t="s">
        <v>478</v>
      </c>
      <c r="E529" s="90" t="s">
        <v>479</v>
      </c>
      <c r="F529" s="106" t="s">
        <v>481</v>
      </c>
    </row>
    <row r="530" customFormat="false" ht="11.25" hidden="false" customHeight="false" outlineLevel="0" collapsed="false">
      <c r="B530" s="97" t="s">
        <v>752</v>
      </c>
      <c r="C530" s="91" t="n">
        <v>65.0485436893204</v>
      </c>
      <c r="D530" s="91" t="n">
        <v>66.9856459330144</v>
      </c>
      <c r="E530" s="91" t="n">
        <v>63.7254901960784</v>
      </c>
      <c r="F530" s="91" t="n">
        <v>59.1304347826087</v>
      </c>
    </row>
    <row r="531" customFormat="false" ht="11.25" hidden="false" customHeight="false" outlineLevel="0" collapsed="false">
      <c r="B531" s="97" t="s">
        <v>753</v>
      </c>
      <c r="C531" s="91" t="n">
        <v>10.873786407767</v>
      </c>
      <c r="D531" s="91" t="n">
        <v>9.09090909090909</v>
      </c>
      <c r="E531" s="91" t="n">
        <v>12.0915032679739</v>
      </c>
      <c r="F531" s="91" t="n">
        <v>11.304347826087</v>
      </c>
    </row>
    <row r="532" customFormat="false" ht="11.25" hidden="false" customHeight="false" outlineLevel="0" collapsed="false">
      <c r="B532" s="97" t="s">
        <v>754</v>
      </c>
      <c r="C532" s="91" t="n">
        <v>13.3980582524272</v>
      </c>
      <c r="D532" s="91" t="n">
        <v>14.8325358851675</v>
      </c>
      <c r="E532" s="91" t="n">
        <v>12.4183006535948</v>
      </c>
      <c r="F532" s="91" t="n">
        <v>20</v>
      </c>
    </row>
    <row r="533" customFormat="false" ht="11.25" hidden="false" customHeight="false" outlineLevel="0" collapsed="false">
      <c r="B533" s="97" t="s">
        <v>471</v>
      </c>
      <c r="C533" s="91" t="n">
        <v>9.90291262135922</v>
      </c>
      <c r="D533" s="91" t="n">
        <v>8.13397129186603</v>
      </c>
      <c r="E533" s="91" t="n">
        <v>11.1111111111111</v>
      </c>
      <c r="F533" s="91" t="n">
        <v>9.56521739130435</v>
      </c>
    </row>
    <row r="534" customFormat="false" ht="11.25" hidden="false" customHeight="false" outlineLevel="0" collapsed="false">
      <c r="B534" s="97" t="s">
        <v>32</v>
      </c>
      <c r="C534" s="91" t="n">
        <v>0.776699029126214</v>
      </c>
      <c r="D534" s="91" t="n">
        <v>0.956937799043062</v>
      </c>
      <c r="E534" s="91" t="n">
        <v>0.65359477124183</v>
      </c>
      <c r="F534" s="91" t="n">
        <v>0</v>
      </c>
    </row>
    <row r="535" customFormat="false" ht="11.25" hidden="false" customHeight="false" outlineLevel="0" collapsed="false">
      <c r="B535" s="68"/>
      <c r="C535" s="68"/>
      <c r="D535" s="68"/>
      <c r="E535" s="68"/>
    </row>
    <row r="536" customFormat="false" ht="11.25" hidden="false" customHeight="false" outlineLevel="0" collapsed="false">
      <c r="B536" s="182" t="n">
        <v>2</v>
      </c>
      <c r="C536" s="90" t="s">
        <v>33</v>
      </c>
      <c r="D536" s="90" t="s">
        <v>478</v>
      </c>
      <c r="E536" s="90" t="s">
        <v>479</v>
      </c>
      <c r="F536" s="90" t="s">
        <v>481</v>
      </c>
    </row>
    <row r="537" customFormat="false" ht="11.25" hidden="false" customHeight="false" outlineLevel="0" collapsed="false">
      <c r="B537" s="97" t="s">
        <v>752</v>
      </c>
      <c r="C537" s="91" t="n">
        <v>29.9029126213592</v>
      </c>
      <c r="D537" s="91" t="n">
        <v>28.7081339712919</v>
      </c>
      <c r="E537" s="91" t="n">
        <v>30.718954248366</v>
      </c>
      <c r="F537" s="91" t="n">
        <v>19.1304347826087</v>
      </c>
    </row>
    <row r="538" customFormat="false" ht="11.25" hidden="false" customHeight="false" outlineLevel="0" collapsed="false">
      <c r="B538" s="97" t="s">
        <v>753</v>
      </c>
      <c r="C538" s="91" t="n">
        <v>8.7378640776699</v>
      </c>
      <c r="D538" s="91" t="n">
        <v>9.09090909090909</v>
      </c>
      <c r="E538" s="91" t="n">
        <v>8.49673202614379</v>
      </c>
      <c r="F538" s="91" t="n">
        <v>6.08695652173913</v>
      </c>
    </row>
    <row r="539" customFormat="false" ht="11.25" hidden="false" customHeight="false" outlineLevel="0" collapsed="false">
      <c r="B539" s="97" t="s">
        <v>754</v>
      </c>
      <c r="C539" s="91" t="n">
        <v>40.1941747572816</v>
      </c>
      <c r="D539" s="91" t="n">
        <v>46.4114832535885</v>
      </c>
      <c r="E539" s="91" t="n">
        <v>35.9477124183007</v>
      </c>
      <c r="F539" s="91" t="n">
        <v>47.8260869565217</v>
      </c>
    </row>
    <row r="540" customFormat="false" ht="11.25" hidden="false" customHeight="false" outlineLevel="0" collapsed="false">
      <c r="B540" s="97" t="s">
        <v>471</v>
      </c>
      <c r="C540" s="91" t="n">
        <v>20</v>
      </c>
      <c r="D540" s="91" t="n">
        <v>14.3540669856459</v>
      </c>
      <c r="E540" s="91" t="n">
        <v>23.8562091503268</v>
      </c>
      <c r="F540" s="91" t="n">
        <v>26.0869565217391</v>
      </c>
    </row>
    <row r="541" customFormat="false" ht="11.25" hidden="false" customHeight="false" outlineLevel="0" collapsed="false">
      <c r="B541" s="97" t="s">
        <v>32</v>
      </c>
      <c r="C541" s="91" t="n">
        <v>1.16504854368932</v>
      </c>
      <c r="D541" s="91" t="n">
        <v>1.43540669856459</v>
      </c>
      <c r="E541" s="91" t="n">
        <v>0.980392156862745</v>
      </c>
      <c r="F541" s="91" t="n">
        <v>0.869565217391304</v>
      </c>
    </row>
    <row r="542" customFormat="false" ht="11.25" hidden="false" customHeight="false" outlineLevel="0" collapsed="false">
      <c r="B542" s="68"/>
      <c r="C542" s="68"/>
      <c r="D542" s="68"/>
      <c r="E542" s="68"/>
      <c r="F542" s="68"/>
    </row>
    <row r="543" customFormat="false" ht="11.25" hidden="false" customHeight="false" outlineLevel="0" collapsed="false">
      <c r="B543" s="182" t="n">
        <v>3</v>
      </c>
      <c r="C543" s="90" t="s">
        <v>33</v>
      </c>
      <c r="D543" s="90" t="s">
        <v>478</v>
      </c>
      <c r="E543" s="90" t="s">
        <v>479</v>
      </c>
      <c r="F543" s="90" t="s">
        <v>481</v>
      </c>
    </row>
    <row r="544" customFormat="false" ht="11.25" hidden="false" customHeight="false" outlineLevel="0" collapsed="false">
      <c r="B544" s="97" t="s">
        <v>752</v>
      </c>
      <c r="C544" s="91" t="n">
        <v>71.6504854368932</v>
      </c>
      <c r="D544" s="91" t="n">
        <v>65.5502392344498</v>
      </c>
      <c r="E544" s="91" t="n">
        <v>75.8169934640523</v>
      </c>
      <c r="F544" s="91" t="n">
        <v>49.5652173913044</v>
      </c>
    </row>
    <row r="545" customFormat="false" ht="11.25" hidden="false" customHeight="false" outlineLevel="0" collapsed="false">
      <c r="B545" s="97" t="s">
        <v>753</v>
      </c>
      <c r="C545" s="91" t="n">
        <v>4.27184466019418</v>
      </c>
      <c r="D545" s="91" t="n">
        <v>7.17703349282297</v>
      </c>
      <c r="E545" s="91" t="n">
        <v>2.28758169934641</v>
      </c>
      <c r="F545" s="91" t="n">
        <v>3.47826086956522</v>
      </c>
    </row>
    <row r="546" customFormat="false" ht="11.25" hidden="false" customHeight="false" outlineLevel="0" collapsed="false">
      <c r="B546" s="97" t="s">
        <v>754</v>
      </c>
      <c r="C546" s="91" t="n">
        <v>21.747572815534</v>
      </c>
      <c r="D546" s="91" t="n">
        <v>25.3588516746411</v>
      </c>
      <c r="E546" s="91" t="n">
        <v>19.281045751634</v>
      </c>
      <c r="F546" s="91" t="n">
        <v>38.2608695652174</v>
      </c>
    </row>
    <row r="547" customFormat="false" ht="11.25" hidden="false" customHeight="false" outlineLevel="0" collapsed="false">
      <c r="B547" s="97" t="s">
        <v>471</v>
      </c>
      <c r="C547" s="91" t="n">
        <v>0.970873786407767</v>
      </c>
      <c r="D547" s="91" t="n">
        <v>0.956937799043062</v>
      </c>
      <c r="E547" s="91" t="n">
        <v>0.980392156862745</v>
      </c>
      <c r="F547" s="91" t="n">
        <v>6.95652173913044</v>
      </c>
    </row>
    <row r="548" customFormat="false" ht="11.25" hidden="false" customHeight="false" outlineLevel="0" collapsed="false">
      <c r="B548" s="97" t="s">
        <v>32</v>
      </c>
      <c r="C548" s="91" t="n">
        <v>1.35922330097087</v>
      </c>
      <c r="D548" s="91" t="n">
        <v>0.956937799043062</v>
      </c>
      <c r="E548" s="91" t="n">
        <v>1.63398692810458</v>
      </c>
      <c r="F548" s="91" t="n">
        <v>1.73913043478261</v>
      </c>
    </row>
    <row r="549" customFormat="false" ht="11.25" hidden="false" customHeight="false" outlineLevel="0" collapsed="false">
      <c r="B549" s="68"/>
      <c r="C549" s="68"/>
      <c r="D549" s="68"/>
      <c r="E549" s="68"/>
      <c r="F549" s="68"/>
    </row>
    <row r="550" customFormat="false" ht="11.25" hidden="false" customHeight="false" outlineLevel="0" collapsed="false">
      <c r="B550" s="182" t="n">
        <v>4</v>
      </c>
      <c r="C550" s="90" t="s">
        <v>33</v>
      </c>
      <c r="D550" s="90" t="s">
        <v>478</v>
      </c>
      <c r="E550" s="90" t="s">
        <v>479</v>
      </c>
      <c r="F550" s="90" t="s">
        <v>481</v>
      </c>
    </row>
    <row r="551" customFormat="false" ht="11.25" hidden="false" customHeight="false" outlineLevel="0" collapsed="false">
      <c r="B551" s="97" t="s">
        <v>752</v>
      </c>
      <c r="C551" s="91" t="n">
        <v>1.74757281553398</v>
      </c>
      <c r="D551" s="91" t="n">
        <v>0.956937799043062</v>
      </c>
      <c r="E551" s="91" t="n">
        <v>2.28758169934641</v>
      </c>
      <c r="F551" s="91" t="n">
        <v>0.869565217391304</v>
      </c>
    </row>
    <row r="552" customFormat="false" ht="11.25" hidden="false" customHeight="false" outlineLevel="0" collapsed="false">
      <c r="B552" s="97" t="s">
        <v>753</v>
      </c>
      <c r="C552" s="91" t="n">
        <v>2.13592233009709</v>
      </c>
      <c r="D552" s="91" t="n">
        <v>3.34928229665072</v>
      </c>
      <c r="E552" s="91" t="n">
        <v>1.30718954248366</v>
      </c>
      <c r="F552" s="91" t="n">
        <v>1.73913043478261</v>
      </c>
    </row>
    <row r="553" customFormat="false" ht="11.25" hidden="false" customHeight="false" outlineLevel="0" collapsed="false">
      <c r="B553" s="97" t="s">
        <v>754</v>
      </c>
      <c r="C553" s="91" t="n">
        <v>91.4563106796117</v>
      </c>
      <c r="D553" s="91" t="n">
        <v>91.3875598086124</v>
      </c>
      <c r="E553" s="91" t="n">
        <v>91.5032679738562</v>
      </c>
      <c r="F553" s="91" t="n">
        <v>91.304347826087</v>
      </c>
    </row>
    <row r="554" customFormat="false" ht="11.25" hidden="false" customHeight="false" outlineLevel="0" collapsed="false">
      <c r="B554" s="97" t="s">
        <v>471</v>
      </c>
      <c r="C554" s="91" t="n">
        <v>2.33009708737864</v>
      </c>
      <c r="D554" s="91" t="n">
        <v>1.43540669856459</v>
      </c>
      <c r="E554" s="91" t="n">
        <v>2.94117647058824</v>
      </c>
      <c r="F554" s="91" t="n">
        <v>3.47826086956522</v>
      </c>
    </row>
    <row r="555" customFormat="false" ht="11.25" hidden="false" customHeight="false" outlineLevel="0" collapsed="false">
      <c r="B555" s="97" t="s">
        <v>32</v>
      </c>
      <c r="C555" s="91" t="n">
        <v>2.33009708737864</v>
      </c>
      <c r="D555" s="91" t="n">
        <v>2.87081339712919</v>
      </c>
      <c r="E555" s="91" t="n">
        <v>1.96078431372549</v>
      </c>
      <c r="F555" s="91" t="n">
        <v>2.60869565217391</v>
      </c>
    </row>
    <row r="556" customFormat="false" ht="11.25" hidden="false" customHeight="false" outlineLevel="0" collapsed="false">
      <c r="B556" s="68"/>
      <c r="C556" s="68"/>
      <c r="D556" s="68"/>
      <c r="E556" s="68"/>
      <c r="F556" s="68"/>
    </row>
    <row r="557" customFormat="false" ht="11.25" hidden="false" customHeight="false" outlineLevel="0" collapsed="false">
      <c r="B557" s="182" t="n">
        <v>5</v>
      </c>
      <c r="C557" s="90" t="s">
        <v>33</v>
      </c>
      <c r="D557" s="90" t="s">
        <v>478</v>
      </c>
      <c r="E557" s="90" t="s">
        <v>479</v>
      </c>
      <c r="F557" s="90" t="s">
        <v>481</v>
      </c>
    </row>
    <row r="558" customFormat="false" ht="11.25" hidden="false" customHeight="false" outlineLevel="0" collapsed="false">
      <c r="B558" s="97" t="s">
        <v>752</v>
      </c>
      <c r="C558" s="91" t="n">
        <v>10.873786407767</v>
      </c>
      <c r="D558" s="91" t="n">
        <v>11.0047846889952</v>
      </c>
      <c r="E558" s="91" t="n">
        <v>10.7843137254902</v>
      </c>
      <c r="F558" s="91" t="n">
        <v>14.7826086956522</v>
      </c>
    </row>
    <row r="559" customFormat="false" ht="11.25" hidden="false" customHeight="false" outlineLevel="0" collapsed="false">
      <c r="B559" s="97" t="s">
        <v>753</v>
      </c>
      <c r="C559" s="91" t="n">
        <v>2.52427184466019</v>
      </c>
      <c r="D559" s="91" t="n">
        <v>2.87081339712919</v>
      </c>
      <c r="E559" s="91" t="n">
        <v>2.28758169934641</v>
      </c>
      <c r="F559" s="91" t="n">
        <v>0.869565217391304</v>
      </c>
    </row>
    <row r="560" customFormat="false" ht="11.25" hidden="false" customHeight="false" outlineLevel="0" collapsed="false">
      <c r="B560" s="97" t="s">
        <v>754</v>
      </c>
      <c r="C560" s="91" t="n">
        <v>79.2233009708738</v>
      </c>
      <c r="D560" s="91" t="n">
        <v>77.9904306220096</v>
      </c>
      <c r="E560" s="91" t="n">
        <v>80.0653594771242</v>
      </c>
      <c r="F560" s="91" t="n">
        <v>70.4347826086957</v>
      </c>
    </row>
    <row r="561" customFormat="false" ht="11.25" hidden="false" customHeight="false" outlineLevel="0" collapsed="false">
      <c r="B561" s="97" t="s">
        <v>471</v>
      </c>
      <c r="C561" s="91" t="n">
        <v>1.74757281553398</v>
      </c>
      <c r="D561" s="91" t="n">
        <v>0.956937799043062</v>
      </c>
      <c r="E561" s="91" t="n">
        <v>2.28758169934641</v>
      </c>
      <c r="F561" s="91" t="n">
        <v>5.21739130434783</v>
      </c>
    </row>
    <row r="562" customFormat="false" ht="11.25" hidden="false" customHeight="false" outlineLevel="0" collapsed="false">
      <c r="B562" s="97" t="s">
        <v>32</v>
      </c>
      <c r="C562" s="91" t="n">
        <v>5.63106796116505</v>
      </c>
      <c r="D562" s="91" t="n">
        <v>7.17703349282297</v>
      </c>
      <c r="E562" s="91" t="n">
        <v>4.57516339869281</v>
      </c>
      <c r="F562" s="91" t="n">
        <v>8.69565217391304</v>
      </c>
    </row>
    <row r="563" customFormat="false" ht="11.25" hidden="false" customHeight="false" outlineLevel="0" collapsed="false">
      <c r="B563" s="68"/>
      <c r="C563" s="68"/>
      <c r="D563" s="68"/>
      <c r="E563" s="68"/>
      <c r="F563" s="68"/>
    </row>
    <row r="564" customFormat="false" ht="11.25" hidden="false" customHeight="false" outlineLevel="0" collapsed="false">
      <c r="B564" s="182" t="n">
        <v>6</v>
      </c>
      <c r="C564" s="90" t="s">
        <v>33</v>
      </c>
      <c r="D564" s="90" t="s">
        <v>478</v>
      </c>
      <c r="E564" s="90" t="s">
        <v>479</v>
      </c>
      <c r="F564" s="90" t="s">
        <v>481</v>
      </c>
    </row>
    <row r="565" customFormat="false" ht="11.25" hidden="false" customHeight="false" outlineLevel="0" collapsed="false">
      <c r="B565" s="97" t="s">
        <v>752</v>
      </c>
      <c r="C565" s="91" t="n">
        <v>4.07766990291262</v>
      </c>
      <c r="D565" s="91" t="n">
        <v>7.17703349282297</v>
      </c>
      <c r="E565" s="91" t="n">
        <v>1.96078431372549</v>
      </c>
      <c r="F565" s="91" t="n">
        <v>0.869565217391304</v>
      </c>
    </row>
    <row r="566" customFormat="false" ht="11.25" hidden="false" customHeight="false" outlineLevel="0" collapsed="false">
      <c r="B566" s="97" t="s">
        <v>753</v>
      </c>
      <c r="C566" s="91" t="n">
        <v>5.04854368932039</v>
      </c>
      <c r="D566" s="91" t="n">
        <v>9.56937799043062</v>
      </c>
      <c r="E566" s="91" t="n">
        <v>1.96078431372549</v>
      </c>
      <c r="F566" s="91" t="n">
        <v>3.47826086956522</v>
      </c>
    </row>
    <row r="567" customFormat="false" ht="11.25" hidden="false" customHeight="false" outlineLevel="0" collapsed="false">
      <c r="B567" s="97" t="s">
        <v>754</v>
      </c>
      <c r="C567" s="91" t="n">
        <v>86.6019417475728</v>
      </c>
      <c r="D567" s="91" t="n">
        <v>77.9904306220096</v>
      </c>
      <c r="E567" s="91" t="n">
        <v>92.483660130719</v>
      </c>
      <c r="F567" s="91" t="n">
        <v>92.1739130434783</v>
      </c>
    </row>
    <row r="568" customFormat="false" ht="11.25" hidden="false" customHeight="false" outlineLevel="0" collapsed="false">
      <c r="B568" s="97" t="s">
        <v>471</v>
      </c>
      <c r="C568" s="91" t="n">
        <v>3.10679611650485</v>
      </c>
      <c r="D568" s="91" t="n">
        <v>3.82775119617225</v>
      </c>
      <c r="E568" s="91" t="n">
        <v>2.61437908496732</v>
      </c>
      <c r="F568" s="91" t="n">
        <v>3.47826086956522</v>
      </c>
    </row>
    <row r="569" customFormat="false" ht="11.25" hidden="false" customHeight="false" outlineLevel="0" collapsed="false">
      <c r="B569" s="97" t="s">
        <v>32</v>
      </c>
      <c r="C569" s="91" t="n">
        <v>1.16504854368932</v>
      </c>
      <c r="D569" s="91" t="n">
        <v>1.43540669856459</v>
      </c>
      <c r="E569" s="91" t="n">
        <v>0.980392156862745</v>
      </c>
      <c r="F569" s="91" t="n">
        <v>0</v>
      </c>
    </row>
    <row r="570" customFormat="false" ht="11.25" hidden="false" customHeight="false" outlineLevel="0" collapsed="false">
      <c r="B570" s="68"/>
      <c r="C570" s="68"/>
      <c r="D570" s="68"/>
      <c r="E570" s="68"/>
      <c r="F570" s="68"/>
    </row>
    <row r="571" customFormat="false" ht="11.25" hidden="false" customHeight="false" outlineLevel="0" collapsed="false">
      <c r="B571" s="182" t="n">
        <v>7</v>
      </c>
      <c r="C571" s="90" t="s">
        <v>33</v>
      </c>
      <c r="D571" s="90" t="s">
        <v>478</v>
      </c>
      <c r="E571" s="90" t="s">
        <v>479</v>
      </c>
      <c r="F571" s="90" t="s">
        <v>481</v>
      </c>
    </row>
    <row r="572" customFormat="false" ht="11.25" hidden="false" customHeight="false" outlineLevel="0" collapsed="false">
      <c r="B572" s="97" t="s">
        <v>752</v>
      </c>
      <c r="C572" s="91" t="n">
        <v>4.46601941747573</v>
      </c>
      <c r="D572" s="91" t="n">
        <v>4.78468899521531</v>
      </c>
      <c r="E572" s="91" t="n">
        <v>4.2483660130719</v>
      </c>
      <c r="F572" s="91" t="n">
        <v>5.21739130434783</v>
      </c>
    </row>
    <row r="573" customFormat="false" ht="11.25" hidden="false" customHeight="false" outlineLevel="0" collapsed="false">
      <c r="B573" s="97" t="s">
        <v>753</v>
      </c>
      <c r="C573" s="91" t="n">
        <v>5.4368932038835</v>
      </c>
      <c r="D573" s="91" t="n">
        <v>8.13397129186603</v>
      </c>
      <c r="E573" s="91" t="n">
        <v>3.59477124183007</v>
      </c>
      <c r="F573" s="91" t="n">
        <v>5.21739130434783</v>
      </c>
    </row>
    <row r="574" customFormat="false" ht="11.25" hidden="false" customHeight="false" outlineLevel="0" collapsed="false">
      <c r="B574" s="97" t="s">
        <v>754</v>
      </c>
      <c r="C574" s="91" t="n">
        <v>86.4077669902913</v>
      </c>
      <c r="D574" s="91" t="n">
        <v>84.2105263157895</v>
      </c>
      <c r="E574" s="91" t="n">
        <v>87.9084967320261</v>
      </c>
      <c r="F574" s="91" t="n">
        <v>84.3478260869565</v>
      </c>
    </row>
    <row r="575" customFormat="false" ht="11.25" hidden="false" customHeight="false" outlineLevel="0" collapsed="false">
      <c r="B575" s="97" t="s">
        <v>471</v>
      </c>
      <c r="C575" s="91" t="n">
        <v>2.9126213592233</v>
      </c>
      <c r="D575" s="91" t="n">
        <v>1.91387559808612</v>
      </c>
      <c r="E575" s="91" t="n">
        <v>3.59477124183007</v>
      </c>
      <c r="F575" s="91" t="n">
        <v>5.21739130434783</v>
      </c>
    </row>
    <row r="576" customFormat="false" ht="11.25" hidden="false" customHeight="false" outlineLevel="0" collapsed="false">
      <c r="B576" s="97" t="s">
        <v>32</v>
      </c>
      <c r="C576" s="91" t="n">
        <v>0.776699029126214</v>
      </c>
      <c r="D576" s="91" t="n">
        <v>0.956937799043062</v>
      </c>
      <c r="E576" s="91" t="n">
        <v>0.65359477124183</v>
      </c>
      <c r="F576" s="91" t="n">
        <v>0</v>
      </c>
    </row>
    <row r="577" customFormat="false" ht="11.25" hidden="false" customHeight="false" outlineLevel="0" collapsed="false">
      <c r="B577" s="68"/>
      <c r="C577" s="68"/>
      <c r="D577" s="68"/>
      <c r="E577" s="68"/>
      <c r="F577" s="68"/>
    </row>
    <row r="578" customFormat="false" ht="11.25" hidden="false" customHeight="false" outlineLevel="0" collapsed="false">
      <c r="B578" s="182" t="n">
        <v>8</v>
      </c>
      <c r="C578" s="90" t="s">
        <v>33</v>
      </c>
      <c r="D578" s="90" t="s">
        <v>478</v>
      </c>
      <c r="E578" s="90" t="s">
        <v>479</v>
      </c>
      <c r="F578" s="90" t="s">
        <v>481</v>
      </c>
    </row>
    <row r="579" customFormat="false" ht="11.25" hidden="false" customHeight="false" outlineLevel="0" collapsed="false">
      <c r="B579" s="97" t="s">
        <v>752</v>
      </c>
      <c r="C579" s="91" t="n">
        <v>0.194174757281553</v>
      </c>
      <c r="D579" s="91" t="n">
        <v>0.478468899521531</v>
      </c>
      <c r="E579" s="91" t="n">
        <v>0</v>
      </c>
      <c r="F579" s="91" t="n">
        <v>0</v>
      </c>
    </row>
    <row r="580" customFormat="false" ht="11.25" hidden="false" customHeight="false" outlineLevel="0" collapsed="false">
      <c r="B580" s="97" t="s">
        <v>753</v>
      </c>
      <c r="C580" s="91" t="n">
        <v>1.35922330097087</v>
      </c>
      <c r="D580" s="91" t="n">
        <v>1.91387559808612</v>
      </c>
      <c r="E580" s="91" t="n">
        <v>0.980392156862745</v>
      </c>
      <c r="F580" s="91" t="n">
        <v>0.869565217391304</v>
      </c>
    </row>
    <row r="581" customFormat="false" ht="11.25" hidden="false" customHeight="false" outlineLevel="0" collapsed="false">
      <c r="B581" s="97" t="s">
        <v>754</v>
      </c>
      <c r="C581" s="91" t="n">
        <v>95.7281553398058</v>
      </c>
      <c r="D581" s="91" t="n">
        <v>94.7368421052632</v>
      </c>
      <c r="E581" s="91" t="n">
        <v>96.4052287581699</v>
      </c>
      <c r="F581" s="91" t="n">
        <v>95.6521739130435</v>
      </c>
    </row>
    <row r="582" customFormat="false" ht="11.25" hidden="false" customHeight="false" outlineLevel="0" collapsed="false">
      <c r="B582" s="97" t="s">
        <v>471</v>
      </c>
      <c r="C582" s="91" t="n">
        <v>1.94174757281553</v>
      </c>
      <c r="D582" s="91" t="n">
        <v>1.91387559808612</v>
      </c>
      <c r="E582" s="91" t="n">
        <v>1.96078431372549</v>
      </c>
      <c r="F582" s="91" t="n">
        <v>3.47826086956522</v>
      </c>
    </row>
    <row r="583" customFormat="false" ht="11.25" hidden="false" customHeight="false" outlineLevel="0" collapsed="false">
      <c r="B583" s="97" t="s">
        <v>32</v>
      </c>
      <c r="C583" s="91" t="n">
        <v>0.776699029126214</v>
      </c>
      <c r="D583" s="91" t="n">
        <v>0.956937799043062</v>
      </c>
      <c r="E583" s="91" t="n">
        <v>0.65359477124183</v>
      </c>
      <c r="F583" s="91" t="n">
        <v>0</v>
      </c>
    </row>
    <row r="585" customFormat="false" ht="11.25" hidden="false" customHeight="false" outlineLevel="0" collapsed="false">
      <c r="B585" s="85" t="s">
        <v>755</v>
      </c>
    </row>
    <row r="586" customFormat="false" ht="11.25" hidden="false" customHeight="false" outlineLevel="0" collapsed="false">
      <c r="B586" s="95"/>
      <c r="C586" s="90" t="s">
        <v>33</v>
      </c>
      <c r="D586" s="90" t="s">
        <v>478</v>
      </c>
      <c r="E586" s="90" t="s">
        <v>479</v>
      </c>
      <c r="F586" s="96" t="s">
        <v>481</v>
      </c>
    </row>
    <row r="587" customFormat="false" ht="11.25" hidden="false" customHeight="false" outlineLevel="0" collapsed="false">
      <c r="B587" s="97" t="s">
        <v>756</v>
      </c>
      <c r="C587" s="91" t="n">
        <v>12.6159554730983</v>
      </c>
      <c r="D587" s="91" t="n">
        <v>13.8248847926267</v>
      </c>
      <c r="E587" s="91" t="n">
        <v>11.8012422360248</v>
      </c>
      <c r="F587" s="91" t="n">
        <v>8.54700854700855</v>
      </c>
      <c r="G587" s="0" t="n">
        <v>1</v>
      </c>
    </row>
    <row r="588" customFormat="false" ht="11.25" hidden="false" customHeight="false" outlineLevel="0" collapsed="false">
      <c r="B588" s="97" t="s">
        <v>757</v>
      </c>
      <c r="C588" s="91" t="n">
        <v>19.8515769944341</v>
      </c>
      <c r="D588" s="91" t="n">
        <v>18.8940092165899</v>
      </c>
      <c r="E588" s="91" t="n">
        <v>20.4968944099379</v>
      </c>
      <c r="F588" s="91" t="n">
        <v>12.8205128205128</v>
      </c>
      <c r="G588" s="0" t="n">
        <v>2</v>
      </c>
    </row>
    <row r="589" customFormat="false" ht="11.25" hidden="false" customHeight="false" outlineLevel="0" collapsed="false">
      <c r="B589" s="97" t="s">
        <v>758</v>
      </c>
      <c r="C589" s="91" t="n">
        <v>4.82374768089054</v>
      </c>
      <c r="D589" s="91" t="n">
        <v>6.45161290322581</v>
      </c>
      <c r="E589" s="91" t="n">
        <v>3.72670807453416</v>
      </c>
      <c r="F589" s="91" t="n">
        <v>8.54700854700855</v>
      </c>
      <c r="G589" s="0" t="n">
        <v>3</v>
      </c>
    </row>
    <row r="590" customFormat="false" ht="11.25" hidden="false" customHeight="false" outlineLevel="0" collapsed="false">
      <c r="B590" s="97" t="s">
        <v>759</v>
      </c>
      <c r="C590" s="91" t="n">
        <v>66.0482374768089</v>
      </c>
      <c r="D590" s="91" t="n">
        <v>52.9953917050691</v>
      </c>
      <c r="E590" s="91" t="n">
        <v>74.8447204968944</v>
      </c>
      <c r="F590" s="91" t="n">
        <v>58.1196581196581</v>
      </c>
      <c r="G590" s="0" t="n">
        <v>4</v>
      </c>
    </row>
    <row r="591" customFormat="false" ht="11.25" hidden="false" customHeight="false" outlineLevel="0" collapsed="false">
      <c r="B591" s="97" t="s">
        <v>760</v>
      </c>
      <c r="C591" s="91" t="n">
        <v>57.8849721706865</v>
      </c>
      <c r="D591" s="91" t="n">
        <v>53.9170506912442</v>
      </c>
      <c r="E591" s="91" t="n">
        <v>60.5590062111801</v>
      </c>
      <c r="F591" s="91" t="n">
        <v>75.2136752136752</v>
      </c>
      <c r="G591" s="0" t="n">
        <v>5</v>
      </c>
    </row>
    <row r="592" customFormat="false" ht="11.25" hidden="false" customHeight="false" outlineLevel="0" collapsed="false">
      <c r="B592" s="97" t="s">
        <v>761</v>
      </c>
      <c r="C592" s="91" t="n">
        <v>4.08163265306123</v>
      </c>
      <c r="D592" s="91" t="n">
        <v>8.29493087557604</v>
      </c>
      <c r="E592" s="91" t="n">
        <v>1.24223602484472</v>
      </c>
      <c r="F592" s="91" t="n">
        <v>8.54700854700855</v>
      </c>
      <c r="G592" s="0" t="n">
        <v>6</v>
      </c>
    </row>
    <row r="593" customFormat="false" ht="11.25" hidden="false" customHeight="false" outlineLevel="0" collapsed="false">
      <c r="B593" s="97" t="s">
        <v>762</v>
      </c>
      <c r="C593" s="91" t="n">
        <v>23.747680890538</v>
      </c>
      <c r="D593" s="91" t="n">
        <v>21.6589861751152</v>
      </c>
      <c r="E593" s="91" t="n">
        <v>25.1552795031056</v>
      </c>
      <c r="F593" s="91" t="n">
        <v>38.4615384615385</v>
      </c>
      <c r="G593" s="0" t="n">
        <v>7</v>
      </c>
    </row>
    <row r="594" customFormat="false" ht="11.25" hidden="false" customHeight="false" outlineLevel="0" collapsed="false">
      <c r="B594" s="97" t="s">
        <v>763</v>
      </c>
      <c r="C594" s="91" t="n">
        <v>44.1558441558442</v>
      </c>
      <c r="D594" s="91" t="n">
        <v>41.0138248847926</v>
      </c>
      <c r="E594" s="91" t="n">
        <v>46.2732919254658</v>
      </c>
      <c r="F594" s="91" t="n">
        <v>37.6068376068376</v>
      </c>
      <c r="G594" s="0" t="n">
        <v>8</v>
      </c>
    </row>
    <row r="595" customFormat="false" ht="11.25" hidden="false" customHeight="false" outlineLevel="0" collapsed="false">
      <c r="B595" s="97" t="s">
        <v>764</v>
      </c>
      <c r="C595" s="91" t="n">
        <v>3.8961038961039</v>
      </c>
      <c r="D595" s="91" t="n">
        <v>6.91244239631336</v>
      </c>
      <c r="E595" s="91" t="n">
        <v>1.86335403726708</v>
      </c>
      <c r="F595" s="91" t="n">
        <v>3.41880341880342</v>
      </c>
      <c r="G595" s="0" t="n">
        <v>9</v>
      </c>
    </row>
    <row r="596" customFormat="false" ht="11.25" hidden="false" customHeight="false" outlineLevel="0" collapsed="false">
      <c r="B596" s="97" t="s">
        <v>491</v>
      </c>
      <c r="C596" s="91" t="n">
        <v>7.97773654916512</v>
      </c>
      <c r="D596" s="91" t="n">
        <v>8.75576036866359</v>
      </c>
      <c r="E596" s="91" t="n">
        <v>7.45341614906832</v>
      </c>
      <c r="F596" s="91" t="n">
        <v>5.98290598290598</v>
      </c>
      <c r="G596" s="0" t="n">
        <v>10</v>
      </c>
    </row>
    <row r="597" customFormat="false" ht="11.25" hidden="false" customHeight="false" outlineLevel="0" collapsed="false">
      <c r="B597" s="97" t="s">
        <v>32</v>
      </c>
      <c r="C597" s="91" t="n">
        <v>0.927643784786642</v>
      </c>
      <c r="D597" s="91" t="n">
        <v>1.84331797235023</v>
      </c>
      <c r="E597" s="91" t="n">
        <v>0.31055900621118</v>
      </c>
      <c r="F597" s="91" t="n">
        <v>1.70940170940171</v>
      </c>
      <c r="G597" s="0" t="n">
        <v>11</v>
      </c>
    </row>
    <row r="598" customFormat="false" ht="11.25" hidden="false" customHeight="false" outlineLevel="0" collapsed="false">
      <c r="C598" s="108"/>
      <c r="D598" s="108"/>
      <c r="E598" s="108"/>
      <c r="F598" s="108"/>
    </row>
    <row r="599" customFormat="false" ht="11.25" hidden="false" customHeight="false" outlineLevel="0" collapsed="false">
      <c r="B599" s="85" t="s">
        <v>765</v>
      </c>
    </row>
    <row r="600" customFormat="false" ht="11.25" hidden="false" customHeight="false" outlineLevel="0" collapsed="false">
      <c r="B600" s="95"/>
      <c r="C600" s="90" t="s">
        <v>33</v>
      </c>
      <c r="D600" s="90" t="s">
        <v>478</v>
      </c>
      <c r="E600" s="90" t="s">
        <v>479</v>
      </c>
      <c r="F600" s="90" t="s">
        <v>481</v>
      </c>
    </row>
    <row r="601" customFormat="false" ht="11.25" hidden="false" customHeight="false" outlineLevel="0" collapsed="false">
      <c r="B601" s="97" t="s">
        <v>766</v>
      </c>
      <c r="C601" s="91" t="n">
        <v>13.1725417439703</v>
      </c>
      <c r="D601" s="91" t="n">
        <v>11.9815668202765</v>
      </c>
      <c r="E601" s="91" t="n">
        <v>13.9751552795031</v>
      </c>
      <c r="F601" s="91" t="n">
        <v>15.3846153846154</v>
      </c>
      <c r="G601" s="0" t="n">
        <v>1</v>
      </c>
    </row>
    <row r="602" customFormat="false" ht="11.25" hidden="false" customHeight="false" outlineLevel="0" collapsed="false">
      <c r="B602" s="97" t="s">
        <v>767</v>
      </c>
      <c r="C602" s="91" t="n">
        <v>0.927643784786642</v>
      </c>
      <c r="D602" s="91" t="n">
        <v>1.84331797235023</v>
      </c>
      <c r="E602" s="91" t="n">
        <v>0.31055900621118</v>
      </c>
      <c r="F602" s="91" t="n">
        <v>3.41880341880342</v>
      </c>
      <c r="G602" s="0" t="n">
        <v>2</v>
      </c>
    </row>
    <row r="603" customFormat="false" ht="11.25" hidden="false" customHeight="false" outlineLevel="0" collapsed="false">
      <c r="B603" s="97" t="s">
        <v>768</v>
      </c>
      <c r="C603" s="91" t="n">
        <v>23.9332096474954</v>
      </c>
      <c r="D603" s="91" t="n">
        <v>27.1889400921659</v>
      </c>
      <c r="E603" s="91" t="n">
        <v>21.7391304347826</v>
      </c>
      <c r="F603" s="91" t="n">
        <v>22.2222222222222</v>
      </c>
      <c r="G603" s="0" t="n">
        <v>3</v>
      </c>
    </row>
    <row r="604" customFormat="false" ht="11.25" hidden="false" customHeight="false" outlineLevel="0" collapsed="false">
      <c r="B604" s="97" t="s">
        <v>769</v>
      </c>
      <c r="C604" s="91" t="n">
        <v>21.8923933209648</v>
      </c>
      <c r="D604" s="91" t="n">
        <v>24.4239631336406</v>
      </c>
      <c r="E604" s="91" t="n">
        <v>20.1863354037267</v>
      </c>
      <c r="F604" s="91" t="n">
        <v>37.6068376068376</v>
      </c>
      <c r="G604" s="0" t="n">
        <v>4</v>
      </c>
    </row>
    <row r="605" customFormat="false" ht="11.25" hidden="false" customHeight="false" outlineLevel="0" collapsed="false">
      <c r="B605" s="97" t="s">
        <v>770</v>
      </c>
      <c r="C605" s="91" t="n">
        <v>56.7717996289425</v>
      </c>
      <c r="D605" s="91" t="n">
        <v>53.4562211981567</v>
      </c>
      <c r="E605" s="91" t="n">
        <v>59.0062111801242</v>
      </c>
      <c r="F605" s="91" t="n">
        <v>48.7179487179487</v>
      </c>
      <c r="G605" s="0" t="n">
        <v>5</v>
      </c>
    </row>
    <row r="606" customFormat="false" ht="11.25" hidden="false" customHeight="false" outlineLevel="0" collapsed="false">
      <c r="B606" s="97" t="s">
        <v>771</v>
      </c>
      <c r="C606" s="91" t="n">
        <v>56.2152133580705</v>
      </c>
      <c r="D606" s="91" t="n">
        <v>47.926267281106</v>
      </c>
      <c r="E606" s="91" t="n">
        <v>61.8012422360249</v>
      </c>
      <c r="F606" s="91" t="n">
        <v>41.025641025641</v>
      </c>
      <c r="G606" s="0" t="n">
        <v>6</v>
      </c>
    </row>
    <row r="607" customFormat="false" ht="11.25" hidden="false" customHeight="false" outlineLevel="0" collapsed="false">
      <c r="B607" s="97" t="s">
        <v>471</v>
      </c>
      <c r="C607" s="91" t="n">
        <v>2.5974025974026</v>
      </c>
      <c r="D607" s="91" t="n">
        <v>4.14746543778802</v>
      </c>
      <c r="E607" s="91" t="n">
        <v>1.5527950310559</v>
      </c>
      <c r="F607" s="91" t="n">
        <v>3.41880341880342</v>
      </c>
      <c r="G607" s="0" t="n">
        <v>7</v>
      </c>
    </row>
    <row r="608" customFormat="false" ht="11.25" hidden="false" customHeight="false" outlineLevel="0" collapsed="false">
      <c r="B608" s="97" t="s">
        <v>491</v>
      </c>
      <c r="C608" s="91" t="n">
        <v>1.66975881261596</v>
      </c>
      <c r="D608" s="91" t="n">
        <v>1.38248847926267</v>
      </c>
      <c r="E608" s="91" t="n">
        <v>1.86335403726708</v>
      </c>
      <c r="F608" s="91" t="n">
        <v>4.27350427350427</v>
      </c>
      <c r="G608" s="0" t="n">
        <v>8</v>
      </c>
    </row>
    <row r="609" customFormat="false" ht="11.25" hidden="false" customHeight="false" outlineLevel="0" collapsed="false">
      <c r="B609" s="97" t="s">
        <v>32</v>
      </c>
      <c r="C609" s="91" t="n">
        <v>1.2987012987013</v>
      </c>
      <c r="D609" s="91" t="n">
        <v>2.30414746543779</v>
      </c>
      <c r="E609" s="91" t="n">
        <v>0.62111801242236</v>
      </c>
      <c r="F609" s="91" t="n">
        <v>3.41880341880342</v>
      </c>
      <c r="G609" s="0" t="n">
        <v>9</v>
      </c>
    </row>
    <row r="610" customFormat="false" ht="11.25" hidden="false" customHeight="false" outlineLevel="0" collapsed="false">
      <c r="B610" s="85" t="s">
        <v>772</v>
      </c>
      <c r="J610" s="85" t="s">
        <v>773</v>
      </c>
    </row>
    <row r="611" customFormat="false" ht="11.25" hidden="false" customHeight="false" outlineLevel="0" collapsed="false">
      <c r="B611" s="95"/>
      <c r="C611" s="90" t="s">
        <v>33</v>
      </c>
      <c r="D611" s="90" t="s">
        <v>478</v>
      </c>
      <c r="E611" s="90" t="s">
        <v>479</v>
      </c>
      <c r="F611" s="96" t="s">
        <v>481</v>
      </c>
      <c r="J611" s="95"/>
      <c r="K611" s="90" t="s">
        <v>33</v>
      </c>
      <c r="L611" s="90" t="s">
        <v>478</v>
      </c>
      <c r="M611" s="90" t="s">
        <v>479</v>
      </c>
      <c r="N611" s="90" t="s">
        <v>481</v>
      </c>
    </row>
    <row r="612" customFormat="false" ht="11.25" hidden="false" customHeight="false" outlineLevel="0" collapsed="false">
      <c r="B612" s="97" t="s">
        <v>774</v>
      </c>
      <c r="C612" s="91" t="n">
        <v>15.0278293135436</v>
      </c>
      <c r="D612" s="91" t="n">
        <v>13.3640552995392</v>
      </c>
      <c r="E612" s="91" t="n">
        <v>16.1490683229814</v>
      </c>
      <c r="F612" s="91" t="n">
        <v>12.8205128205128</v>
      </c>
      <c r="G612" s="0" t="n">
        <v>1</v>
      </c>
      <c r="J612" s="97" t="s">
        <v>775</v>
      </c>
      <c r="K612" s="91" t="n">
        <v>5.56586270871985</v>
      </c>
      <c r="L612" s="91" t="n">
        <v>5.52995391705069</v>
      </c>
      <c r="M612" s="91" t="n">
        <v>5.59006211180124</v>
      </c>
      <c r="N612" s="91" t="n">
        <v>5.12820512820513</v>
      </c>
    </row>
    <row r="613" customFormat="false" ht="11.25" hidden="false" customHeight="false" outlineLevel="0" collapsed="false">
      <c r="B613" s="97" t="s">
        <v>776</v>
      </c>
      <c r="C613" s="91" t="n">
        <v>20.9647495361781</v>
      </c>
      <c r="D613" s="91" t="n">
        <v>11.5207373271889</v>
      </c>
      <c r="E613" s="91" t="n">
        <v>27.3291925465839</v>
      </c>
      <c r="F613" s="91" t="n">
        <v>10.2564102564103</v>
      </c>
      <c r="G613" s="0" t="n">
        <v>2</v>
      </c>
      <c r="J613" s="97" t="s">
        <v>777</v>
      </c>
      <c r="K613" s="91" t="n">
        <v>47.8664192949907</v>
      </c>
      <c r="L613" s="91" t="n">
        <v>52.073732718894</v>
      </c>
      <c r="M613" s="91" t="n">
        <v>45.0310559006211</v>
      </c>
      <c r="N613" s="91" t="n">
        <v>48.7179487179487</v>
      </c>
    </row>
    <row r="614" customFormat="false" ht="11.25" hidden="false" customHeight="false" outlineLevel="0" collapsed="false">
      <c r="B614" s="97" t="s">
        <v>778</v>
      </c>
      <c r="C614" s="91" t="n">
        <v>35.2504638218924</v>
      </c>
      <c r="D614" s="91" t="n">
        <v>39.1705069124424</v>
      </c>
      <c r="E614" s="91" t="n">
        <v>32.6086956521739</v>
      </c>
      <c r="F614" s="91" t="n">
        <v>40.1709401709402</v>
      </c>
      <c r="G614" s="0" t="n">
        <v>3</v>
      </c>
      <c r="J614" s="97" t="s">
        <v>779</v>
      </c>
      <c r="K614" s="91" t="n">
        <v>27.2727272727273</v>
      </c>
      <c r="L614" s="91" t="n">
        <v>28.110599078341</v>
      </c>
      <c r="M614" s="91" t="n">
        <v>26.7080745341615</v>
      </c>
      <c r="N614" s="91" t="n">
        <v>25.6410256410256</v>
      </c>
    </row>
    <row r="615" customFormat="false" ht="11.25" hidden="false" customHeight="false" outlineLevel="0" collapsed="false">
      <c r="B615" s="97" t="s">
        <v>780</v>
      </c>
      <c r="C615" s="91" t="n">
        <v>24.30426716141</v>
      </c>
      <c r="D615" s="91" t="n">
        <v>28.5714285714286</v>
      </c>
      <c r="E615" s="91" t="n">
        <v>21.4285714285714</v>
      </c>
      <c r="F615" s="91" t="n">
        <v>24.7863247863248</v>
      </c>
      <c r="G615" s="0" t="n">
        <v>4</v>
      </c>
      <c r="J615" s="97" t="s">
        <v>471</v>
      </c>
      <c r="K615" s="91" t="n">
        <v>18.3673469387755</v>
      </c>
      <c r="L615" s="91" t="n">
        <v>12.4423963133641</v>
      </c>
      <c r="M615" s="91" t="n">
        <v>22.360248447205</v>
      </c>
      <c r="N615" s="91" t="n">
        <v>19.6581196581197</v>
      </c>
    </row>
    <row r="616" customFormat="false" ht="11.25" hidden="false" customHeight="false" outlineLevel="0" collapsed="false">
      <c r="B616" s="97" t="s">
        <v>781</v>
      </c>
      <c r="C616" s="91" t="n">
        <v>46.9387755102041</v>
      </c>
      <c r="D616" s="91" t="n">
        <v>46.5437788018433</v>
      </c>
      <c r="E616" s="91" t="n">
        <v>47.2049689440994</v>
      </c>
      <c r="F616" s="91" t="n">
        <v>73.5042735042735</v>
      </c>
      <c r="G616" s="0" t="n">
        <v>5</v>
      </c>
      <c r="J616" s="97" t="s">
        <v>32</v>
      </c>
      <c r="K616" s="91" t="n">
        <v>0.927643784786642</v>
      </c>
      <c r="L616" s="91" t="n">
        <v>1.84331797235023</v>
      </c>
      <c r="M616" s="91" t="n">
        <v>0.31055900621118</v>
      </c>
      <c r="N616" s="91" t="n">
        <v>0.854700854700855</v>
      </c>
    </row>
    <row r="617" customFormat="false" ht="11.25" hidden="false" customHeight="false" outlineLevel="0" collapsed="false">
      <c r="B617" s="97" t="s">
        <v>782</v>
      </c>
      <c r="C617" s="91" t="n">
        <v>32.0964749536178</v>
      </c>
      <c r="D617" s="91" t="n">
        <v>22.5806451612903</v>
      </c>
      <c r="E617" s="91" t="n">
        <v>38.5093167701863</v>
      </c>
      <c r="F617" s="91" t="n">
        <v>31.6239316239316</v>
      </c>
      <c r="G617" s="0" t="n">
        <v>6</v>
      </c>
      <c r="N617" s="108"/>
    </row>
    <row r="618" customFormat="false" ht="11.25" hidden="false" customHeight="false" outlineLevel="0" collapsed="false">
      <c r="B618" s="97" t="s">
        <v>783</v>
      </c>
      <c r="C618" s="91" t="n">
        <v>17.2541743970315</v>
      </c>
      <c r="D618" s="91" t="n">
        <v>15.2073732718894</v>
      </c>
      <c r="E618" s="91" t="n">
        <v>18.6335403726708</v>
      </c>
      <c r="F618" s="91" t="n">
        <v>19.6581196581197</v>
      </c>
      <c r="G618" s="0" t="n">
        <v>7</v>
      </c>
    </row>
    <row r="619" customFormat="false" ht="11.25" hidden="false" customHeight="false" outlineLevel="0" collapsed="false">
      <c r="B619" s="97" t="s">
        <v>784</v>
      </c>
      <c r="C619" s="91" t="n">
        <v>36.9202226345084</v>
      </c>
      <c r="D619" s="91" t="n">
        <v>36.8663594470046</v>
      </c>
      <c r="E619" s="91" t="n">
        <v>36.9565217391304</v>
      </c>
      <c r="F619" s="91" t="n">
        <v>33.3333333333333</v>
      </c>
      <c r="G619" s="0" t="n">
        <v>8</v>
      </c>
    </row>
    <row r="620" customFormat="false" ht="11.25" hidden="false" customHeight="false" outlineLevel="0" collapsed="false">
      <c r="B620" s="97" t="s">
        <v>785</v>
      </c>
      <c r="C620" s="91" t="n">
        <v>38.404452690167</v>
      </c>
      <c r="D620" s="91" t="n">
        <v>36.8663594470046</v>
      </c>
      <c r="E620" s="91" t="n">
        <v>39.4409937888199</v>
      </c>
      <c r="F620" s="91" t="n">
        <v>38.4615384615385</v>
      </c>
      <c r="G620" s="0" t="n">
        <v>9</v>
      </c>
    </row>
    <row r="621" customFormat="false" ht="11.25" hidden="false" customHeight="false" outlineLevel="0" collapsed="false">
      <c r="B621" s="97" t="s">
        <v>764</v>
      </c>
      <c r="C621" s="91" t="n">
        <v>1.2987012987013</v>
      </c>
      <c r="D621" s="91" t="n">
        <v>1.84331797235023</v>
      </c>
      <c r="E621" s="91" t="n">
        <v>0.93167701863354</v>
      </c>
      <c r="F621" s="91" t="n">
        <v>0.854700854700855</v>
      </c>
      <c r="G621" s="0" t="n">
        <v>10</v>
      </c>
    </row>
    <row r="622" customFormat="false" ht="11.25" hidden="false" customHeight="false" outlineLevel="0" collapsed="false">
      <c r="B622" s="97" t="s">
        <v>471</v>
      </c>
      <c r="C622" s="91" t="n">
        <v>3.8961038961039</v>
      </c>
      <c r="D622" s="91" t="n">
        <v>5.06912442396313</v>
      </c>
      <c r="E622" s="91" t="n">
        <v>3.1055900621118</v>
      </c>
      <c r="F622" s="91" t="n">
        <v>5.12820512820513</v>
      </c>
      <c r="G622" s="0" t="n">
        <v>11</v>
      </c>
    </row>
    <row r="623" customFormat="false" ht="11.25" hidden="false" customHeight="false" outlineLevel="0" collapsed="false">
      <c r="B623" s="97" t="s">
        <v>491</v>
      </c>
      <c r="C623" s="91" t="n">
        <v>13.1725417439703</v>
      </c>
      <c r="D623" s="91" t="n">
        <v>13.8248847926267</v>
      </c>
      <c r="E623" s="91" t="n">
        <v>12.7329192546584</v>
      </c>
      <c r="F623" s="91" t="n">
        <v>14.5299145299145</v>
      </c>
      <c r="G623" s="0" t="n">
        <v>12</v>
      </c>
    </row>
    <row r="624" customFormat="false" ht="11.25" hidden="false" customHeight="false" outlineLevel="0" collapsed="false">
      <c r="B624" s="97" t="s">
        <v>32</v>
      </c>
      <c r="C624" s="91" t="n">
        <v>0.927643784786642</v>
      </c>
      <c r="D624" s="91" t="n">
        <v>1.84331797235023</v>
      </c>
      <c r="E624" s="91" t="n">
        <v>0.31055900621118</v>
      </c>
      <c r="F624" s="91" t="n">
        <v>0.854700854700855</v>
      </c>
      <c r="G624" s="0" t="n">
        <v>13</v>
      </c>
    </row>
    <row r="625" customFormat="false" ht="11.25" hidden="false" customHeight="false" outlineLevel="0" collapsed="false">
      <c r="B625" s="118"/>
      <c r="C625" s="119"/>
      <c r="D625" s="119"/>
      <c r="E625" s="119"/>
      <c r="F625" s="119"/>
    </row>
    <row r="626" customFormat="false" ht="11.25" hidden="false" customHeight="false" outlineLevel="0" collapsed="false">
      <c r="B626" s="85" t="s">
        <v>786</v>
      </c>
    </row>
    <row r="628" customFormat="false" ht="11.25" hidden="false" customHeight="false" outlineLevel="0" collapsed="false">
      <c r="B628" s="95"/>
      <c r="C628" s="90" t="s">
        <v>33</v>
      </c>
      <c r="D628" s="90" t="s">
        <v>478</v>
      </c>
      <c r="E628" s="90" t="s">
        <v>479</v>
      </c>
      <c r="F628" s="96" t="s">
        <v>481</v>
      </c>
    </row>
    <row r="629" customFormat="false" ht="11.25" hidden="false" customHeight="false" outlineLevel="0" collapsed="false">
      <c r="B629" s="97" t="s">
        <v>752</v>
      </c>
      <c r="C629" s="91" t="n">
        <v>87.012987012987</v>
      </c>
      <c r="D629" s="91" t="n">
        <v>83.8709677419355</v>
      </c>
      <c r="E629" s="91" t="n">
        <v>89.1304347826087</v>
      </c>
      <c r="F629" s="91" t="n">
        <v>81.1965811965812</v>
      </c>
    </row>
    <row r="630" customFormat="false" ht="11.25" hidden="false" customHeight="false" outlineLevel="0" collapsed="false">
      <c r="B630" s="97" t="s">
        <v>754</v>
      </c>
      <c r="C630" s="91" t="n">
        <v>4.45269016697588</v>
      </c>
      <c r="D630" s="91" t="n">
        <v>6.45161290322581</v>
      </c>
      <c r="E630" s="91" t="n">
        <v>3.1055900621118</v>
      </c>
      <c r="F630" s="91" t="n">
        <v>8.54700854700855</v>
      </c>
    </row>
    <row r="631" customFormat="false" ht="11.25" hidden="false" customHeight="false" outlineLevel="0" collapsed="false">
      <c r="B631" s="97" t="s">
        <v>753</v>
      </c>
      <c r="C631" s="91" t="n">
        <v>5.1948051948052</v>
      </c>
      <c r="D631" s="91" t="n">
        <v>5.06912442396313</v>
      </c>
      <c r="E631" s="91" t="n">
        <v>5.27950310559006</v>
      </c>
      <c r="F631" s="91" t="n">
        <v>4.27350427350427</v>
      </c>
    </row>
    <row r="632" customFormat="false" ht="11.25" hidden="false" customHeight="false" outlineLevel="0" collapsed="false">
      <c r="B632" s="97" t="s">
        <v>471</v>
      </c>
      <c r="C632" s="91" t="n">
        <v>1.66975881261596</v>
      </c>
      <c r="D632" s="91" t="n">
        <v>2.30414746543779</v>
      </c>
      <c r="E632" s="91" t="n">
        <v>1.24223602484472</v>
      </c>
      <c r="F632" s="91" t="n">
        <v>5.12820512820513</v>
      </c>
    </row>
    <row r="633" customFormat="false" ht="11.25" hidden="false" customHeight="false" outlineLevel="0" collapsed="false">
      <c r="B633" s="97" t="s">
        <v>32</v>
      </c>
      <c r="C633" s="91" t="n">
        <v>1.66975881261596</v>
      </c>
      <c r="D633" s="91" t="n">
        <v>2.30414746543779</v>
      </c>
      <c r="E633" s="91" t="n">
        <v>1.24223602484472</v>
      </c>
      <c r="F633" s="91" t="n">
        <v>0.854700854700855</v>
      </c>
    </row>
    <row r="634" customFormat="false" ht="11.25" hidden="false" customHeight="false" outlineLevel="0" collapsed="false">
      <c r="B634" s="118"/>
      <c r="C634" s="119" t="n">
        <f aca="false">SUM(C629:C633)</f>
        <v>100</v>
      </c>
      <c r="D634" s="119" t="n">
        <f aca="false">SUM(D629:D633)</f>
        <v>100</v>
      </c>
      <c r="E634" s="119" t="n">
        <f aca="false">SUM(E629:E633)</f>
        <v>100</v>
      </c>
      <c r="F634" s="119" t="n">
        <f aca="false">SUM(F629:F633)</f>
        <v>100</v>
      </c>
    </row>
    <row r="635" customFormat="false" ht="11.25" hidden="false" customHeight="false" outlineLevel="0" collapsed="false">
      <c r="B635" s="118"/>
      <c r="C635" s="119"/>
      <c r="D635" s="119"/>
      <c r="E635" s="119"/>
      <c r="F635" s="119"/>
    </row>
    <row r="636" customFormat="false" ht="11.25" hidden="false" customHeight="false" outlineLevel="0" collapsed="false">
      <c r="B636" s="85" t="s">
        <v>787</v>
      </c>
    </row>
    <row r="638" customFormat="false" ht="11.25" hidden="false" customHeight="false" outlineLevel="0" collapsed="false">
      <c r="B638" s="95"/>
      <c r="C638" s="90" t="s">
        <v>33</v>
      </c>
      <c r="D638" s="90" t="s">
        <v>478</v>
      </c>
      <c r="E638" s="90" t="s">
        <v>479</v>
      </c>
      <c r="F638" s="96" t="s">
        <v>481</v>
      </c>
    </row>
    <row r="639" customFormat="false" ht="11.25" hidden="false" customHeight="false" outlineLevel="0" collapsed="false">
      <c r="B639" s="97" t="s">
        <v>752</v>
      </c>
      <c r="C639" s="91" t="n">
        <v>57.3283858998145</v>
      </c>
      <c r="D639" s="91" t="n">
        <v>51.6129032258065</v>
      </c>
      <c r="E639" s="91" t="n">
        <v>61.1801242236025</v>
      </c>
      <c r="F639" s="91" t="n">
        <v>55.5555555555556</v>
      </c>
    </row>
    <row r="640" customFormat="false" ht="11.25" hidden="false" customHeight="false" outlineLevel="0" collapsed="false">
      <c r="B640" s="97" t="s">
        <v>754</v>
      </c>
      <c r="C640" s="91" t="n">
        <v>11.5027829313544</v>
      </c>
      <c r="D640" s="91" t="n">
        <v>17.5115207373272</v>
      </c>
      <c r="E640" s="91" t="n">
        <v>7.45341614906832</v>
      </c>
      <c r="F640" s="91" t="n">
        <v>10.2564102564103</v>
      </c>
    </row>
    <row r="641" customFormat="false" ht="11.25" hidden="false" customHeight="false" outlineLevel="0" collapsed="false">
      <c r="B641" s="97" t="s">
        <v>753</v>
      </c>
      <c r="C641" s="91" t="n">
        <v>20.9647495361781</v>
      </c>
      <c r="D641" s="91" t="n">
        <v>21.1981566820277</v>
      </c>
      <c r="E641" s="91" t="n">
        <v>20.8074534161491</v>
      </c>
      <c r="F641" s="91" t="n">
        <v>18.8034188034188</v>
      </c>
    </row>
    <row r="642" customFormat="false" ht="11.25" hidden="false" customHeight="false" outlineLevel="0" collapsed="false">
      <c r="B642" s="97" t="s">
        <v>471</v>
      </c>
      <c r="C642" s="91" t="n">
        <v>7.60667903525046</v>
      </c>
      <c r="D642" s="91" t="n">
        <v>7.37327188940092</v>
      </c>
      <c r="E642" s="91" t="n">
        <v>7.7639751552795</v>
      </c>
      <c r="F642" s="91" t="n">
        <v>12.8205128205128</v>
      </c>
    </row>
    <row r="643" customFormat="false" ht="11.25" hidden="false" customHeight="false" outlineLevel="0" collapsed="false">
      <c r="B643" s="97" t="s">
        <v>32</v>
      </c>
      <c r="C643" s="91" t="n">
        <v>2.5974025974026</v>
      </c>
      <c r="D643" s="91" t="n">
        <v>2.30414746543779</v>
      </c>
      <c r="E643" s="91" t="n">
        <v>2.79503105590062</v>
      </c>
      <c r="F643" s="91" t="n">
        <v>2.56410256410256</v>
      </c>
    </row>
    <row r="644" customFormat="false" ht="11.25" hidden="false" customHeight="false" outlineLevel="0" collapsed="false">
      <c r="B644" s="118"/>
      <c r="C644" s="119" t="n">
        <f aca="false">SUM(C639:C643)</f>
        <v>100</v>
      </c>
      <c r="D644" s="119" t="n">
        <f aca="false">SUM(D639:D643)</f>
        <v>100</v>
      </c>
      <c r="E644" s="119" t="n">
        <f aca="false">SUM(E639:E643)</f>
        <v>100</v>
      </c>
      <c r="F644" s="119"/>
    </row>
    <row r="645" customFormat="false" ht="11.25" hidden="false" customHeight="false" outlineLevel="0" collapsed="false">
      <c r="B645" s="118"/>
      <c r="C645" s="119"/>
      <c r="D645" s="119"/>
      <c r="E645" s="119"/>
      <c r="F645" s="119"/>
    </row>
    <row r="646" customFormat="false" ht="11.25" hidden="false" customHeight="false" outlineLevel="0" collapsed="false">
      <c r="B646" s="85" t="s">
        <v>788</v>
      </c>
    </row>
    <row r="648" customFormat="false" ht="11.25" hidden="false" customHeight="false" outlineLevel="0" collapsed="false">
      <c r="B648" s="95"/>
      <c r="C648" s="90" t="s">
        <v>33</v>
      </c>
      <c r="D648" s="90" t="s">
        <v>478</v>
      </c>
      <c r="E648" s="90" t="s">
        <v>479</v>
      </c>
      <c r="F648" s="96" t="s">
        <v>481</v>
      </c>
    </row>
    <row r="649" customFormat="false" ht="11.25" hidden="false" customHeight="false" outlineLevel="0" collapsed="false">
      <c r="B649" s="97" t="s">
        <v>752</v>
      </c>
      <c r="C649" s="91" t="n">
        <v>46.0111317254174</v>
      </c>
      <c r="D649" s="91" t="n">
        <v>38.2488479262673</v>
      </c>
      <c r="E649" s="91" t="n">
        <v>51.2422360248447</v>
      </c>
      <c r="F649" s="91" t="n">
        <v>36.7521367521368</v>
      </c>
    </row>
    <row r="650" customFormat="false" ht="11.25" hidden="false" customHeight="false" outlineLevel="0" collapsed="false">
      <c r="B650" s="97" t="s">
        <v>754</v>
      </c>
      <c r="C650" s="91" t="n">
        <v>17.9962894248609</v>
      </c>
      <c r="D650" s="91" t="n">
        <v>26.2672811059908</v>
      </c>
      <c r="E650" s="91" t="n">
        <v>12.4223602484472</v>
      </c>
      <c r="F650" s="91" t="n">
        <v>14.5299145299145</v>
      </c>
    </row>
    <row r="651" customFormat="false" ht="11.25" hidden="false" customHeight="false" outlineLevel="0" collapsed="false">
      <c r="B651" s="97" t="s">
        <v>753</v>
      </c>
      <c r="C651" s="91" t="n">
        <v>28.9424860853432</v>
      </c>
      <c r="D651" s="91" t="n">
        <v>27.1889400921659</v>
      </c>
      <c r="E651" s="91" t="n">
        <v>30.1242236024845</v>
      </c>
      <c r="F651" s="91" t="n">
        <v>41.8803418803419</v>
      </c>
    </row>
    <row r="652" customFormat="false" ht="11.25" hidden="false" customHeight="false" outlineLevel="0" collapsed="false">
      <c r="B652" s="97" t="s">
        <v>471</v>
      </c>
      <c r="C652" s="91" t="n">
        <v>4.63821892393321</v>
      </c>
      <c r="D652" s="91" t="n">
        <v>5.99078341013825</v>
      </c>
      <c r="E652" s="91" t="n">
        <v>3.72670807453416</v>
      </c>
      <c r="F652" s="91" t="n">
        <v>5.12820512820513</v>
      </c>
    </row>
    <row r="653" customFormat="false" ht="11.25" hidden="false" customHeight="false" outlineLevel="0" collapsed="false">
      <c r="B653" s="97" t="s">
        <v>32</v>
      </c>
      <c r="C653" s="91" t="n">
        <v>2.41187384044527</v>
      </c>
      <c r="D653" s="91" t="n">
        <v>2.30414746543779</v>
      </c>
      <c r="E653" s="91" t="n">
        <v>2.48447204968944</v>
      </c>
      <c r="F653" s="91" t="n">
        <v>1.70940170940171</v>
      </c>
    </row>
    <row r="654" customFormat="false" ht="11.25" hidden="false" customHeight="false" outlineLevel="0" collapsed="false">
      <c r="B654" s="118"/>
      <c r="C654" s="119" t="n">
        <f aca="false">SUM(C649:C653)</f>
        <v>100</v>
      </c>
      <c r="D654" s="119" t="n">
        <f aca="false">SUM(D649:D653)</f>
        <v>100</v>
      </c>
      <c r="E654" s="119" t="n">
        <f aca="false">SUM(E649:E653)</f>
        <v>100</v>
      </c>
      <c r="F654" s="119"/>
    </row>
    <row r="655" customFormat="false" ht="11.25" hidden="false" customHeight="false" outlineLevel="0" collapsed="false">
      <c r="B655" s="118"/>
      <c r="C655" s="119"/>
      <c r="D655" s="119"/>
      <c r="E655" s="119"/>
      <c r="F655" s="119"/>
    </row>
    <row r="656" customFormat="false" ht="11.25" hidden="false" customHeight="false" outlineLevel="0" collapsed="false">
      <c r="B656" s="85" t="s">
        <v>789</v>
      </c>
    </row>
    <row r="658" customFormat="false" ht="11.25" hidden="false" customHeight="false" outlineLevel="0" collapsed="false">
      <c r="B658" s="95"/>
      <c r="C658" s="90" t="s">
        <v>33</v>
      </c>
      <c r="D658" s="90" t="s">
        <v>478</v>
      </c>
      <c r="E658" s="90" t="s">
        <v>479</v>
      </c>
      <c r="F658" s="96" t="s">
        <v>481</v>
      </c>
    </row>
    <row r="659" customFormat="false" ht="11.25" hidden="false" customHeight="false" outlineLevel="0" collapsed="false">
      <c r="B659" s="97" t="s">
        <v>752</v>
      </c>
      <c r="C659" s="91" t="n">
        <v>11.6883116883117</v>
      </c>
      <c r="D659" s="91" t="n">
        <v>16.1290322580645</v>
      </c>
      <c r="E659" s="91" t="n">
        <v>8.69565217391304</v>
      </c>
      <c r="F659" s="91" t="n">
        <v>22.2222222222222</v>
      </c>
    </row>
    <row r="660" customFormat="false" ht="11.25" hidden="false" customHeight="false" outlineLevel="0" collapsed="false">
      <c r="B660" s="97" t="s">
        <v>754</v>
      </c>
      <c r="C660" s="91" t="n">
        <v>47.6808905380334</v>
      </c>
      <c r="D660" s="91" t="n">
        <v>47.4654377880184</v>
      </c>
      <c r="E660" s="91" t="n">
        <v>47.8260869565217</v>
      </c>
      <c r="F660" s="91" t="n">
        <v>36.7521367521368</v>
      </c>
    </row>
    <row r="661" customFormat="false" ht="11.25" hidden="false" customHeight="false" outlineLevel="0" collapsed="false">
      <c r="B661" s="97" t="s">
        <v>753</v>
      </c>
      <c r="C661" s="91" t="n">
        <v>35.8070500927644</v>
      </c>
      <c r="D661" s="91" t="n">
        <v>29.9539170506912</v>
      </c>
      <c r="E661" s="91" t="n">
        <v>39.7515527950311</v>
      </c>
      <c r="F661" s="91" t="n">
        <v>37.6068376068376</v>
      </c>
    </row>
    <row r="662" customFormat="false" ht="11.25" hidden="false" customHeight="false" outlineLevel="0" collapsed="false">
      <c r="B662" s="97" t="s">
        <v>471</v>
      </c>
      <c r="C662" s="91" t="n">
        <v>2.22634508348794</v>
      </c>
      <c r="D662" s="91" t="n">
        <v>3.68663594470046</v>
      </c>
      <c r="E662" s="91" t="n">
        <v>1.24223602484472</v>
      </c>
      <c r="F662" s="91" t="n">
        <v>0.854700854700855</v>
      </c>
    </row>
    <row r="663" customFormat="false" ht="11.25" hidden="false" customHeight="false" outlineLevel="0" collapsed="false">
      <c r="B663" s="97" t="s">
        <v>32</v>
      </c>
      <c r="C663" s="91" t="n">
        <v>2.5974025974026</v>
      </c>
      <c r="D663" s="91" t="n">
        <v>2.76497695852535</v>
      </c>
      <c r="E663" s="91" t="n">
        <v>2.48447204968944</v>
      </c>
      <c r="F663" s="91" t="n">
        <v>2.56410256410256</v>
      </c>
    </row>
    <row r="664" customFormat="false" ht="11.25" hidden="false" customHeight="false" outlineLevel="0" collapsed="false">
      <c r="B664" s="118"/>
      <c r="C664" s="119" t="n">
        <f aca="false">SUM(C659:C663)</f>
        <v>100</v>
      </c>
      <c r="D664" s="119" t="n">
        <f aca="false">SUM(D659:D663)</f>
        <v>100</v>
      </c>
      <c r="E664" s="119" t="n">
        <f aca="false">SUM(E659:E663)</f>
        <v>100</v>
      </c>
      <c r="F664" s="119"/>
    </row>
    <row r="665" customFormat="false" ht="11.25" hidden="false" customHeight="false" outlineLevel="0" collapsed="false">
      <c r="B665" s="118"/>
      <c r="C665" s="119"/>
      <c r="D665" s="119"/>
      <c r="E665" s="119"/>
      <c r="F665" s="119"/>
    </row>
    <row r="666" customFormat="false" ht="11.25" hidden="false" customHeight="false" outlineLevel="0" collapsed="false">
      <c r="B666" s="85" t="s">
        <v>790</v>
      </c>
    </row>
    <row r="668" customFormat="false" ht="11.25" hidden="false" customHeight="false" outlineLevel="0" collapsed="false">
      <c r="B668" s="95"/>
      <c r="C668" s="90" t="s">
        <v>33</v>
      </c>
      <c r="D668" s="90" t="s">
        <v>478</v>
      </c>
      <c r="E668" s="90" t="s">
        <v>479</v>
      </c>
      <c r="F668" s="96" t="s">
        <v>481</v>
      </c>
    </row>
    <row r="669" customFormat="false" ht="11.25" hidden="false" customHeight="false" outlineLevel="0" collapsed="false">
      <c r="B669" s="97" t="s">
        <v>752</v>
      </c>
      <c r="C669" s="91" t="n">
        <v>76.4378478664193</v>
      </c>
      <c r="D669" s="91" t="n">
        <v>68.2027649769585</v>
      </c>
      <c r="E669" s="91" t="n">
        <v>81.9875776397516</v>
      </c>
      <c r="F669" s="91" t="n">
        <v>83.7606837606838</v>
      </c>
    </row>
    <row r="670" customFormat="false" ht="11.25" hidden="false" customHeight="false" outlineLevel="0" collapsed="false">
      <c r="B670" s="97" t="s">
        <v>754</v>
      </c>
      <c r="C670" s="91" t="n">
        <v>10.3896103896104</v>
      </c>
      <c r="D670" s="91" t="n">
        <v>14.2857142857143</v>
      </c>
      <c r="E670" s="91" t="n">
        <v>7.7639751552795</v>
      </c>
      <c r="F670" s="91" t="n">
        <v>8.54700854700855</v>
      </c>
    </row>
    <row r="671" customFormat="false" ht="11.25" hidden="false" customHeight="false" outlineLevel="0" collapsed="false">
      <c r="B671" s="97" t="s">
        <v>753</v>
      </c>
      <c r="C671" s="91" t="n">
        <v>7.23562152133581</v>
      </c>
      <c r="D671" s="91" t="n">
        <v>10.5990783410138</v>
      </c>
      <c r="E671" s="91" t="n">
        <v>4.96894409937888</v>
      </c>
      <c r="F671" s="91" t="n">
        <v>0.854700854700855</v>
      </c>
    </row>
    <row r="672" customFormat="false" ht="11.25" hidden="false" customHeight="false" outlineLevel="0" collapsed="false">
      <c r="B672" s="97" t="s">
        <v>471</v>
      </c>
      <c r="C672" s="91" t="n">
        <v>2.96846011131725</v>
      </c>
      <c r="D672" s="91" t="n">
        <v>4.14746543778802</v>
      </c>
      <c r="E672" s="91" t="n">
        <v>2.17391304347826</v>
      </c>
      <c r="F672" s="91" t="n">
        <v>5.98290598290598</v>
      </c>
    </row>
    <row r="673" customFormat="false" ht="11.25" hidden="false" customHeight="false" outlineLevel="0" collapsed="false">
      <c r="B673" s="97" t="s">
        <v>32</v>
      </c>
      <c r="C673" s="91" t="n">
        <v>2.96846011131725</v>
      </c>
      <c r="D673" s="91" t="n">
        <v>2.76497695852535</v>
      </c>
      <c r="E673" s="91" t="n">
        <v>3.1055900621118</v>
      </c>
      <c r="F673" s="91" t="n">
        <v>0.854700854700855</v>
      </c>
    </row>
    <row r="674" customFormat="false" ht="11.25" hidden="false" customHeight="false" outlineLevel="0" collapsed="false">
      <c r="B674" s="118"/>
      <c r="C674" s="119" t="n">
        <f aca="false">SUM(C669:C673)</f>
        <v>100</v>
      </c>
      <c r="D674" s="119" t="n">
        <f aca="false">SUM(D669:D673)</f>
        <v>100</v>
      </c>
      <c r="E674" s="119" t="n">
        <f aca="false">SUM(E669:E673)</f>
        <v>100</v>
      </c>
      <c r="F674" s="119"/>
    </row>
    <row r="675" customFormat="false" ht="11.25" hidden="false" customHeight="false" outlineLevel="0" collapsed="false">
      <c r="B675" s="118"/>
      <c r="C675" s="119"/>
      <c r="D675" s="119"/>
      <c r="E675" s="119"/>
      <c r="F675" s="119"/>
    </row>
    <row r="676" customFormat="false" ht="11.25" hidden="false" customHeight="false" outlineLevel="0" collapsed="false">
      <c r="B676" s="85" t="s">
        <v>791</v>
      </c>
    </row>
    <row r="678" customFormat="false" ht="11.25" hidden="false" customHeight="false" outlineLevel="0" collapsed="false">
      <c r="B678" s="95"/>
      <c r="C678" s="90" t="s">
        <v>33</v>
      </c>
      <c r="D678" s="90" t="s">
        <v>478</v>
      </c>
      <c r="E678" s="90" t="s">
        <v>479</v>
      </c>
      <c r="F678" s="96" t="s">
        <v>481</v>
      </c>
    </row>
    <row r="679" customFormat="false" ht="11.25" hidden="false" customHeight="false" outlineLevel="0" collapsed="false">
      <c r="B679" s="97" t="s">
        <v>752</v>
      </c>
      <c r="C679" s="91" t="n">
        <v>31.3543599257885</v>
      </c>
      <c r="D679" s="91" t="n">
        <v>40.0921658986175</v>
      </c>
      <c r="E679" s="91" t="n">
        <v>25.4658385093168</v>
      </c>
      <c r="F679" s="91" t="n">
        <v>24.7863247863248</v>
      </c>
    </row>
    <row r="680" customFormat="false" ht="11.25" hidden="false" customHeight="false" outlineLevel="0" collapsed="false">
      <c r="B680" s="97" t="s">
        <v>754</v>
      </c>
      <c r="C680" s="91" t="n">
        <v>14.4712430426716</v>
      </c>
      <c r="D680" s="91" t="n">
        <v>15.668202764977</v>
      </c>
      <c r="E680" s="91" t="n">
        <v>13.6645962732919</v>
      </c>
      <c r="F680" s="91" t="n">
        <v>15.3846153846154</v>
      </c>
    </row>
    <row r="681" customFormat="false" ht="11.25" hidden="false" customHeight="false" outlineLevel="0" collapsed="false">
      <c r="B681" s="97" t="s">
        <v>753</v>
      </c>
      <c r="C681" s="91" t="n">
        <v>17.9962894248609</v>
      </c>
      <c r="D681" s="91" t="n">
        <v>14.7465437788018</v>
      </c>
      <c r="E681" s="91" t="n">
        <v>20.1863354037267</v>
      </c>
      <c r="F681" s="91" t="n">
        <v>19.6581196581197</v>
      </c>
    </row>
    <row r="682" customFormat="false" ht="11.25" hidden="false" customHeight="false" outlineLevel="0" collapsed="false">
      <c r="B682" s="97" t="s">
        <v>471</v>
      </c>
      <c r="C682" s="91" t="n">
        <v>33.0241187384045</v>
      </c>
      <c r="D682" s="91" t="n">
        <v>25.8064516129032</v>
      </c>
      <c r="E682" s="91" t="n">
        <v>37.888198757764</v>
      </c>
      <c r="F682" s="91" t="n">
        <v>39.3162393162393</v>
      </c>
    </row>
    <row r="683" customFormat="false" ht="11.25" hidden="false" customHeight="false" outlineLevel="0" collapsed="false">
      <c r="B683" s="97" t="s">
        <v>32</v>
      </c>
      <c r="C683" s="91" t="n">
        <v>3.15398886827458</v>
      </c>
      <c r="D683" s="91" t="n">
        <v>3.68663594470046</v>
      </c>
      <c r="E683" s="91" t="n">
        <v>2.79503105590062</v>
      </c>
      <c r="F683" s="91" t="n">
        <v>0.854700854700855</v>
      </c>
    </row>
    <row r="684" customFormat="false" ht="11.25" hidden="false" customHeight="false" outlineLevel="0" collapsed="false">
      <c r="B684" s="118"/>
      <c r="C684" s="119" t="n">
        <f aca="false">SUM(C679:C683)</f>
        <v>100</v>
      </c>
      <c r="D684" s="119" t="n">
        <f aca="false">SUM(D679:D683)</f>
        <v>100</v>
      </c>
      <c r="E684" s="119" t="n">
        <f aca="false">SUM(E679:E683)</f>
        <v>100</v>
      </c>
      <c r="F684" s="119"/>
    </row>
    <row r="685" customFormat="false" ht="11.25" hidden="false" customHeight="false" outlineLevel="0" collapsed="false">
      <c r="B685" s="118"/>
      <c r="C685" s="119"/>
      <c r="D685" s="119"/>
      <c r="E685" s="119"/>
      <c r="F685" s="119"/>
    </row>
    <row r="686" customFormat="false" ht="11.25" hidden="false" customHeight="false" outlineLevel="0" collapsed="false">
      <c r="B686" s="85" t="s">
        <v>792</v>
      </c>
    </row>
    <row r="688" customFormat="false" ht="11.25" hidden="false" customHeight="false" outlineLevel="0" collapsed="false">
      <c r="B688" s="95"/>
      <c r="C688" s="90" t="s">
        <v>33</v>
      </c>
      <c r="D688" s="90" t="s">
        <v>478</v>
      </c>
      <c r="E688" s="90" t="s">
        <v>479</v>
      </c>
      <c r="F688" s="96" t="s">
        <v>481</v>
      </c>
    </row>
    <row r="689" customFormat="false" ht="11.25" hidden="false" customHeight="false" outlineLevel="0" collapsed="false">
      <c r="B689" s="97" t="s">
        <v>752</v>
      </c>
      <c r="C689" s="91" t="n">
        <v>25.974025974026</v>
      </c>
      <c r="D689" s="91" t="n">
        <v>32.258064516129</v>
      </c>
      <c r="E689" s="91" t="n">
        <v>21.7391304347826</v>
      </c>
      <c r="F689" s="91" t="n">
        <v>29.0598290598291</v>
      </c>
    </row>
    <row r="690" customFormat="false" ht="11.25" hidden="false" customHeight="false" outlineLevel="0" collapsed="false">
      <c r="B690" s="97" t="s">
        <v>754</v>
      </c>
      <c r="C690" s="91" t="n">
        <v>15.5844155844156</v>
      </c>
      <c r="D690" s="91" t="n">
        <v>18.4331797235023</v>
      </c>
      <c r="E690" s="91" t="n">
        <v>13.6645962732919</v>
      </c>
      <c r="F690" s="91" t="n">
        <v>11.1111111111111</v>
      </c>
    </row>
    <row r="691" customFormat="false" ht="11.25" hidden="false" customHeight="false" outlineLevel="0" collapsed="false">
      <c r="B691" s="97" t="s">
        <v>753</v>
      </c>
      <c r="C691" s="91" t="n">
        <v>18.7384044526902</v>
      </c>
      <c r="D691" s="91" t="n">
        <v>16.5898617511521</v>
      </c>
      <c r="E691" s="91" t="n">
        <v>20.1863354037267</v>
      </c>
      <c r="F691" s="91" t="n">
        <v>17.948717948718</v>
      </c>
    </row>
    <row r="692" customFormat="false" ht="11.25" hidden="false" customHeight="false" outlineLevel="0" collapsed="false">
      <c r="B692" s="97" t="s">
        <v>471</v>
      </c>
      <c r="C692" s="91" t="n">
        <v>36.9202226345084</v>
      </c>
      <c r="D692" s="91" t="n">
        <v>29.9539170506912</v>
      </c>
      <c r="E692" s="91" t="n">
        <v>41.6149068322981</v>
      </c>
      <c r="F692" s="91" t="n">
        <v>41.025641025641</v>
      </c>
    </row>
    <row r="693" customFormat="false" ht="11.25" hidden="false" customHeight="false" outlineLevel="0" collapsed="false">
      <c r="B693" s="97" t="s">
        <v>32</v>
      </c>
      <c r="C693" s="91" t="n">
        <v>2.78293135435993</v>
      </c>
      <c r="D693" s="91" t="n">
        <v>2.76497695852535</v>
      </c>
      <c r="E693" s="91" t="n">
        <v>2.79503105590062</v>
      </c>
      <c r="F693" s="91" t="n">
        <v>0.854700854700855</v>
      </c>
    </row>
    <row r="694" customFormat="false" ht="11.25" hidden="false" customHeight="false" outlineLevel="0" collapsed="false">
      <c r="B694" s="118"/>
      <c r="C694" s="119" t="n">
        <f aca="false">SUM(C689:C693)</f>
        <v>100</v>
      </c>
      <c r="D694" s="119" t="n">
        <f aca="false">SUM(D689:D693)</f>
        <v>100</v>
      </c>
      <c r="E694" s="119" t="n">
        <f aca="false">SUM(E689:E693)</f>
        <v>100</v>
      </c>
      <c r="F694" s="119"/>
    </row>
    <row r="696" customFormat="false" ht="11.25" hidden="false" customHeight="false" outlineLevel="0" collapsed="false">
      <c r="B696" s="85" t="s">
        <v>793</v>
      </c>
    </row>
    <row r="698" customFormat="false" ht="11.25" hidden="false" customHeight="false" outlineLevel="0" collapsed="false">
      <c r="B698" s="95"/>
      <c r="C698" s="90" t="s">
        <v>33</v>
      </c>
      <c r="D698" s="90" t="s">
        <v>478</v>
      </c>
      <c r="E698" s="90" t="s">
        <v>479</v>
      </c>
      <c r="F698" s="96" t="s">
        <v>481</v>
      </c>
    </row>
    <row r="699" customFormat="false" ht="11.25" hidden="false" customHeight="false" outlineLevel="0" collapsed="false">
      <c r="B699" s="97" t="s">
        <v>794</v>
      </c>
      <c r="C699" s="91" t="n">
        <v>4.26716141001855</v>
      </c>
      <c r="D699" s="91" t="n">
        <v>6.45161290322581</v>
      </c>
      <c r="E699" s="91" t="n">
        <v>2.79503105590062</v>
      </c>
      <c r="F699" s="91" t="n">
        <v>11.1111111111111</v>
      </c>
    </row>
    <row r="700" customFormat="false" ht="11.25" hidden="false" customHeight="false" outlineLevel="0" collapsed="false">
      <c r="B700" s="97" t="s">
        <v>795</v>
      </c>
      <c r="C700" s="91" t="n">
        <v>90.5380333951763</v>
      </c>
      <c r="D700" s="91" t="n">
        <v>86.1751152073733</v>
      </c>
      <c r="E700" s="91" t="n">
        <v>93.4782608695652</v>
      </c>
      <c r="F700" s="91" t="n">
        <v>79.4871794871795</v>
      </c>
    </row>
    <row r="701" customFormat="false" ht="11.25" hidden="false" customHeight="false" outlineLevel="0" collapsed="false">
      <c r="B701" s="97" t="s">
        <v>471</v>
      </c>
      <c r="C701" s="91" t="n">
        <v>3.71057513914657</v>
      </c>
      <c r="D701" s="91" t="n">
        <v>5.06912442396313</v>
      </c>
      <c r="E701" s="91" t="n">
        <v>2.79503105590062</v>
      </c>
      <c r="F701" s="91" t="n">
        <v>8.54700854700855</v>
      </c>
    </row>
    <row r="702" customFormat="false" ht="11.25" hidden="false" customHeight="false" outlineLevel="0" collapsed="false">
      <c r="B702" s="97" t="s">
        <v>32</v>
      </c>
      <c r="C702" s="91" t="n">
        <v>1.48423005565863</v>
      </c>
      <c r="D702" s="91" t="n">
        <v>2.30414746543779</v>
      </c>
      <c r="E702" s="91" t="n">
        <v>0.93167701863354</v>
      </c>
      <c r="F702" s="91" t="n">
        <v>0.854700854700855</v>
      </c>
    </row>
    <row r="703" customFormat="false" ht="11.25" hidden="false" customHeight="false" outlineLevel="0" collapsed="false">
      <c r="B703" s="118"/>
      <c r="C703" s="108" t="n">
        <f aca="false">SUM(C699:C702)</f>
        <v>100</v>
      </c>
      <c r="D703" s="108" t="n">
        <f aca="false">SUM(D699:D702)</f>
        <v>100</v>
      </c>
      <c r="E703" s="108" t="n">
        <f aca="false">SUM(E699:E702)</f>
        <v>100</v>
      </c>
      <c r="F703" s="119"/>
    </row>
    <row r="704" customFormat="false" ht="11.25" hidden="false" customHeight="false" outlineLevel="0" collapsed="false">
      <c r="B704" s="118"/>
      <c r="C704" s="119"/>
      <c r="D704" s="119"/>
      <c r="E704" s="119"/>
      <c r="F704" s="119"/>
    </row>
    <row r="705" customFormat="false" ht="11.25" hidden="false" customHeight="false" outlineLevel="0" collapsed="false">
      <c r="B705" s="85" t="s">
        <v>796</v>
      </c>
    </row>
    <row r="707" customFormat="false" ht="11.25" hidden="false" customHeight="false" outlineLevel="0" collapsed="false">
      <c r="B707" s="95"/>
      <c r="C707" s="90" t="s">
        <v>33</v>
      </c>
      <c r="D707" s="90" t="s">
        <v>478</v>
      </c>
      <c r="E707" s="90" t="s">
        <v>479</v>
      </c>
      <c r="F707" s="96" t="s">
        <v>481</v>
      </c>
    </row>
    <row r="708" customFormat="false" ht="11.25" hidden="false" customHeight="false" outlineLevel="0" collapsed="false">
      <c r="B708" s="97" t="s">
        <v>794</v>
      </c>
      <c r="C708" s="91" t="n">
        <v>2.78293135435993</v>
      </c>
      <c r="D708" s="91" t="n">
        <v>3.2258064516129</v>
      </c>
      <c r="E708" s="91" t="n">
        <v>2.48447204968944</v>
      </c>
      <c r="F708" s="91" t="n">
        <v>6.83760683760684</v>
      </c>
    </row>
    <row r="709" customFormat="false" ht="11.25" hidden="false" customHeight="false" outlineLevel="0" collapsed="false">
      <c r="B709" s="97" t="s">
        <v>795</v>
      </c>
      <c r="C709" s="91" t="n">
        <v>92.9499072356215</v>
      </c>
      <c r="D709" s="91" t="n">
        <v>88.9400921658986</v>
      </c>
      <c r="E709" s="91" t="n">
        <v>95.6521739130435</v>
      </c>
      <c r="F709" s="91" t="n">
        <v>88.8888888888889</v>
      </c>
    </row>
    <row r="710" customFormat="false" ht="11.25" hidden="false" customHeight="false" outlineLevel="0" collapsed="false">
      <c r="B710" s="97" t="s">
        <v>471</v>
      </c>
      <c r="C710" s="91" t="n">
        <v>2.78293135435993</v>
      </c>
      <c r="D710" s="91" t="n">
        <v>5.52995391705069</v>
      </c>
      <c r="E710" s="91" t="n">
        <v>0.93167701863354</v>
      </c>
      <c r="F710" s="91" t="n">
        <v>2.56410256410256</v>
      </c>
    </row>
    <row r="711" customFormat="false" ht="11.25" hidden="false" customHeight="false" outlineLevel="0" collapsed="false">
      <c r="B711" s="97" t="s">
        <v>32</v>
      </c>
      <c r="C711" s="91" t="n">
        <v>1.48423005565863</v>
      </c>
      <c r="D711" s="91" t="n">
        <v>2.30414746543779</v>
      </c>
      <c r="E711" s="91" t="n">
        <v>0.93167701863354</v>
      </c>
      <c r="F711" s="91" t="n">
        <v>1.70940170940171</v>
      </c>
    </row>
    <row r="712" customFormat="false" ht="11.25" hidden="false" customHeight="false" outlineLevel="0" collapsed="false">
      <c r="B712" s="118"/>
      <c r="C712" s="108" t="n">
        <f aca="false">SUM(C708:C711)</f>
        <v>100</v>
      </c>
      <c r="D712" s="108" t="n">
        <f aca="false">SUM(D708:D711)</f>
        <v>100</v>
      </c>
      <c r="E712" s="108" t="n">
        <f aca="false">SUM(E708:E711)</f>
        <v>100</v>
      </c>
      <c r="F712" s="119"/>
    </row>
    <row r="713" customFormat="false" ht="11.25" hidden="false" customHeight="false" outlineLevel="0" collapsed="false">
      <c r="B713" s="118"/>
      <c r="C713" s="119"/>
      <c r="D713" s="119"/>
      <c r="E713" s="119"/>
      <c r="F713" s="119"/>
    </row>
    <row r="714" customFormat="false" ht="11.25" hidden="false" customHeight="false" outlineLevel="0" collapsed="false">
      <c r="B714" s="85" t="s">
        <v>797</v>
      </c>
    </row>
    <row r="716" customFormat="false" ht="11.25" hidden="false" customHeight="false" outlineLevel="0" collapsed="false">
      <c r="B716" s="95"/>
      <c r="C716" s="90" t="s">
        <v>33</v>
      </c>
      <c r="D716" s="90" t="s">
        <v>478</v>
      </c>
      <c r="E716" s="90" t="s">
        <v>479</v>
      </c>
      <c r="F716" s="96" t="s">
        <v>481</v>
      </c>
    </row>
    <row r="717" customFormat="false" ht="11.25" hidden="false" customHeight="false" outlineLevel="0" collapsed="false">
      <c r="B717" s="97" t="s">
        <v>794</v>
      </c>
      <c r="C717" s="91" t="n">
        <v>44.8979591836735</v>
      </c>
      <c r="D717" s="91" t="n">
        <v>41.0138248847926</v>
      </c>
      <c r="E717" s="91" t="n">
        <v>47.5155279503106</v>
      </c>
      <c r="F717" s="91" t="n">
        <v>47.8632478632479</v>
      </c>
    </row>
    <row r="718" customFormat="false" ht="11.25" hidden="false" customHeight="false" outlineLevel="0" collapsed="false">
      <c r="B718" s="97" t="s">
        <v>795</v>
      </c>
      <c r="C718" s="91" t="n">
        <v>42.1150278293135</v>
      </c>
      <c r="D718" s="91" t="n">
        <v>42.3963133640553</v>
      </c>
      <c r="E718" s="91" t="n">
        <v>41.9254658385093</v>
      </c>
      <c r="F718" s="91" t="n">
        <v>34.1880341880342</v>
      </c>
    </row>
    <row r="719" customFormat="false" ht="11.25" hidden="false" customHeight="false" outlineLevel="0" collapsed="false">
      <c r="B719" s="97" t="s">
        <v>471</v>
      </c>
      <c r="C719" s="91" t="n">
        <v>11.317254174397</v>
      </c>
      <c r="D719" s="91" t="n">
        <v>13.8248847926267</v>
      </c>
      <c r="E719" s="91" t="n">
        <v>9.62732919254658</v>
      </c>
      <c r="F719" s="91" t="n">
        <v>17.0940170940171</v>
      </c>
    </row>
    <row r="720" customFormat="false" ht="11.25" hidden="false" customHeight="false" outlineLevel="0" collapsed="false">
      <c r="B720" s="97" t="s">
        <v>32</v>
      </c>
      <c r="C720" s="91" t="n">
        <v>1.66975881261596</v>
      </c>
      <c r="D720" s="91" t="n">
        <v>2.76497695852535</v>
      </c>
      <c r="E720" s="91" t="n">
        <v>0.93167701863354</v>
      </c>
      <c r="F720" s="91" t="n">
        <v>0.854700854700855</v>
      </c>
    </row>
    <row r="721" customFormat="false" ht="11.25" hidden="false" customHeight="false" outlineLevel="0" collapsed="false">
      <c r="B721" s="118"/>
      <c r="C721" s="108" t="n">
        <f aca="false">SUM(C717:C720)</f>
        <v>100</v>
      </c>
      <c r="D721" s="108" t="n">
        <f aca="false">SUM(D717:D720)</f>
        <v>100</v>
      </c>
      <c r="E721" s="108" t="n">
        <f aca="false">SUM(E717:E720)</f>
        <v>100</v>
      </c>
      <c r="F721" s="119"/>
    </row>
    <row r="722" customFormat="false" ht="11.25" hidden="false" customHeight="false" outlineLevel="0" collapsed="false">
      <c r="B722" s="118"/>
      <c r="C722" s="119"/>
      <c r="D722" s="119"/>
      <c r="E722" s="119"/>
      <c r="F722" s="119"/>
    </row>
    <row r="723" customFormat="false" ht="11.25" hidden="false" customHeight="false" outlineLevel="0" collapsed="false">
      <c r="B723" s="85" t="s">
        <v>798</v>
      </c>
    </row>
    <row r="725" customFormat="false" ht="11.25" hidden="false" customHeight="false" outlineLevel="0" collapsed="false">
      <c r="B725" s="95"/>
      <c r="C725" s="90" t="s">
        <v>33</v>
      </c>
      <c r="D725" s="90" t="s">
        <v>478</v>
      </c>
      <c r="E725" s="90" t="s">
        <v>479</v>
      </c>
      <c r="F725" s="96" t="s">
        <v>481</v>
      </c>
    </row>
    <row r="726" customFormat="false" ht="11.25" hidden="false" customHeight="false" outlineLevel="0" collapsed="false">
      <c r="B726" s="97" t="s">
        <v>794</v>
      </c>
      <c r="C726" s="91" t="n">
        <v>33.2096474953618</v>
      </c>
      <c r="D726" s="91" t="n">
        <v>33.6405529953917</v>
      </c>
      <c r="E726" s="91" t="n">
        <v>32.9192546583851</v>
      </c>
      <c r="F726" s="91" t="n">
        <v>35.042735042735</v>
      </c>
    </row>
    <row r="727" customFormat="false" ht="11.25" hidden="false" customHeight="false" outlineLevel="0" collapsed="false">
      <c r="B727" s="97" t="s">
        <v>795</v>
      </c>
      <c r="C727" s="91" t="n">
        <v>56.4007421150278</v>
      </c>
      <c r="D727" s="91" t="n">
        <v>52.5345622119816</v>
      </c>
      <c r="E727" s="91" t="n">
        <v>59.0062111801242</v>
      </c>
      <c r="F727" s="91" t="n">
        <v>53.8461538461539</v>
      </c>
    </row>
    <row r="728" customFormat="false" ht="11.25" hidden="false" customHeight="false" outlineLevel="0" collapsed="false">
      <c r="B728" s="97" t="s">
        <v>471</v>
      </c>
      <c r="C728" s="91" t="n">
        <v>8.90538033395176</v>
      </c>
      <c r="D728" s="91" t="n">
        <v>11.5207373271889</v>
      </c>
      <c r="E728" s="91" t="n">
        <v>7.14285714285714</v>
      </c>
      <c r="F728" s="91" t="n">
        <v>10.2564102564103</v>
      </c>
    </row>
    <row r="729" customFormat="false" ht="11.25" hidden="false" customHeight="false" outlineLevel="0" collapsed="false">
      <c r="B729" s="97" t="s">
        <v>32</v>
      </c>
      <c r="C729" s="91" t="n">
        <v>1.48423005565863</v>
      </c>
      <c r="D729" s="91" t="n">
        <v>2.30414746543779</v>
      </c>
      <c r="E729" s="91" t="n">
        <v>0.93167701863354</v>
      </c>
      <c r="F729" s="91" t="n">
        <v>0.854700854700855</v>
      </c>
    </row>
    <row r="730" customFormat="false" ht="11.25" hidden="false" customHeight="false" outlineLevel="0" collapsed="false">
      <c r="B730" s="118"/>
      <c r="C730" s="108" t="n">
        <f aca="false">SUM(C726:C729)</f>
        <v>100</v>
      </c>
      <c r="D730" s="108" t="n">
        <f aca="false">SUM(D726:D729)</f>
        <v>100</v>
      </c>
      <c r="E730" s="108" t="n">
        <f aca="false">SUM(E726:E729)</f>
        <v>100</v>
      </c>
      <c r="F730" s="119"/>
    </row>
    <row r="731" customFormat="false" ht="11.25" hidden="false" customHeight="false" outlineLevel="0" collapsed="false">
      <c r="B731" s="118"/>
      <c r="C731" s="119"/>
      <c r="D731" s="119"/>
      <c r="E731" s="119"/>
      <c r="F731" s="119"/>
    </row>
    <row r="732" customFormat="false" ht="11.25" hidden="false" customHeight="false" outlineLevel="0" collapsed="false">
      <c r="B732" s="85" t="s">
        <v>799</v>
      </c>
    </row>
    <row r="734" customFormat="false" ht="11.25" hidden="false" customHeight="false" outlineLevel="0" collapsed="false">
      <c r="B734" s="95"/>
      <c r="C734" s="90" t="s">
        <v>33</v>
      </c>
      <c r="D734" s="90" t="s">
        <v>478</v>
      </c>
      <c r="E734" s="90" t="s">
        <v>479</v>
      </c>
      <c r="F734" s="96" t="s">
        <v>481</v>
      </c>
    </row>
    <row r="735" customFormat="false" ht="11.25" hidden="false" customHeight="false" outlineLevel="0" collapsed="false">
      <c r="B735" s="97" t="s">
        <v>794</v>
      </c>
      <c r="C735" s="91" t="n">
        <v>27.2727272727273</v>
      </c>
      <c r="D735" s="91" t="n">
        <v>22.5806451612903</v>
      </c>
      <c r="E735" s="91" t="n">
        <v>30.4347826086957</v>
      </c>
      <c r="F735" s="91" t="n">
        <v>23.9316239316239</v>
      </c>
    </row>
    <row r="736" customFormat="false" ht="11.25" hidden="false" customHeight="false" outlineLevel="0" collapsed="false">
      <c r="B736" s="97" t="s">
        <v>795</v>
      </c>
      <c r="C736" s="91" t="n">
        <v>63.6363636363636</v>
      </c>
      <c r="D736" s="91" t="n">
        <v>65.8986175115207</v>
      </c>
      <c r="E736" s="91" t="n">
        <v>62.111801242236</v>
      </c>
      <c r="F736" s="91" t="n">
        <v>64.1025641025641</v>
      </c>
    </row>
    <row r="737" customFormat="false" ht="11.25" hidden="false" customHeight="false" outlineLevel="0" collapsed="false">
      <c r="B737" s="97" t="s">
        <v>471</v>
      </c>
      <c r="C737" s="91" t="n">
        <v>7.23562152133581</v>
      </c>
      <c r="D737" s="91" t="n">
        <v>9.21658986175115</v>
      </c>
      <c r="E737" s="91" t="n">
        <v>5.90062111801242</v>
      </c>
      <c r="F737" s="91" t="n">
        <v>11.1111111111111</v>
      </c>
    </row>
    <row r="738" customFormat="false" ht="11.25" hidden="false" customHeight="false" outlineLevel="0" collapsed="false">
      <c r="B738" s="97" t="s">
        <v>32</v>
      </c>
      <c r="C738" s="91" t="n">
        <v>1.85528756957328</v>
      </c>
      <c r="D738" s="91" t="n">
        <v>2.30414746543779</v>
      </c>
      <c r="E738" s="91" t="n">
        <v>1.5527950310559</v>
      </c>
      <c r="F738" s="91" t="n">
        <v>0.854700854700855</v>
      </c>
    </row>
    <row r="739" customFormat="false" ht="11.25" hidden="false" customHeight="false" outlineLevel="0" collapsed="false">
      <c r="B739" s="118"/>
      <c r="C739" s="108" t="n">
        <f aca="false">SUM(C735:C738)</f>
        <v>100</v>
      </c>
      <c r="D739" s="108" t="n">
        <f aca="false">SUM(D735:D738)</f>
        <v>100</v>
      </c>
      <c r="E739" s="108" t="n">
        <f aca="false">SUM(E735:E738)</f>
        <v>100</v>
      </c>
      <c r="F739" s="119"/>
    </row>
    <row r="740" customFormat="false" ht="11.25" hidden="false" customHeight="false" outlineLevel="0" collapsed="false">
      <c r="B740" s="118"/>
      <c r="C740" s="119"/>
      <c r="D740" s="119"/>
      <c r="E740" s="119"/>
      <c r="F740" s="119"/>
    </row>
    <row r="741" customFormat="false" ht="11.25" hidden="false" customHeight="false" outlineLevel="0" collapsed="false">
      <c r="B741" s="85" t="s">
        <v>800</v>
      </c>
    </row>
    <row r="743" customFormat="false" ht="11.25" hidden="false" customHeight="false" outlineLevel="0" collapsed="false">
      <c r="B743" s="95"/>
      <c r="C743" s="90" t="s">
        <v>33</v>
      </c>
      <c r="D743" s="90" t="s">
        <v>478</v>
      </c>
      <c r="E743" s="90" t="s">
        <v>479</v>
      </c>
      <c r="F743" s="96" t="s">
        <v>481</v>
      </c>
    </row>
    <row r="744" customFormat="false" ht="11.25" hidden="false" customHeight="false" outlineLevel="0" collapsed="false">
      <c r="B744" s="97" t="s">
        <v>794</v>
      </c>
      <c r="C744" s="91" t="n">
        <v>0.927643784786642</v>
      </c>
      <c r="D744" s="91" t="n">
        <v>1.84331797235023</v>
      </c>
      <c r="E744" s="91" t="n">
        <v>0.31055900621118</v>
      </c>
      <c r="F744" s="91" t="n">
        <v>0</v>
      </c>
    </row>
    <row r="745" customFormat="false" ht="11.25" hidden="false" customHeight="false" outlineLevel="0" collapsed="false">
      <c r="B745" s="97" t="s">
        <v>795</v>
      </c>
      <c r="C745" s="91" t="n">
        <v>94.8051948051948</v>
      </c>
      <c r="D745" s="91" t="n">
        <v>90.3225806451613</v>
      </c>
      <c r="E745" s="91" t="n">
        <v>97.8260869565217</v>
      </c>
      <c r="F745" s="91" t="n">
        <v>94.8717948717949</v>
      </c>
    </row>
    <row r="746" customFormat="false" ht="11.25" hidden="false" customHeight="false" outlineLevel="0" collapsed="false">
      <c r="B746" s="97" t="s">
        <v>471</v>
      </c>
      <c r="C746" s="91" t="n">
        <v>2.78293135435993</v>
      </c>
      <c r="D746" s="91" t="n">
        <v>5.52995391705069</v>
      </c>
      <c r="E746" s="91" t="n">
        <v>0.93167701863354</v>
      </c>
      <c r="F746" s="91" t="n">
        <v>4.27350427350427</v>
      </c>
    </row>
    <row r="747" customFormat="false" ht="11.25" hidden="false" customHeight="false" outlineLevel="0" collapsed="false">
      <c r="B747" s="97" t="s">
        <v>32</v>
      </c>
      <c r="C747" s="91" t="n">
        <v>1.48423005565863</v>
      </c>
      <c r="D747" s="91" t="n">
        <v>2.30414746543779</v>
      </c>
      <c r="E747" s="91" t="n">
        <v>0.93167701863354</v>
      </c>
      <c r="F747" s="91" t="n">
        <v>0.854700854700855</v>
      </c>
    </row>
    <row r="748" customFormat="false" ht="11.25" hidden="false" customHeight="false" outlineLevel="0" collapsed="false">
      <c r="B748" s="118"/>
      <c r="C748" s="108" t="n">
        <f aca="false">SUM(C744:C747)</f>
        <v>100</v>
      </c>
      <c r="D748" s="108" t="n">
        <f aca="false">SUM(D744:D747)</f>
        <v>100</v>
      </c>
      <c r="E748" s="108" t="n">
        <f aca="false">SUM(E744:E747)</f>
        <v>100</v>
      </c>
      <c r="F748" s="119"/>
    </row>
    <row r="749" customFormat="false" ht="11.25" hidden="false" customHeight="false" outlineLevel="0" collapsed="false">
      <c r="B749" s="118"/>
      <c r="C749" s="119"/>
      <c r="D749" s="119"/>
      <c r="E749" s="119"/>
      <c r="F749" s="119"/>
    </row>
    <row r="750" customFormat="false" ht="11.25" hidden="false" customHeight="false" outlineLevel="0" collapsed="false">
      <c r="B750" s="85" t="s">
        <v>801</v>
      </c>
    </row>
    <row r="752" customFormat="false" ht="11.25" hidden="false" customHeight="false" outlineLevel="0" collapsed="false">
      <c r="B752" s="95"/>
      <c r="C752" s="90" t="s">
        <v>33</v>
      </c>
      <c r="D752" s="90" t="s">
        <v>478</v>
      </c>
      <c r="E752" s="90" t="s">
        <v>479</v>
      </c>
      <c r="F752" s="96" t="s">
        <v>481</v>
      </c>
    </row>
    <row r="753" customFormat="false" ht="11.25" hidden="false" customHeight="false" outlineLevel="0" collapsed="false">
      <c r="B753" s="97" t="s">
        <v>794</v>
      </c>
      <c r="C753" s="91" t="n">
        <v>0.742115027829314</v>
      </c>
      <c r="D753" s="91" t="n">
        <v>1.38248847926267</v>
      </c>
      <c r="E753" s="91" t="n">
        <v>0.31055900621118</v>
      </c>
      <c r="F753" s="91" t="n">
        <v>0.854700854700855</v>
      </c>
    </row>
    <row r="754" customFormat="false" ht="11.25" hidden="false" customHeight="false" outlineLevel="0" collapsed="false">
      <c r="B754" s="97" t="s">
        <v>795</v>
      </c>
      <c r="C754" s="91" t="n">
        <v>96.2894248608534</v>
      </c>
      <c r="D754" s="91" t="n">
        <v>92.6267281105991</v>
      </c>
      <c r="E754" s="91" t="n">
        <v>98.7577639751553</v>
      </c>
      <c r="F754" s="91" t="n">
        <v>97.4358974358974</v>
      </c>
    </row>
    <row r="755" customFormat="false" ht="11.25" hidden="false" customHeight="false" outlineLevel="0" collapsed="false">
      <c r="B755" s="97" t="s">
        <v>471</v>
      </c>
      <c r="C755" s="91" t="n">
        <v>1.2987012987013</v>
      </c>
      <c r="D755" s="91" t="n">
        <v>3.2258064516129</v>
      </c>
      <c r="E755" s="91" t="n">
        <v>0</v>
      </c>
      <c r="F755" s="91" t="n">
        <v>0.854700854700855</v>
      </c>
    </row>
    <row r="756" customFormat="false" ht="11.25" hidden="false" customHeight="false" outlineLevel="0" collapsed="false">
      <c r="B756" s="97" t="s">
        <v>32</v>
      </c>
      <c r="C756" s="91" t="n">
        <v>1.66975881261596</v>
      </c>
      <c r="D756" s="91" t="n">
        <v>2.76497695852535</v>
      </c>
      <c r="E756" s="91" t="n">
        <v>0.93167701863354</v>
      </c>
      <c r="F756" s="91" t="n">
        <v>0.854700854700855</v>
      </c>
    </row>
    <row r="757" customFormat="false" ht="11.25" hidden="false" customHeight="false" outlineLevel="0" collapsed="false">
      <c r="B757" s="118"/>
      <c r="C757" s="108" t="n">
        <f aca="false">SUM(C753:C756)</f>
        <v>100</v>
      </c>
      <c r="D757" s="108" t="n">
        <f aca="false">SUM(D753:D756)</f>
        <v>100</v>
      </c>
      <c r="E757" s="108" t="n">
        <f aca="false">SUM(E753:E756)</f>
        <v>100</v>
      </c>
      <c r="F757" s="119"/>
    </row>
    <row r="758" customFormat="false" ht="11.25" hidden="false" customHeight="false" outlineLevel="0" collapsed="false">
      <c r="B758" s="118"/>
      <c r="C758" s="119"/>
      <c r="D758" s="119"/>
      <c r="E758" s="119"/>
      <c r="F758" s="119"/>
    </row>
    <row r="759" customFormat="false" ht="11.25" hidden="false" customHeight="false" outlineLevel="0" collapsed="false">
      <c r="B759" s="85" t="s">
        <v>802</v>
      </c>
    </row>
    <row r="761" customFormat="false" ht="11.25" hidden="false" customHeight="false" outlineLevel="0" collapsed="false">
      <c r="B761" s="95"/>
      <c r="C761" s="90" t="s">
        <v>33</v>
      </c>
      <c r="D761" s="90" t="s">
        <v>478</v>
      </c>
      <c r="E761" s="90" t="s">
        <v>479</v>
      </c>
      <c r="F761" s="96" t="s">
        <v>481</v>
      </c>
    </row>
    <row r="762" customFormat="false" ht="11.25" hidden="false" customHeight="false" outlineLevel="0" collapsed="false">
      <c r="B762" s="97" t="s">
        <v>794</v>
      </c>
      <c r="C762" s="91" t="n">
        <v>0.185528756957328</v>
      </c>
      <c r="D762" s="91" t="n">
        <v>0</v>
      </c>
      <c r="E762" s="91" t="n">
        <v>0.31055900621118</v>
      </c>
      <c r="F762" s="91" t="n">
        <v>0</v>
      </c>
    </row>
    <row r="763" customFormat="false" ht="11.25" hidden="false" customHeight="false" outlineLevel="0" collapsed="false">
      <c r="B763" s="97" t="s">
        <v>795</v>
      </c>
      <c r="C763" s="91" t="n">
        <v>97.5881261595547</v>
      </c>
      <c r="D763" s="91" t="n">
        <v>96.3133640552995</v>
      </c>
      <c r="E763" s="91" t="n">
        <v>98.4472049689441</v>
      </c>
      <c r="F763" s="91" t="n">
        <v>98.2905982905983</v>
      </c>
    </row>
    <row r="764" customFormat="false" ht="11.25" hidden="false" customHeight="false" outlineLevel="0" collapsed="false">
      <c r="B764" s="97" t="s">
        <v>471</v>
      </c>
      <c r="C764" s="91" t="n">
        <v>0.556586270871985</v>
      </c>
      <c r="D764" s="91" t="n">
        <v>1.38248847926267</v>
      </c>
      <c r="E764" s="91" t="n">
        <v>0</v>
      </c>
      <c r="F764" s="91" t="n">
        <v>0.854700854700855</v>
      </c>
    </row>
    <row r="765" customFormat="false" ht="11.25" hidden="false" customHeight="false" outlineLevel="0" collapsed="false">
      <c r="B765" s="97" t="s">
        <v>32</v>
      </c>
      <c r="C765" s="91" t="n">
        <v>1.66975881261596</v>
      </c>
      <c r="D765" s="91" t="n">
        <v>2.30414746543779</v>
      </c>
      <c r="E765" s="91" t="n">
        <v>1.24223602484472</v>
      </c>
      <c r="F765" s="91" t="n">
        <v>0.854700854700855</v>
      </c>
    </row>
    <row r="766" customFormat="false" ht="11.25" hidden="false" customHeight="false" outlineLevel="0" collapsed="false">
      <c r="B766" s="118"/>
      <c r="C766" s="108" t="n">
        <f aca="false">SUM(C762:C765)</f>
        <v>100</v>
      </c>
      <c r="D766" s="108" t="n">
        <f aca="false">SUM(D762:D765)</f>
        <v>100</v>
      </c>
      <c r="E766" s="108" t="n">
        <f aca="false">SUM(E762:E765)</f>
        <v>100</v>
      </c>
      <c r="F766" s="119"/>
    </row>
    <row r="767" customFormat="false" ht="11.25" hidden="false" customHeight="false" outlineLevel="0" collapsed="false">
      <c r="B767" s="118"/>
      <c r="C767" s="119"/>
      <c r="D767" s="119"/>
      <c r="E767" s="119"/>
      <c r="F767" s="119"/>
    </row>
    <row r="768" customFormat="false" ht="11.25" hidden="false" customHeight="false" outlineLevel="0" collapsed="false">
      <c r="B768" s="85" t="s">
        <v>803</v>
      </c>
    </row>
    <row r="770" customFormat="false" ht="11.25" hidden="false" customHeight="false" outlineLevel="0" collapsed="false">
      <c r="B770" s="95"/>
      <c r="C770" s="90" t="s">
        <v>33</v>
      </c>
      <c r="D770" s="90" t="s">
        <v>478</v>
      </c>
      <c r="E770" s="90" t="s">
        <v>479</v>
      </c>
      <c r="F770" s="96" t="s">
        <v>481</v>
      </c>
    </row>
    <row r="771" customFormat="false" ht="11.25" hidden="false" customHeight="false" outlineLevel="0" collapsed="false">
      <c r="B771" s="97" t="s">
        <v>794</v>
      </c>
      <c r="C771" s="91" t="n">
        <v>6.86456400742115</v>
      </c>
      <c r="D771" s="91" t="n">
        <v>10.1382488479263</v>
      </c>
      <c r="E771" s="91" t="n">
        <v>4.6583850931677</v>
      </c>
      <c r="F771" s="91" t="n">
        <v>9.4017094017094</v>
      </c>
    </row>
    <row r="772" customFormat="false" ht="11.25" hidden="false" customHeight="false" outlineLevel="0" collapsed="false">
      <c r="B772" s="97" t="s">
        <v>795</v>
      </c>
      <c r="C772" s="91" t="n">
        <v>85.1576994434137</v>
      </c>
      <c r="D772" s="91" t="n">
        <v>78.3410138248848</v>
      </c>
      <c r="E772" s="91" t="n">
        <v>89.7515527950311</v>
      </c>
      <c r="F772" s="91" t="n">
        <v>77.7777777777778</v>
      </c>
    </row>
    <row r="773" customFormat="false" ht="11.25" hidden="false" customHeight="false" outlineLevel="0" collapsed="false">
      <c r="B773" s="97" t="s">
        <v>471</v>
      </c>
      <c r="C773" s="91" t="n">
        <v>5.93692022263451</v>
      </c>
      <c r="D773" s="91" t="n">
        <v>8.75576036866359</v>
      </c>
      <c r="E773" s="91" t="n">
        <v>4.03726708074534</v>
      </c>
      <c r="F773" s="91" t="n">
        <v>11.965811965812</v>
      </c>
    </row>
    <row r="774" customFormat="false" ht="11.25" hidden="false" customHeight="false" outlineLevel="0" collapsed="false">
      <c r="B774" s="97" t="s">
        <v>32</v>
      </c>
      <c r="C774" s="91" t="n">
        <v>2.04081632653061</v>
      </c>
      <c r="D774" s="91" t="n">
        <v>2.76497695852535</v>
      </c>
      <c r="E774" s="91" t="n">
        <v>1.5527950310559</v>
      </c>
      <c r="F774" s="91" t="n">
        <v>0.854700854700855</v>
      </c>
    </row>
    <row r="775" customFormat="false" ht="11.25" hidden="false" customHeight="false" outlineLevel="0" collapsed="false">
      <c r="B775" s="118"/>
      <c r="C775" s="108" t="n">
        <f aca="false">SUM(C771:C774)</f>
        <v>100</v>
      </c>
      <c r="D775" s="108" t="n">
        <f aca="false">SUM(D771:D774)</f>
        <v>100</v>
      </c>
      <c r="E775" s="108" t="n">
        <f aca="false">SUM(E771:E774)</f>
        <v>100</v>
      </c>
      <c r="F775" s="119"/>
    </row>
    <row r="776" customFormat="false" ht="11.25" hidden="false" customHeight="false" outlineLevel="0" collapsed="false">
      <c r="B776" s="118"/>
      <c r="C776" s="119"/>
      <c r="D776" s="119"/>
      <c r="E776" s="119"/>
      <c r="F776" s="119"/>
    </row>
    <row r="777" customFormat="false" ht="11.25" hidden="false" customHeight="false" outlineLevel="0" collapsed="false">
      <c r="B777" s="85" t="s">
        <v>804</v>
      </c>
    </row>
    <row r="779" customFormat="false" ht="11.25" hidden="false" customHeight="false" outlineLevel="0" collapsed="false">
      <c r="B779" s="95"/>
      <c r="C779" s="90" t="s">
        <v>33</v>
      </c>
      <c r="D779" s="90" t="s">
        <v>478</v>
      </c>
      <c r="E779" s="90" t="s">
        <v>479</v>
      </c>
      <c r="F779" s="96" t="s">
        <v>481</v>
      </c>
    </row>
    <row r="780" customFormat="false" ht="11.25" hidden="false" customHeight="false" outlineLevel="0" collapsed="false">
      <c r="B780" s="97" t="s">
        <v>794</v>
      </c>
      <c r="C780" s="91" t="n">
        <v>41.3729128014842</v>
      </c>
      <c r="D780" s="91" t="n">
        <v>52.073732718894</v>
      </c>
      <c r="E780" s="91" t="n">
        <v>34.1614906832298</v>
      </c>
      <c r="F780" s="91" t="n">
        <v>38.4615384615385</v>
      </c>
    </row>
    <row r="781" customFormat="false" ht="11.25" hidden="false" customHeight="false" outlineLevel="0" collapsed="false">
      <c r="B781" s="97" t="s">
        <v>795</v>
      </c>
      <c r="C781" s="91" t="n">
        <v>37.4768089053803</v>
      </c>
      <c r="D781" s="91" t="n">
        <v>28.110599078341</v>
      </c>
      <c r="E781" s="91" t="n">
        <v>43.7888198757764</v>
      </c>
      <c r="F781" s="91" t="n">
        <v>35.042735042735</v>
      </c>
    </row>
    <row r="782" customFormat="false" ht="11.25" hidden="false" customHeight="false" outlineLevel="0" collapsed="false">
      <c r="B782" s="97" t="s">
        <v>471</v>
      </c>
      <c r="C782" s="91" t="n">
        <v>19.1094619666048</v>
      </c>
      <c r="D782" s="91" t="n">
        <v>17.0506912442396</v>
      </c>
      <c r="E782" s="91" t="n">
        <v>20.4968944099379</v>
      </c>
      <c r="F782" s="91" t="n">
        <v>25.6410256410256</v>
      </c>
    </row>
    <row r="783" customFormat="false" ht="11.25" hidden="false" customHeight="false" outlineLevel="0" collapsed="false">
      <c r="B783" s="97" t="s">
        <v>32</v>
      </c>
      <c r="C783" s="91" t="n">
        <v>2.04081632653061</v>
      </c>
      <c r="D783" s="91" t="n">
        <v>2.76497695852535</v>
      </c>
      <c r="E783" s="91" t="n">
        <v>1.5527950310559</v>
      </c>
      <c r="F783" s="91" t="n">
        <v>0.854700854700855</v>
      </c>
    </row>
    <row r="784" customFormat="false" ht="11.25" hidden="false" customHeight="false" outlineLevel="0" collapsed="false">
      <c r="B784" s="118"/>
      <c r="C784" s="108" t="n">
        <f aca="false">SUM(C780:C783)</f>
        <v>100</v>
      </c>
      <c r="D784" s="108" t="n">
        <f aca="false">SUM(D780:D783)</f>
        <v>100</v>
      </c>
      <c r="E784" s="108" t="n">
        <f aca="false">SUM(E780:E783)</f>
        <v>100</v>
      </c>
      <c r="F784" s="119"/>
    </row>
    <row r="785" customFormat="false" ht="11.25" hidden="false" customHeight="false" outlineLevel="0" collapsed="false">
      <c r="B785" s="118"/>
      <c r="C785" s="119"/>
      <c r="D785" s="119"/>
      <c r="E785" s="119"/>
      <c r="F785" s="119"/>
    </row>
    <row r="786" customFormat="false" ht="11.25" hidden="false" customHeight="false" outlineLevel="0" collapsed="false">
      <c r="B786" s="85" t="s">
        <v>805</v>
      </c>
    </row>
    <row r="788" customFormat="false" ht="11.25" hidden="false" customHeight="false" outlineLevel="0" collapsed="false">
      <c r="B788" s="95"/>
      <c r="C788" s="90" t="s">
        <v>33</v>
      </c>
      <c r="D788" s="90" t="s">
        <v>478</v>
      </c>
      <c r="E788" s="90" t="s">
        <v>479</v>
      </c>
      <c r="F788" s="96" t="s">
        <v>481</v>
      </c>
    </row>
    <row r="789" customFormat="false" ht="11.25" hidden="false" customHeight="false" outlineLevel="0" collapsed="false">
      <c r="B789" s="97" t="s">
        <v>794</v>
      </c>
      <c r="C789" s="91" t="n">
        <v>0.371057513914657</v>
      </c>
      <c r="D789" s="91" t="n">
        <v>0.460829493087558</v>
      </c>
      <c r="E789" s="91" t="n">
        <v>0.31055900621118</v>
      </c>
      <c r="F789" s="91" t="n">
        <v>1.70940170940171</v>
      </c>
    </row>
    <row r="790" customFormat="false" ht="11.25" hidden="false" customHeight="false" outlineLevel="0" collapsed="false">
      <c r="B790" s="97" t="s">
        <v>795</v>
      </c>
      <c r="C790" s="91" t="n">
        <v>95.7328385899814</v>
      </c>
      <c r="D790" s="91" t="n">
        <v>93.0875576036866</v>
      </c>
      <c r="E790" s="91" t="n">
        <v>97.5155279503106</v>
      </c>
      <c r="F790" s="91" t="n">
        <v>95.7264957264957</v>
      </c>
    </row>
    <row r="791" customFormat="false" ht="11.25" hidden="false" customHeight="false" outlineLevel="0" collapsed="false">
      <c r="B791" s="97" t="s">
        <v>471</v>
      </c>
      <c r="C791" s="91" t="n">
        <v>2.41187384044527</v>
      </c>
      <c r="D791" s="91" t="n">
        <v>4.14746543778802</v>
      </c>
      <c r="E791" s="91" t="n">
        <v>1.24223602484472</v>
      </c>
      <c r="F791" s="91" t="n">
        <v>1.70940170940171</v>
      </c>
    </row>
    <row r="792" customFormat="false" ht="11.25" hidden="false" customHeight="false" outlineLevel="0" collapsed="false">
      <c r="B792" s="97" t="s">
        <v>32</v>
      </c>
      <c r="C792" s="91" t="n">
        <v>1.48423005565863</v>
      </c>
      <c r="D792" s="91" t="n">
        <v>2.30414746543779</v>
      </c>
      <c r="E792" s="91" t="n">
        <v>0.93167701863354</v>
      </c>
      <c r="F792" s="91" t="n">
        <v>0.854700854700855</v>
      </c>
    </row>
    <row r="793" customFormat="false" ht="11.25" hidden="false" customHeight="false" outlineLevel="0" collapsed="false">
      <c r="B793" s="118"/>
      <c r="C793" s="108" t="n">
        <f aca="false">SUM(C789:C792)</f>
        <v>100</v>
      </c>
      <c r="D793" s="108" t="n">
        <f aca="false">SUM(D789:D792)</f>
        <v>100</v>
      </c>
      <c r="E793" s="108" t="n">
        <f aca="false">SUM(E789:E792)</f>
        <v>100</v>
      </c>
      <c r="F793" s="119"/>
    </row>
    <row r="794" customFormat="false" ht="11.25" hidden="false" customHeight="false" outlineLevel="0" collapsed="false">
      <c r="B794" s="118"/>
      <c r="C794" s="119"/>
      <c r="D794" s="119"/>
      <c r="E794" s="119"/>
      <c r="F794" s="119"/>
    </row>
    <row r="795" customFormat="false" ht="11.25" hidden="false" customHeight="false" outlineLevel="0" collapsed="false">
      <c r="B795" s="85" t="s">
        <v>806</v>
      </c>
      <c r="C795" s="183" t="s">
        <v>807</v>
      </c>
    </row>
    <row r="797" customFormat="false" ht="11.25" hidden="false" customHeight="false" outlineLevel="0" collapsed="false">
      <c r="B797" s="95"/>
      <c r="C797" s="90" t="s">
        <v>33</v>
      </c>
      <c r="D797" s="90" t="s">
        <v>478</v>
      </c>
      <c r="E797" s="90" t="s">
        <v>479</v>
      </c>
      <c r="F797" s="96" t="s">
        <v>481</v>
      </c>
    </row>
    <row r="798" customFormat="false" ht="11.25" hidden="false" customHeight="false" outlineLevel="0" collapsed="false">
      <c r="B798" s="97" t="s">
        <v>794</v>
      </c>
      <c r="C798" s="91" t="n">
        <v>0.185528756957328</v>
      </c>
      <c r="D798" s="91" t="n">
        <v>0</v>
      </c>
      <c r="E798" s="91" t="n">
        <v>0.31055900621118</v>
      </c>
      <c r="F798" s="91" t="n">
        <v>0</v>
      </c>
    </row>
    <row r="799" customFormat="false" ht="11.25" hidden="false" customHeight="false" outlineLevel="0" collapsed="false">
      <c r="B799" s="97" t="s">
        <v>795</v>
      </c>
      <c r="C799" s="91" t="n">
        <v>97.5881261595547</v>
      </c>
      <c r="D799" s="91" t="n">
        <v>95.852534562212</v>
      </c>
      <c r="E799" s="91" t="n">
        <v>98.7577639751553</v>
      </c>
      <c r="F799" s="91" t="n">
        <v>98.2905982905983</v>
      </c>
    </row>
    <row r="800" customFormat="false" ht="11.25" hidden="false" customHeight="false" outlineLevel="0" collapsed="false">
      <c r="B800" s="97" t="s">
        <v>471</v>
      </c>
      <c r="C800" s="91" t="n">
        <v>0.742115027829314</v>
      </c>
      <c r="D800" s="91" t="n">
        <v>1.84331797235023</v>
      </c>
      <c r="E800" s="91" t="n">
        <v>0</v>
      </c>
      <c r="F800" s="91" t="n">
        <v>0</v>
      </c>
    </row>
    <row r="801" customFormat="false" ht="11.25" hidden="false" customHeight="false" outlineLevel="0" collapsed="false">
      <c r="B801" s="97" t="s">
        <v>32</v>
      </c>
      <c r="C801" s="91" t="n">
        <v>1.48423005565863</v>
      </c>
      <c r="D801" s="91" t="n">
        <v>2.30414746543779</v>
      </c>
      <c r="E801" s="91" t="n">
        <v>0.93167701863354</v>
      </c>
      <c r="F801" s="91" t="n">
        <v>1.70940170940171</v>
      </c>
    </row>
    <row r="802" customFormat="false" ht="11.25" hidden="false" customHeight="false" outlineLevel="0" collapsed="false">
      <c r="C802" s="108" t="n">
        <f aca="false">SUM(C798:C801)</f>
        <v>100</v>
      </c>
      <c r="D802" s="108" t="n">
        <f aca="false">SUM(D798:D801)</f>
        <v>100</v>
      </c>
      <c r="E802" s="108" t="n">
        <f aca="false">SUM(E798:E801)</f>
        <v>100</v>
      </c>
    </row>
    <row r="803" customFormat="false" ht="11.25" hidden="false" customHeight="false" outlineLevel="0" collapsed="false">
      <c r="B803" s="85" t="s">
        <v>808</v>
      </c>
    </row>
    <row r="805" customFormat="false" ht="11.25" hidden="false" customHeight="false" outlineLevel="0" collapsed="false">
      <c r="B805" s="95"/>
      <c r="C805" s="90" t="s">
        <v>33</v>
      </c>
      <c r="D805" s="90" t="s">
        <v>478</v>
      </c>
      <c r="E805" s="90" t="s">
        <v>479</v>
      </c>
      <c r="F805" s="96" t="s">
        <v>481</v>
      </c>
    </row>
    <row r="806" customFormat="false" ht="11.25" hidden="false" customHeight="false" outlineLevel="0" collapsed="false">
      <c r="B806" s="97" t="s">
        <v>794</v>
      </c>
      <c r="C806" s="91" t="n">
        <v>0.185528756957328</v>
      </c>
      <c r="D806" s="91" t="n">
        <v>0</v>
      </c>
      <c r="E806" s="91" t="n">
        <v>0.31055900621118</v>
      </c>
      <c r="F806" s="91" t="n">
        <v>0</v>
      </c>
    </row>
    <row r="807" customFormat="false" ht="11.25" hidden="false" customHeight="false" outlineLevel="0" collapsed="false">
      <c r="B807" s="97" t="s">
        <v>795</v>
      </c>
      <c r="C807" s="91" t="n">
        <v>97.5881261595547</v>
      </c>
      <c r="D807" s="91" t="n">
        <v>95.852534562212</v>
      </c>
      <c r="E807" s="91" t="n">
        <v>98.7577639751553</v>
      </c>
      <c r="F807" s="91" t="n">
        <v>99.1452991452992</v>
      </c>
    </row>
    <row r="808" customFormat="false" ht="11.25" hidden="false" customHeight="false" outlineLevel="0" collapsed="false">
      <c r="B808" s="97" t="s">
        <v>471</v>
      </c>
      <c r="C808" s="91" t="n">
        <v>0.742115027829314</v>
      </c>
      <c r="D808" s="91" t="n">
        <v>1.84331797235023</v>
      </c>
      <c r="E808" s="91" t="n">
        <v>0</v>
      </c>
      <c r="F808" s="91" t="n">
        <v>0</v>
      </c>
    </row>
    <row r="809" customFormat="false" ht="11.25" hidden="false" customHeight="false" outlineLevel="0" collapsed="false">
      <c r="B809" s="97" t="s">
        <v>32</v>
      </c>
      <c r="C809" s="91" t="n">
        <v>1.48423005565863</v>
      </c>
      <c r="D809" s="91" t="n">
        <v>2.30414746543779</v>
      </c>
      <c r="E809" s="91" t="n">
        <v>0.93167701863354</v>
      </c>
      <c r="F809" s="91" t="n">
        <v>0.854700854700855</v>
      </c>
    </row>
    <row r="810" customFormat="false" ht="11.25" hidden="false" customHeight="false" outlineLevel="0" collapsed="false">
      <c r="C810" s="108" t="n">
        <f aca="false">SUM(C806:C809)</f>
        <v>100</v>
      </c>
      <c r="D810" s="108" t="n">
        <f aca="false">SUM(D806:D809)</f>
        <v>100</v>
      </c>
      <c r="E810" s="108" t="n">
        <f aca="false">SUM(E806:E809)</f>
        <v>100</v>
      </c>
    </row>
    <row r="811" customFormat="false" ht="11.25" hidden="false" customHeight="false" outlineLevel="0" collapsed="false">
      <c r="B811" s="85" t="s">
        <v>809</v>
      </c>
    </row>
    <row r="812" customFormat="false" ht="11.25" hidden="false" customHeight="false" outlineLevel="0" collapsed="false">
      <c r="B812" s="95"/>
      <c r="C812" s="90" t="s">
        <v>33</v>
      </c>
      <c r="D812" s="90" t="s">
        <v>478</v>
      </c>
      <c r="E812" s="90" t="s">
        <v>479</v>
      </c>
      <c r="F812" s="96" t="s">
        <v>481</v>
      </c>
    </row>
    <row r="813" customFormat="false" ht="11.25" hidden="false" customHeight="false" outlineLevel="0" collapsed="false">
      <c r="B813" s="97" t="s">
        <v>810</v>
      </c>
      <c r="C813" s="91" t="n">
        <v>62.152133580705</v>
      </c>
      <c r="D813" s="91" t="n">
        <v>61.7511520737327</v>
      </c>
      <c r="E813" s="91" t="n">
        <v>62.4223602484472</v>
      </c>
      <c r="F813" s="91" t="n">
        <v>64.1025641025641</v>
      </c>
      <c r="G813" s="0" t="n">
        <v>1</v>
      </c>
    </row>
    <row r="814" customFormat="false" ht="11.25" hidden="false" customHeight="false" outlineLevel="0" collapsed="false">
      <c r="B814" s="97" t="s">
        <v>811</v>
      </c>
      <c r="C814" s="91" t="n">
        <v>47.8664192949907</v>
      </c>
      <c r="D814" s="91" t="n">
        <v>46.5437788018433</v>
      </c>
      <c r="E814" s="91" t="n">
        <v>48.7577639751553</v>
      </c>
      <c r="F814" s="91" t="n">
        <v>47.008547008547</v>
      </c>
      <c r="G814" s="0" t="n">
        <v>2</v>
      </c>
    </row>
    <row r="815" customFormat="false" ht="11.25" hidden="false" customHeight="false" outlineLevel="0" collapsed="false">
      <c r="B815" s="97" t="s">
        <v>812</v>
      </c>
      <c r="C815" s="91" t="n">
        <v>52.6901669758813</v>
      </c>
      <c r="D815" s="91" t="n">
        <v>52.073732718894</v>
      </c>
      <c r="E815" s="91" t="n">
        <v>53.1055900621118</v>
      </c>
      <c r="F815" s="91" t="n">
        <v>60.6837606837607</v>
      </c>
      <c r="G815" s="0" t="n">
        <v>3</v>
      </c>
    </row>
    <row r="816" customFormat="false" ht="11.25" hidden="false" customHeight="false" outlineLevel="0" collapsed="false">
      <c r="B816" s="97" t="s">
        <v>813</v>
      </c>
      <c r="C816" s="91" t="n">
        <v>15.0278293135436</v>
      </c>
      <c r="D816" s="91" t="n">
        <v>13.3640552995392</v>
      </c>
      <c r="E816" s="91" t="n">
        <v>16.1490683229814</v>
      </c>
      <c r="F816" s="91" t="n">
        <v>16.2393162393162</v>
      </c>
      <c r="G816" s="0" t="n">
        <v>4</v>
      </c>
    </row>
    <row r="817" customFormat="false" ht="11.25" hidden="false" customHeight="false" outlineLevel="0" collapsed="false">
      <c r="B817" s="97" t="s">
        <v>814</v>
      </c>
      <c r="C817" s="91" t="n">
        <v>4.45269016697588</v>
      </c>
      <c r="D817" s="91" t="n">
        <v>5.06912442396313</v>
      </c>
      <c r="E817" s="91" t="n">
        <v>4.03726708074534</v>
      </c>
      <c r="F817" s="91" t="n">
        <v>2.56410256410256</v>
      </c>
      <c r="G817" s="0" t="n">
        <v>5</v>
      </c>
    </row>
    <row r="818" customFormat="false" ht="11.25" hidden="false" customHeight="false" outlineLevel="0" collapsed="false">
      <c r="B818" s="97" t="s">
        <v>815</v>
      </c>
      <c r="C818" s="91" t="n">
        <v>33.7662337662338</v>
      </c>
      <c r="D818" s="91" t="n">
        <v>26.2672811059908</v>
      </c>
      <c r="E818" s="91" t="n">
        <v>38.8198757763975</v>
      </c>
      <c r="F818" s="91" t="n">
        <v>23.9316239316239</v>
      </c>
      <c r="G818" s="0" t="n">
        <v>6</v>
      </c>
    </row>
    <row r="819" customFormat="false" ht="11.25" hidden="false" customHeight="false" outlineLevel="0" collapsed="false">
      <c r="B819" s="97" t="s">
        <v>816</v>
      </c>
      <c r="C819" s="91" t="n">
        <v>18.7384044526902</v>
      </c>
      <c r="D819" s="91" t="n">
        <v>20.7373271889401</v>
      </c>
      <c r="E819" s="91" t="n">
        <v>17.3913043478261</v>
      </c>
      <c r="F819" s="91" t="n">
        <v>10.2564102564103</v>
      </c>
      <c r="G819" s="0" t="n">
        <v>7</v>
      </c>
    </row>
    <row r="820" customFormat="false" ht="11.25" hidden="false" customHeight="false" outlineLevel="0" collapsed="false">
      <c r="B820" s="97" t="s">
        <v>817</v>
      </c>
      <c r="C820" s="91" t="n">
        <v>16.1410018552876</v>
      </c>
      <c r="D820" s="91" t="n">
        <v>15.668202764977</v>
      </c>
      <c r="E820" s="91" t="n">
        <v>16.4596273291925</v>
      </c>
      <c r="F820" s="91" t="n">
        <v>13.6752136752137</v>
      </c>
      <c r="G820" s="0" t="n">
        <v>8</v>
      </c>
    </row>
    <row r="821" customFormat="false" ht="11.25" hidden="false" customHeight="false" outlineLevel="0" collapsed="false">
      <c r="B821" s="97" t="s">
        <v>818</v>
      </c>
      <c r="C821" s="91" t="n">
        <v>5.75139146567718</v>
      </c>
      <c r="D821" s="91" t="n">
        <v>6.91244239631336</v>
      </c>
      <c r="E821" s="91" t="n">
        <v>4.96894409937888</v>
      </c>
      <c r="F821" s="91" t="n">
        <v>15.3846153846154</v>
      </c>
      <c r="G821" s="0" t="n">
        <v>9</v>
      </c>
    </row>
    <row r="822" customFormat="false" ht="11.25" hidden="false" customHeight="false" outlineLevel="0" collapsed="false">
      <c r="B822" s="97" t="s">
        <v>471</v>
      </c>
      <c r="C822" s="91" t="n">
        <v>2.96846011131725</v>
      </c>
      <c r="D822" s="91" t="n">
        <v>4.60829493087558</v>
      </c>
      <c r="E822" s="91" t="n">
        <v>1.86335403726708</v>
      </c>
      <c r="F822" s="91" t="n">
        <v>3.41880341880342</v>
      </c>
      <c r="G822" s="0" t="n">
        <v>10</v>
      </c>
    </row>
    <row r="823" customFormat="false" ht="11.25" hidden="false" customHeight="false" outlineLevel="0" collapsed="false">
      <c r="B823" s="97" t="s">
        <v>491</v>
      </c>
      <c r="C823" s="91" t="n">
        <v>6.30797773654917</v>
      </c>
      <c r="D823" s="91" t="n">
        <v>5.99078341013825</v>
      </c>
      <c r="E823" s="91" t="n">
        <v>6.52173913043478</v>
      </c>
      <c r="F823" s="91" t="n">
        <v>5.12820512820513</v>
      </c>
      <c r="G823" s="0" t="n">
        <v>11</v>
      </c>
    </row>
    <row r="824" customFormat="false" ht="11.25" hidden="false" customHeight="false" outlineLevel="0" collapsed="false">
      <c r="B824" s="97" t="s">
        <v>32</v>
      </c>
      <c r="C824" s="91" t="n">
        <v>1.85528756957328</v>
      </c>
      <c r="D824" s="91" t="n">
        <v>2.76497695852535</v>
      </c>
      <c r="E824" s="91" t="n">
        <v>1.24223602484472</v>
      </c>
      <c r="F824" s="91" t="n">
        <v>0.854700854700855</v>
      </c>
      <c r="G824" s="0" t="n">
        <v>12</v>
      </c>
    </row>
    <row r="826" customFormat="false" ht="11.25" hidden="false" customHeight="false" outlineLevel="0" collapsed="false">
      <c r="B826" s="85" t="s">
        <v>819</v>
      </c>
    </row>
    <row r="827" customFormat="false" ht="11.25" hidden="false" customHeight="false" outlineLevel="0" collapsed="false">
      <c r="B827" s="95"/>
      <c r="C827" s="90" t="s">
        <v>33</v>
      </c>
      <c r="D827" s="90" t="s">
        <v>478</v>
      </c>
      <c r="E827" s="90" t="s">
        <v>479</v>
      </c>
      <c r="F827" s="96" t="s">
        <v>481</v>
      </c>
    </row>
    <row r="828" customFormat="false" ht="11.25" hidden="false" customHeight="false" outlineLevel="0" collapsed="false">
      <c r="B828" s="97" t="s">
        <v>820</v>
      </c>
      <c r="C828" s="91" t="n">
        <v>53.8033395176252</v>
      </c>
      <c r="D828" s="91" t="n">
        <v>55.7603686635945</v>
      </c>
      <c r="E828" s="91" t="n">
        <v>52.4844720496894</v>
      </c>
      <c r="F828" s="91" t="n">
        <v>60.6837606837607</v>
      </c>
      <c r="G828" s="0" t="n">
        <v>1</v>
      </c>
    </row>
    <row r="829" customFormat="false" ht="11.25" hidden="false" customHeight="false" outlineLevel="0" collapsed="false">
      <c r="B829" s="97" t="s">
        <v>821</v>
      </c>
      <c r="C829" s="91" t="n">
        <v>35.2504638218924</v>
      </c>
      <c r="D829" s="91" t="n">
        <v>34.1013824884793</v>
      </c>
      <c r="E829" s="91" t="n">
        <v>36.0248447204969</v>
      </c>
      <c r="F829" s="91" t="n">
        <v>41.8803418803419</v>
      </c>
      <c r="G829" s="0" t="n">
        <v>2</v>
      </c>
    </row>
    <row r="830" customFormat="false" ht="11.25" hidden="false" customHeight="false" outlineLevel="0" collapsed="false">
      <c r="B830" s="97" t="s">
        <v>822</v>
      </c>
      <c r="C830" s="91" t="n">
        <v>23.5621521335807</v>
      </c>
      <c r="D830" s="91" t="n">
        <v>23.963133640553</v>
      </c>
      <c r="E830" s="91" t="n">
        <v>23.2919254658385</v>
      </c>
      <c r="F830" s="91" t="n">
        <v>22.2222222222222</v>
      </c>
      <c r="G830" s="0" t="n">
        <v>3</v>
      </c>
    </row>
    <row r="831" customFormat="false" ht="11.25" hidden="false" customHeight="false" outlineLevel="0" collapsed="false">
      <c r="B831" s="97" t="s">
        <v>823</v>
      </c>
      <c r="C831" s="91" t="n">
        <v>54.3599257884972</v>
      </c>
      <c r="D831" s="91" t="n">
        <v>45.6221198156682</v>
      </c>
      <c r="E831" s="91" t="n">
        <v>60.248447204969</v>
      </c>
      <c r="F831" s="91" t="n">
        <v>51.2820512820513</v>
      </c>
      <c r="G831" s="0" t="n">
        <v>4</v>
      </c>
    </row>
    <row r="832" customFormat="false" ht="11.25" hidden="false" customHeight="false" outlineLevel="0" collapsed="false">
      <c r="B832" s="97" t="s">
        <v>824</v>
      </c>
      <c r="C832" s="91" t="n">
        <v>23.9332096474954</v>
      </c>
      <c r="D832" s="91" t="n">
        <v>23.5023041474654</v>
      </c>
      <c r="E832" s="91" t="n">
        <v>24.2236024844721</v>
      </c>
      <c r="F832" s="91" t="n">
        <v>15.3846153846154</v>
      </c>
      <c r="G832" s="0" t="n">
        <v>5</v>
      </c>
    </row>
    <row r="833" customFormat="false" ht="11.25" hidden="false" customHeight="false" outlineLevel="0" collapsed="false">
      <c r="B833" s="97" t="s">
        <v>825</v>
      </c>
      <c r="C833" s="91" t="n">
        <v>14.8423005565863</v>
      </c>
      <c r="D833" s="91" t="n">
        <v>18.8940092165899</v>
      </c>
      <c r="E833" s="91" t="n">
        <v>12.111801242236</v>
      </c>
      <c r="F833" s="91" t="n">
        <v>14.5299145299145</v>
      </c>
      <c r="G833" s="0" t="n">
        <v>6</v>
      </c>
    </row>
    <row r="834" customFormat="false" ht="11.25" hidden="false" customHeight="false" outlineLevel="0" collapsed="false">
      <c r="B834" s="97" t="s">
        <v>826</v>
      </c>
      <c r="C834" s="91" t="n">
        <v>19.2949907235622</v>
      </c>
      <c r="D834" s="91" t="n">
        <v>18.4331797235023</v>
      </c>
      <c r="E834" s="91" t="n">
        <v>19.8757763975155</v>
      </c>
      <c r="F834" s="91" t="n">
        <v>23.9316239316239</v>
      </c>
      <c r="G834" s="0" t="n">
        <v>7</v>
      </c>
    </row>
    <row r="835" customFormat="false" ht="11.25" hidden="false" customHeight="false" outlineLevel="0" collapsed="false">
      <c r="B835" s="97" t="s">
        <v>491</v>
      </c>
      <c r="C835" s="91" t="n">
        <v>5.00927643784787</v>
      </c>
      <c r="D835" s="91" t="n">
        <v>7.37327188940092</v>
      </c>
      <c r="E835" s="91" t="n">
        <v>3.41614906832298</v>
      </c>
      <c r="F835" s="91" t="n">
        <v>4.27350427350427</v>
      </c>
      <c r="G835" s="0" t="n">
        <v>8</v>
      </c>
    </row>
    <row r="836" customFormat="false" ht="11.25" hidden="false" customHeight="false" outlineLevel="0" collapsed="false">
      <c r="B836" s="97" t="s">
        <v>32</v>
      </c>
      <c r="C836" s="91" t="n">
        <v>2.78293135435993</v>
      </c>
      <c r="D836" s="91" t="n">
        <v>3.68663594470046</v>
      </c>
      <c r="E836" s="91" t="n">
        <v>2.17391304347826</v>
      </c>
      <c r="F836" s="91" t="n">
        <v>0.854700854700855</v>
      </c>
      <c r="G836" s="0" t="n">
        <v>9</v>
      </c>
    </row>
    <row r="837" customFormat="false" ht="11.25" hidden="false" customHeight="false" outlineLevel="0" collapsed="false">
      <c r="B837" s="107" t="s">
        <v>33</v>
      </c>
    </row>
  </sheetData>
  <mergeCells count="28">
    <mergeCell ref="I429:K429"/>
    <mergeCell ref="I430:K430"/>
    <mergeCell ref="I431:K431"/>
    <mergeCell ref="I432:K432"/>
    <mergeCell ref="I433:K433"/>
    <mergeCell ref="I434:K434"/>
    <mergeCell ref="I435:K435"/>
    <mergeCell ref="I436:K436"/>
    <mergeCell ref="I437:K437"/>
    <mergeCell ref="I438:K438"/>
    <mergeCell ref="I439:K439"/>
    <mergeCell ref="I440:K440"/>
    <mergeCell ref="I441:K441"/>
    <mergeCell ref="L443:O443"/>
    <mergeCell ref="P443:S443"/>
    <mergeCell ref="I445:K445"/>
    <mergeCell ref="I446:K446"/>
    <mergeCell ref="I447:K447"/>
    <mergeCell ref="I448:K448"/>
    <mergeCell ref="I449:K449"/>
    <mergeCell ref="I450:K450"/>
    <mergeCell ref="I451:K451"/>
    <mergeCell ref="I452:K452"/>
    <mergeCell ref="I453:K453"/>
    <mergeCell ref="I454:K454"/>
    <mergeCell ref="I455:K455"/>
    <mergeCell ref="I456:K456"/>
    <mergeCell ref="I457:K4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Q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184" width="1.83"/>
    <col collapsed="false" customWidth="true" hidden="false" outlineLevel="0" max="18" min="3" style="0" width="6.83"/>
  </cols>
  <sheetData>
    <row r="1" customFormat="false" ht="11.25" hidden="false" customHeight="false" outlineLevel="0" collapsed="false">
      <c r="B1" s="45" t="s">
        <v>521</v>
      </c>
    </row>
    <row r="3" customFormat="false" ht="11.25" hidden="false" customHeight="false" outlineLevel="0" collapsed="false">
      <c r="B3" s="85" t="s">
        <v>600</v>
      </c>
    </row>
    <row r="4" customFormat="false" ht="11.25" hidden="false" customHeight="false" outlineLevel="0" collapsed="false">
      <c r="B4" s="95"/>
      <c r="C4" s="90" t="s">
        <v>33</v>
      </c>
      <c r="D4" s="90" t="s">
        <v>478</v>
      </c>
      <c r="E4" s="90" t="s">
        <v>479</v>
      </c>
      <c r="F4" s="96" t="s">
        <v>481</v>
      </c>
    </row>
    <row r="5" customFormat="false" ht="11.25" hidden="false" customHeight="false" outlineLevel="0" collapsed="false">
      <c r="B5" s="97" t="s">
        <v>523</v>
      </c>
      <c r="C5" s="91" t="n">
        <v>8.14663951120163</v>
      </c>
      <c r="D5" s="91" t="n">
        <v>4.76190476190476</v>
      </c>
      <c r="E5" s="91" t="n">
        <v>11.7154811715481</v>
      </c>
      <c r="F5" s="91" t="n">
        <v>15.3846153846154</v>
      </c>
    </row>
    <row r="6" customFormat="false" ht="11.25" hidden="false" customHeight="false" outlineLevel="0" collapsed="false">
      <c r="B6" s="97" t="s">
        <v>524</v>
      </c>
      <c r="C6" s="91" t="n">
        <v>28.1059063136456</v>
      </c>
      <c r="D6" s="91" t="n">
        <v>24.2063492063492</v>
      </c>
      <c r="E6" s="91" t="n">
        <v>32.2175732217573</v>
      </c>
      <c r="F6" s="91" t="n">
        <v>31.1850311850312</v>
      </c>
    </row>
    <row r="7" customFormat="false" ht="11.25" hidden="false" customHeight="false" outlineLevel="0" collapsed="false">
      <c r="B7" s="97" t="s">
        <v>525</v>
      </c>
      <c r="C7" s="91" t="n">
        <v>35.234215885947</v>
      </c>
      <c r="D7" s="91" t="n">
        <v>35.3174603174603</v>
      </c>
      <c r="E7" s="91" t="n">
        <v>35.1464435146444</v>
      </c>
      <c r="F7" s="91" t="n">
        <v>25.987525987526</v>
      </c>
    </row>
    <row r="8" customFormat="false" ht="11.25" hidden="false" customHeight="false" outlineLevel="0" collapsed="false">
      <c r="B8" s="97" t="s">
        <v>526</v>
      </c>
      <c r="C8" s="91" t="n">
        <v>19.959266802444</v>
      </c>
      <c r="D8" s="91" t="n">
        <v>23.4126984126984</v>
      </c>
      <c r="E8" s="91" t="n">
        <v>16.3179916317992</v>
      </c>
      <c r="F8" s="91" t="n">
        <v>22.2453222453222</v>
      </c>
    </row>
    <row r="9" customFormat="false" ht="11.25" hidden="false" customHeight="false" outlineLevel="0" collapsed="false">
      <c r="B9" s="97" t="s">
        <v>527</v>
      </c>
      <c r="C9" s="91" t="n">
        <v>7.33197556008147</v>
      </c>
      <c r="D9" s="91" t="n">
        <v>10.7142857142857</v>
      </c>
      <c r="E9" s="91" t="n">
        <v>3.76569037656904</v>
      </c>
      <c r="F9" s="91" t="n">
        <v>3.95010395010395</v>
      </c>
    </row>
    <row r="10" customFormat="false" ht="11.25" hidden="false" customHeight="false" outlineLevel="0" collapsed="false">
      <c r="B10" s="97" t="s">
        <v>32</v>
      </c>
      <c r="C10" s="91" t="n">
        <v>1.22199592668024</v>
      </c>
      <c r="D10" s="91" t="n">
        <v>1.58730158730159</v>
      </c>
      <c r="E10" s="91" t="n">
        <v>0.836820083682008</v>
      </c>
      <c r="F10" s="91" t="n">
        <v>1.24740124740125</v>
      </c>
    </row>
    <row r="11" customFormat="false" ht="11.25" hidden="false" customHeight="false" outlineLevel="0" collapsed="false">
      <c r="C11" s="108" t="n">
        <f aca="false">SUM(C5:C10)</f>
        <v>100</v>
      </c>
      <c r="D11" s="108" t="n">
        <f aca="false">SUM(D5:D10)</f>
        <v>100</v>
      </c>
      <c r="E11" s="108" t="n">
        <f aca="false">SUM(E5:E10)</f>
        <v>100</v>
      </c>
    </row>
    <row r="12" customFormat="false" ht="11.25" hidden="false" customHeight="false" outlineLevel="0" collapsed="false">
      <c r="B12" s="85" t="s">
        <v>600</v>
      </c>
    </row>
    <row r="13" customFormat="false" ht="11.25" hidden="false" customHeight="false" outlineLevel="0" collapsed="false">
      <c r="B13" s="95"/>
      <c r="C13" s="90" t="s">
        <v>33</v>
      </c>
      <c r="D13" s="90" t="s">
        <v>478</v>
      </c>
      <c r="E13" s="90" t="s">
        <v>479</v>
      </c>
      <c r="F13" s="96" t="s">
        <v>481</v>
      </c>
    </row>
    <row r="14" customFormat="false" ht="11.25" hidden="false" customHeight="false" outlineLevel="0" collapsed="false">
      <c r="B14" s="97" t="s">
        <v>529</v>
      </c>
      <c r="C14" s="91" t="n">
        <v>2.85132382892057</v>
      </c>
      <c r="D14" s="91" t="n">
        <v>3.57142857142857</v>
      </c>
      <c r="E14" s="91" t="n">
        <v>2.09205020920502</v>
      </c>
      <c r="F14" s="91" t="n">
        <v>2.07900207900208</v>
      </c>
    </row>
    <row r="15" customFormat="false" ht="11.25" hidden="false" customHeight="false" outlineLevel="0" collapsed="false">
      <c r="B15" s="97" t="s">
        <v>530</v>
      </c>
      <c r="C15" s="91" t="n">
        <v>25.2545824847251</v>
      </c>
      <c r="D15" s="91" t="n">
        <v>26.5873015873016</v>
      </c>
      <c r="E15" s="91" t="n">
        <v>23.8493723849372</v>
      </c>
      <c r="F15" s="91" t="n">
        <v>19.7505197505198</v>
      </c>
    </row>
    <row r="16" customFormat="false" ht="11.25" hidden="false" customHeight="false" outlineLevel="0" collapsed="false">
      <c r="B16" s="97" t="s">
        <v>531</v>
      </c>
      <c r="C16" s="91" t="n">
        <v>37.4745417515275</v>
      </c>
      <c r="D16" s="91" t="n">
        <v>35.7142857142857</v>
      </c>
      <c r="E16" s="91" t="n">
        <v>39.3305439330544</v>
      </c>
      <c r="F16" s="91" t="n">
        <v>42.8274428274428</v>
      </c>
    </row>
    <row r="17" customFormat="false" ht="11.25" hidden="false" customHeight="false" outlineLevel="0" collapsed="false">
      <c r="B17" s="97" t="s">
        <v>532</v>
      </c>
      <c r="C17" s="91" t="n">
        <v>27.4949083503055</v>
      </c>
      <c r="D17" s="91" t="n">
        <v>28.1746031746032</v>
      </c>
      <c r="E17" s="91" t="n">
        <v>26.7782426778243</v>
      </c>
      <c r="F17" s="91" t="n">
        <v>30.1455301455302</v>
      </c>
    </row>
    <row r="18" customFormat="false" ht="11.25" hidden="false" customHeight="false" outlineLevel="0" collapsed="false">
      <c r="B18" s="97" t="s">
        <v>533</v>
      </c>
      <c r="C18" s="91" t="n">
        <v>5.09164969450102</v>
      </c>
      <c r="D18" s="91" t="n">
        <v>3.57142857142857</v>
      </c>
      <c r="E18" s="91" t="n">
        <v>6.69456066945607</v>
      </c>
      <c r="F18" s="91" t="n">
        <v>3.95010395010395</v>
      </c>
    </row>
    <row r="19" customFormat="false" ht="11.25" hidden="false" customHeight="false" outlineLevel="0" collapsed="false">
      <c r="B19" s="97" t="s">
        <v>32</v>
      </c>
      <c r="C19" s="91" t="n">
        <v>1.83299389002037</v>
      </c>
      <c r="D19" s="91" t="n">
        <v>2.38095238095238</v>
      </c>
      <c r="E19" s="91" t="n">
        <v>1.25523012552301</v>
      </c>
      <c r="F19" s="91" t="n">
        <v>1.24740124740125</v>
      </c>
    </row>
    <row r="20" customFormat="false" ht="11.25" hidden="false" customHeight="false" outlineLevel="0" collapsed="false">
      <c r="C20" s="108" t="n">
        <f aca="false">SUM(C14:C19)</f>
        <v>100</v>
      </c>
      <c r="D20" s="108" t="n">
        <f aca="false">SUM(D14:D19)</f>
        <v>100</v>
      </c>
      <c r="E20" s="108" t="n">
        <f aca="false">SUM(E14:E19)</f>
        <v>100</v>
      </c>
    </row>
    <row r="22" customFormat="false" ht="11.25" hidden="false" customHeight="false" outlineLevel="0" collapsed="false">
      <c r="B22" s="45" t="s">
        <v>827</v>
      </c>
    </row>
    <row r="23" customFormat="false" ht="11.25" hidden="false" customHeight="false" outlineLevel="0" collapsed="false">
      <c r="B23" s="85" t="s">
        <v>607</v>
      </c>
    </row>
    <row r="24" customFormat="false" ht="11.25" hidden="false" customHeight="false" outlineLevel="0" collapsed="false">
      <c r="B24" s="95"/>
      <c r="C24" s="90" t="s">
        <v>33</v>
      </c>
      <c r="D24" s="90" t="s">
        <v>478</v>
      </c>
      <c r="E24" s="90" t="s">
        <v>479</v>
      </c>
      <c r="F24" s="96" t="s">
        <v>481</v>
      </c>
    </row>
    <row r="25" customFormat="false" ht="11.25" hidden="false" customHeight="false" outlineLevel="0" collapsed="false">
      <c r="B25" s="97" t="s">
        <v>535</v>
      </c>
      <c r="C25" s="91" t="n">
        <v>69.0427698574338</v>
      </c>
      <c r="D25" s="91" t="n">
        <v>69.0476190476191</v>
      </c>
      <c r="E25" s="91" t="n">
        <v>69.0376569037657</v>
      </c>
      <c r="F25" s="91" t="n">
        <v>67.3596673596674</v>
      </c>
      <c r="G25" s="114" t="n">
        <v>1</v>
      </c>
      <c r="H25" s="69"/>
    </row>
    <row r="26" customFormat="false" ht="11.25" hidden="false" customHeight="false" outlineLevel="0" collapsed="false">
      <c r="B26" s="97" t="s">
        <v>828</v>
      </c>
      <c r="C26" s="91" t="n">
        <v>47.2505091649695</v>
      </c>
      <c r="D26" s="91" t="n">
        <v>50.3968253968254</v>
      </c>
      <c r="E26" s="91" t="n">
        <v>43.9330543933054</v>
      </c>
      <c r="F26" s="91" t="n">
        <v>50.7276507276507</v>
      </c>
      <c r="G26" s="114" t="n">
        <v>2</v>
      </c>
      <c r="H26" s="69"/>
    </row>
    <row r="27" customFormat="false" ht="11.25" hidden="false" customHeight="false" outlineLevel="0" collapsed="false">
      <c r="B27" s="97" t="s">
        <v>829</v>
      </c>
      <c r="C27" s="91" t="n">
        <v>38.9002036659878</v>
      </c>
      <c r="D27" s="91" t="n">
        <v>39.6825396825397</v>
      </c>
      <c r="E27" s="91" t="n">
        <v>38.0753138075314</v>
      </c>
      <c r="F27" s="91" t="n">
        <v>39.9168399168399</v>
      </c>
      <c r="G27" s="114" t="n">
        <v>3</v>
      </c>
      <c r="H27" s="69"/>
    </row>
    <row r="28" customFormat="false" ht="11.25" hidden="false" customHeight="false" outlineLevel="0" collapsed="false">
      <c r="B28" s="97" t="s">
        <v>538</v>
      </c>
      <c r="C28" s="91" t="n">
        <v>43.7881873727088</v>
      </c>
      <c r="D28" s="91" t="n">
        <v>46.4285714285714</v>
      </c>
      <c r="E28" s="91" t="n">
        <v>41.0041841004184</v>
      </c>
      <c r="F28" s="91" t="n">
        <v>43.035343035343</v>
      </c>
      <c r="G28" s="114" t="n">
        <v>4</v>
      </c>
    </row>
    <row r="29" customFormat="false" ht="11.25" hidden="false" customHeight="false" outlineLevel="0" collapsed="false">
      <c r="B29" s="97" t="s">
        <v>539</v>
      </c>
      <c r="C29" s="91" t="n">
        <v>32.9938900203666</v>
      </c>
      <c r="D29" s="91" t="n">
        <v>28.1746031746032</v>
      </c>
      <c r="E29" s="91" t="n">
        <v>38.0753138075314</v>
      </c>
      <c r="F29" s="91" t="n">
        <v>38.8773388773389</v>
      </c>
      <c r="G29" s="114" t="n">
        <v>5</v>
      </c>
    </row>
    <row r="30" customFormat="false" ht="11.25" hidden="false" customHeight="false" outlineLevel="0" collapsed="false">
      <c r="B30" s="97" t="s">
        <v>540</v>
      </c>
      <c r="C30" s="91" t="n">
        <v>12.4236252545825</v>
      </c>
      <c r="D30" s="91" t="n">
        <v>12.3015873015873</v>
      </c>
      <c r="E30" s="91" t="n">
        <v>12.5523012552301</v>
      </c>
      <c r="F30" s="91" t="n">
        <v>9.56340956340956</v>
      </c>
      <c r="G30" s="114" t="n">
        <v>6</v>
      </c>
    </row>
    <row r="31" customFormat="false" ht="11.25" hidden="false" customHeight="false" outlineLevel="0" collapsed="false">
      <c r="B31" s="97" t="s">
        <v>541</v>
      </c>
      <c r="C31" s="91" t="n">
        <v>18.1262729124236</v>
      </c>
      <c r="D31" s="91" t="n">
        <v>21.031746031746</v>
      </c>
      <c r="E31" s="91" t="n">
        <v>15.0627615062762</v>
      </c>
      <c r="F31" s="91" t="n">
        <v>15.5925155925156</v>
      </c>
      <c r="G31" s="114" t="n">
        <v>7</v>
      </c>
    </row>
    <row r="32" customFormat="false" ht="11.25" hidden="false" customHeight="false" outlineLevel="0" collapsed="false">
      <c r="B32" s="97" t="s">
        <v>542</v>
      </c>
      <c r="C32" s="91" t="n">
        <v>4.4806517311609</v>
      </c>
      <c r="D32" s="91" t="n">
        <v>2.77777777777778</v>
      </c>
      <c r="E32" s="91" t="n">
        <v>6.27615062761506</v>
      </c>
      <c r="F32" s="91" t="n">
        <v>4.15800415800416</v>
      </c>
      <c r="G32" s="114" t="n">
        <v>8</v>
      </c>
    </row>
    <row r="33" customFormat="false" ht="11.25" hidden="false" customHeight="false" outlineLevel="0" collapsed="false">
      <c r="B33" s="97" t="s">
        <v>543</v>
      </c>
      <c r="C33" s="91" t="n">
        <v>1.22199592668024</v>
      </c>
      <c r="D33" s="91" t="n">
        <v>1.19047619047619</v>
      </c>
      <c r="E33" s="91" t="n">
        <v>1.25523012552301</v>
      </c>
      <c r="F33" s="91" t="n">
        <v>0</v>
      </c>
      <c r="G33" s="114" t="n">
        <v>9</v>
      </c>
    </row>
    <row r="34" customFormat="false" ht="11.25" hidden="false" customHeight="false" outlineLevel="0" collapsed="false">
      <c r="B34" s="97" t="s">
        <v>471</v>
      </c>
      <c r="C34" s="91" t="n">
        <v>1.62932790224033</v>
      </c>
      <c r="D34" s="91" t="n">
        <v>1.58730158730159</v>
      </c>
      <c r="E34" s="91" t="n">
        <v>1.67364016736402</v>
      </c>
      <c r="F34" s="91" t="n">
        <v>2.07900207900208</v>
      </c>
      <c r="G34" s="114" t="n">
        <v>10</v>
      </c>
    </row>
    <row r="35" customFormat="false" ht="11.25" hidden="false" customHeight="false" outlineLevel="0" collapsed="false">
      <c r="B35" s="97" t="s">
        <v>491</v>
      </c>
      <c r="C35" s="91" t="n">
        <v>1.0183299389002</v>
      </c>
      <c r="D35" s="91" t="n">
        <v>0</v>
      </c>
      <c r="E35" s="91" t="n">
        <v>2.09205020920502</v>
      </c>
      <c r="F35" s="91" t="n">
        <v>2.28690228690229</v>
      </c>
      <c r="G35" s="114" t="n">
        <v>11</v>
      </c>
    </row>
    <row r="36" customFormat="false" ht="11.25" hidden="false" customHeight="false" outlineLevel="0" collapsed="false">
      <c r="B36" s="97" t="s">
        <v>32</v>
      </c>
      <c r="C36" s="91" t="n">
        <v>1.42566191446029</v>
      </c>
      <c r="D36" s="91" t="n">
        <v>1.19047619047619</v>
      </c>
      <c r="E36" s="91" t="n">
        <v>1.67364016736402</v>
      </c>
      <c r="F36" s="91" t="n">
        <v>0.623700623700624</v>
      </c>
      <c r="G36" s="114" t="n">
        <v>12</v>
      </c>
    </row>
    <row r="37" customFormat="false" ht="11.25" hidden="false" customHeight="false" outlineLevel="0" collapsed="false">
      <c r="F37" s="112"/>
    </row>
    <row r="38" customFormat="false" ht="11.25" hidden="false" customHeight="false" outlineLevel="0" collapsed="false">
      <c r="B38" s="45" t="s">
        <v>614</v>
      </c>
    </row>
    <row r="39" customFormat="false" ht="11.25" hidden="false" customHeight="false" outlineLevel="0" collapsed="false">
      <c r="B39" s="95"/>
      <c r="C39" s="90" t="s">
        <v>33</v>
      </c>
      <c r="D39" s="90" t="s">
        <v>478</v>
      </c>
      <c r="E39" s="90" t="s">
        <v>479</v>
      </c>
      <c r="F39" s="90" t="s">
        <v>481</v>
      </c>
    </row>
    <row r="40" customFormat="false" ht="11.25" hidden="false" customHeight="false" outlineLevel="0" collapsed="false">
      <c r="B40" s="97" t="s">
        <v>545</v>
      </c>
      <c r="C40" s="91" t="n">
        <v>22.8105906313646</v>
      </c>
      <c r="D40" s="91" t="n">
        <v>25.7936507936508</v>
      </c>
      <c r="E40" s="91" t="n">
        <v>19.6652719665272</v>
      </c>
      <c r="F40" s="91" t="n">
        <v>20.3742203742204</v>
      </c>
      <c r="G40" s="185" t="n">
        <v>1</v>
      </c>
      <c r="H40" s="69"/>
    </row>
    <row r="41" customFormat="false" ht="11.25" hidden="false" customHeight="false" outlineLevel="0" collapsed="false">
      <c r="B41" s="97" t="s">
        <v>830</v>
      </c>
      <c r="C41" s="91" t="n">
        <v>64.765784114053</v>
      </c>
      <c r="D41" s="91" t="n">
        <v>71.4285714285714</v>
      </c>
      <c r="E41" s="91" t="n">
        <v>57.7405857740586</v>
      </c>
      <c r="F41" s="91" t="n">
        <v>64.4490644490645</v>
      </c>
      <c r="G41" s="185" t="n">
        <v>2</v>
      </c>
      <c r="H41" s="69"/>
    </row>
    <row r="42" customFormat="false" ht="11.25" hidden="false" customHeight="false" outlineLevel="0" collapsed="false">
      <c r="B42" s="97" t="s">
        <v>547</v>
      </c>
      <c r="C42" s="91" t="n">
        <v>53.9714867617108</v>
      </c>
      <c r="D42" s="91" t="n">
        <v>50.3968253968254</v>
      </c>
      <c r="E42" s="91" t="n">
        <v>57.7405857740586</v>
      </c>
      <c r="F42" s="91" t="n">
        <v>50.3118503118503</v>
      </c>
      <c r="G42" s="112" t="n">
        <v>3</v>
      </c>
      <c r="H42" s="69"/>
    </row>
    <row r="43" customFormat="false" ht="11.25" hidden="false" customHeight="false" outlineLevel="0" collapsed="false">
      <c r="B43" s="97" t="s">
        <v>831</v>
      </c>
      <c r="C43" s="91" t="n">
        <v>87.3727087576375</v>
      </c>
      <c r="D43" s="91" t="n">
        <v>84.5238095238095</v>
      </c>
      <c r="E43" s="91" t="n">
        <v>90.3765690376569</v>
      </c>
      <c r="F43" s="91" t="n">
        <v>92.5155925155925</v>
      </c>
      <c r="G43" s="185" t="n">
        <v>4</v>
      </c>
      <c r="H43" s="69"/>
    </row>
    <row r="44" customFormat="false" ht="11.25" hidden="false" customHeight="false" outlineLevel="0" collapsed="false">
      <c r="B44" s="97" t="s">
        <v>549</v>
      </c>
      <c r="C44" s="91" t="n">
        <v>13.8492871690428</v>
      </c>
      <c r="D44" s="91" t="n">
        <v>14.6825396825397</v>
      </c>
      <c r="E44" s="91" t="n">
        <v>12.9707112970711</v>
      </c>
      <c r="F44" s="91" t="n">
        <v>11.018711018711</v>
      </c>
      <c r="G44" s="185" t="n">
        <v>5</v>
      </c>
      <c r="H44" s="69"/>
    </row>
    <row r="45" customFormat="false" ht="11.25" hidden="false" customHeight="false" outlineLevel="0" collapsed="false">
      <c r="B45" s="97" t="s">
        <v>550</v>
      </c>
      <c r="C45" s="91" t="n">
        <v>2.44399185336049</v>
      </c>
      <c r="D45" s="91" t="n">
        <v>3.17460317460317</v>
      </c>
      <c r="E45" s="91" t="n">
        <v>1.67364016736402</v>
      </c>
      <c r="F45" s="91" t="n">
        <v>1.45530145530146</v>
      </c>
      <c r="G45" s="185" t="n">
        <v>6</v>
      </c>
      <c r="H45" s="69"/>
    </row>
    <row r="46" customFormat="false" ht="11.25" hidden="false" customHeight="false" outlineLevel="0" collapsed="false">
      <c r="B46" s="97" t="s">
        <v>491</v>
      </c>
      <c r="C46" s="91" t="n">
        <v>2.44399185336049</v>
      </c>
      <c r="D46" s="91" t="n">
        <v>1.98412698412698</v>
      </c>
      <c r="E46" s="91" t="n">
        <v>2.92887029288703</v>
      </c>
      <c r="F46" s="91" t="n">
        <v>1.66320166320166</v>
      </c>
      <c r="G46" s="185" t="n">
        <v>7</v>
      </c>
      <c r="H46" s="69"/>
    </row>
    <row r="47" customFormat="false" ht="11.25" hidden="false" customHeight="false" outlineLevel="0" collapsed="false">
      <c r="B47" s="97" t="s">
        <v>32</v>
      </c>
      <c r="C47" s="91" t="n">
        <v>0.814663951120163</v>
      </c>
      <c r="D47" s="91" t="n">
        <v>1.19047619047619</v>
      </c>
      <c r="E47" s="91" t="n">
        <v>0.418410041841004</v>
      </c>
      <c r="F47" s="91" t="n">
        <v>0</v>
      </c>
      <c r="G47" s="185" t="n">
        <v>8</v>
      </c>
      <c r="H47" s="69"/>
    </row>
    <row r="48" customFormat="false" ht="11.25" hidden="false" customHeight="false" outlineLevel="0" collapsed="false">
      <c r="F48" s="115"/>
    </row>
    <row r="49" customFormat="false" ht="11.25" hidden="false" customHeight="false" outlineLevel="0" collapsed="false">
      <c r="B49" s="85" t="s">
        <v>832</v>
      </c>
    </row>
    <row r="50" customFormat="false" ht="11.25" hidden="false" customHeight="false" outlineLevel="0" collapsed="false">
      <c r="B50" s="95"/>
      <c r="C50" s="90" t="s">
        <v>33</v>
      </c>
      <c r="D50" s="90" t="s">
        <v>478</v>
      </c>
      <c r="E50" s="90" t="s">
        <v>479</v>
      </c>
      <c r="F50" s="90" t="s">
        <v>481</v>
      </c>
    </row>
    <row r="51" customFormat="false" ht="11.25" hidden="false" customHeight="false" outlineLevel="0" collapsed="false">
      <c r="B51" s="97" t="s">
        <v>552</v>
      </c>
      <c r="C51" s="91" t="n">
        <v>28.9205702647658</v>
      </c>
      <c r="D51" s="91" t="n">
        <v>24.6031746031746</v>
      </c>
      <c r="E51" s="91" t="n">
        <v>33.4728033472803</v>
      </c>
      <c r="F51" s="91" t="n">
        <v>31.3929313929314</v>
      </c>
      <c r="G51" s="114" t="n">
        <v>1</v>
      </c>
      <c r="H51" s="69"/>
    </row>
    <row r="52" customFormat="false" ht="11.25" hidden="false" customHeight="false" outlineLevel="0" collapsed="false">
      <c r="B52" s="97" t="s">
        <v>833</v>
      </c>
      <c r="C52" s="91" t="n">
        <v>11.2016293279022</v>
      </c>
      <c r="D52" s="91" t="n">
        <v>5.15873015873016</v>
      </c>
      <c r="E52" s="91" t="n">
        <v>17.5732217573222</v>
      </c>
      <c r="F52" s="91" t="n">
        <v>8.52390852390852</v>
      </c>
      <c r="G52" s="114" t="n">
        <v>2</v>
      </c>
      <c r="H52" s="69"/>
    </row>
    <row r="53" customFormat="false" ht="11.25" hidden="false" customHeight="false" outlineLevel="0" collapsed="false">
      <c r="B53" s="97" t="s">
        <v>554</v>
      </c>
      <c r="C53" s="91" t="n">
        <v>7.73930753564155</v>
      </c>
      <c r="D53" s="91" t="n">
        <v>6.74603174603175</v>
      </c>
      <c r="E53" s="91" t="n">
        <v>8.78661087866109</v>
      </c>
      <c r="F53" s="91" t="n">
        <v>13.7214137214137</v>
      </c>
      <c r="G53" s="114" t="n">
        <v>3</v>
      </c>
      <c r="H53" s="69"/>
    </row>
    <row r="54" customFormat="false" ht="11.25" hidden="false" customHeight="false" outlineLevel="0" collapsed="false">
      <c r="B54" s="97" t="s">
        <v>555</v>
      </c>
      <c r="C54" s="91" t="n">
        <v>10.7942973523422</v>
      </c>
      <c r="D54" s="91" t="n">
        <v>8.33333333333333</v>
      </c>
      <c r="E54" s="91" t="n">
        <v>13.3891213389121</v>
      </c>
      <c r="F54" s="91" t="n">
        <v>12.4740124740125</v>
      </c>
      <c r="G54" s="114" t="n">
        <v>4</v>
      </c>
    </row>
    <row r="55" customFormat="false" ht="11.25" hidden="false" customHeight="false" outlineLevel="0" collapsed="false">
      <c r="B55" s="97" t="s">
        <v>556</v>
      </c>
      <c r="C55" s="91" t="n">
        <v>17.1079429735234</v>
      </c>
      <c r="D55" s="91" t="n">
        <v>13.4920634920635</v>
      </c>
      <c r="E55" s="91" t="n">
        <v>20.9205020920502</v>
      </c>
      <c r="F55" s="91" t="n">
        <v>25.3638253638254</v>
      </c>
      <c r="G55" s="114" t="n">
        <v>5</v>
      </c>
    </row>
    <row r="56" customFormat="false" ht="11.25" hidden="false" customHeight="false" outlineLevel="0" collapsed="false">
      <c r="B56" s="97" t="s">
        <v>834</v>
      </c>
      <c r="C56" s="91" t="n">
        <v>12.6272912423625</v>
      </c>
      <c r="D56" s="91" t="n">
        <v>9.52380952380952</v>
      </c>
      <c r="E56" s="91" t="n">
        <v>15.8995815899582</v>
      </c>
      <c r="F56" s="91" t="n">
        <v>6.65280665280665</v>
      </c>
      <c r="G56" s="114" t="n">
        <v>6</v>
      </c>
    </row>
    <row r="57" customFormat="false" ht="11.25" hidden="false" customHeight="false" outlineLevel="0" collapsed="false">
      <c r="B57" s="97" t="s">
        <v>835</v>
      </c>
      <c r="C57" s="91" t="n">
        <v>13.8492871690428</v>
      </c>
      <c r="D57" s="91" t="n">
        <v>10.7142857142857</v>
      </c>
      <c r="E57" s="91" t="n">
        <v>17.1548117154812</v>
      </c>
      <c r="F57" s="91" t="n">
        <v>14.5530145530146</v>
      </c>
      <c r="G57" s="114" t="n">
        <v>7</v>
      </c>
    </row>
    <row r="58" customFormat="false" ht="11.25" hidden="false" customHeight="false" outlineLevel="0" collapsed="false">
      <c r="B58" s="97" t="s">
        <v>559</v>
      </c>
      <c r="C58" s="91" t="n">
        <v>37.6782077393075</v>
      </c>
      <c r="D58" s="91" t="n">
        <v>45.2380952380952</v>
      </c>
      <c r="E58" s="91" t="n">
        <v>29.7071129707113</v>
      </c>
      <c r="F58" s="91" t="n">
        <v>33.0561330561331</v>
      </c>
      <c r="G58" s="114" t="n">
        <v>8</v>
      </c>
    </row>
    <row r="59" customFormat="false" ht="11.25" hidden="false" customHeight="false" outlineLevel="0" collapsed="false">
      <c r="B59" s="97" t="s">
        <v>491</v>
      </c>
      <c r="C59" s="91" t="n">
        <v>2.03665987780041</v>
      </c>
      <c r="D59" s="91" t="n">
        <v>1.98412698412698</v>
      </c>
      <c r="E59" s="91" t="n">
        <v>2.09205020920502</v>
      </c>
      <c r="F59" s="91" t="n">
        <v>2.28690228690229</v>
      </c>
      <c r="G59" s="114" t="n">
        <v>9</v>
      </c>
    </row>
    <row r="60" customFormat="false" ht="11.25" hidden="false" customHeight="false" outlineLevel="0" collapsed="false">
      <c r="B60" s="97" t="s">
        <v>32</v>
      </c>
      <c r="C60" s="91" t="n">
        <v>1.83299389002037</v>
      </c>
      <c r="D60" s="91" t="n">
        <v>3.17460317460317</v>
      </c>
      <c r="E60" s="91" t="n">
        <v>0.418410041841004</v>
      </c>
      <c r="F60" s="91" t="n">
        <v>1.45530145530146</v>
      </c>
      <c r="G60" s="114" t="n">
        <v>10</v>
      </c>
    </row>
    <row r="61" customFormat="false" ht="11.25" hidden="false" customHeight="false" outlineLevel="0" collapsed="false">
      <c r="G61" s="114"/>
    </row>
    <row r="62" customFormat="false" ht="11.25" hidden="false" customHeight="false" outlineLevel="0" collapsed="false">
      <c r="G62" s="114"/>
    </row>
    <row r="63" customFormat="false" ht="11.25" hidden="false" customHeight="false" outlineLevel="0" collapsed="false">
      <c r="B63" s="85" t="s">
        <v>620</v>
      </c>
    </row>
    <row r="64" customFormat="false" ht="11.25" hidden="false" customHeight="false" outlineLevel="0" collapsed="false">
      <c r="B64" s="95"/>
      <c r="C64" s="90" t="s">
        <v>33</v>
      </c>
      <c r="D64" s="90" t="s">
        <v>478</v>
      </c>
      <c r="E64" s="90" t="s">
        <v>479</v>
      </c>
      <c r="F64" s="90" t="s">
        <v>481</v>
      </c>
    </row>
    <row r="65" customFormat="false" ht="11.25" hidden="false" customHeight="false" outlineLevel="0" collapsed="false">
      <c r="B65" s="97" t="s">
        <v>836</v>
      </c>
      <c r="C65" s="91" t="n">
        <v>62.5254582484725</v>
      </c>
      <c r="D65" s="91" t="n">
        <v>59.5238095238095</v>
      </c>
      <c r="E65" s="91" t="n">
        <v>65.6903765690377</v>
      </c>
      <c r="F65" s="91" t="n">
        <v>66.1122661122661</v>
      </c>
      <c r="G65" s="114" t="n">
        <v>1</v>
      </c>
    </row>
    <row r="66" customFormat="false" ht="11.25" hidden="false" customHeight="false" outlineLevel="0" collapsed="false">
      <c r="B66" s="97" t="s">
        <v>562</v>
      </c>
      <c r="C66" s="91" t="n">
        <v>20.162932790224</v>
      </c>
      <c r="D66" s="91" t="n">
        <v>20.2380952380952</v>
      </c>
      <c r="E66" s="91" t="n">
        <v>20.0836820083682</v>
      </c>
      <c r="F66" s="91" t="n">
        <v>22.037422037422</v>
      </c>
      <c r="G66" s="114" t="n">
        <v>2</v>
      </c>
    </row>
    <row r="67" customFormat="false" ht="11.25" hidden="false" customHeight="false" outlineLevel="0" collapsed="false">
      <c r="B67" s="97" t="s">
        <v>563</v>
      </c>
      <c r="C67" s="91" t="n">
        <v>5.4989816700611</v>
      </c>
      <c r="D67" s="91" t="n">
        <v>5.55555555555556</v>
      </c>
      <c r="E67" s="91" t="n">
        <v>5.43933054393305</v>
      </c>
      <c r="F67" s="91" t="n">
        <v>6.44490644490645</v>
      </c>
      <c r="G67" s="114" t="n">
        <v>3</v>
      </c>
    </row>
    <row r="68" customFormat="false" ht="11.25" hidden="false" customHeight="false" outlineLevel="0" collapsed="false">
      <c r="B68" s="97" t="s">
        <v>833</v>
      </c>
      <c r="C68" s="91" t="n">
        <v>10.3869653767821</v>
      </c>
      <c r="D68" s="91" t="n">
        <v>7.53968253968254</v>
      </c>
      <c r="E68" s="91" t="n">
        <v>13.3891213389121</v>
      </c>
      <c r="F68" s="91" t="n">
        <v>14.1372141372141</v>
      </c>
      <c r="G68" s="114" t="n">
        <v>4</v>
      </c>
    </row>
    <row r="69" customFormat="false" ht="11.25" hidden="false" customHeight="false" outlineLevel="0" collapsed="false">
      <c r="B69" s="97" t="s">
        <v>564</v>
      </c>
      <c r="C69" s="91" t="n">
        <v>6.5173116089613</v>
      </c>
      <c r="D69" s="91" t="n">
        <v>3.96825396825397</v>
      </c>
      <c r="E69" s="91" t="n">
        <v>9.20502092050209</v>
      </c>
      <c r="F69" s="91" t="n">
        <v>6.86070686070686</v>
      </c>
      <c r="G69" s="114" t="n">
        <v>5</v>
      </c>
    </row>
    <row r="70" customFormat="false" ht="11.25" hidden="false" customHeight="false" outlineLevel="0" collapsed="false">
      <c r="B70" s="97" t="s">
        <v>555</v>
      </c>
      <c r="C70" s="91" t="n">
        <v>3.66598778004073</v>
      </c>
      <c r="D70" s="91" t="n">
        <v>2.77777777777778</v>
      </c>
      <c r="E70" s="91" t="n">
        <v>4.60251046025105</v>
      </c>
      <c r="F70" s="91" t="n">
        <v>3.32640332640333</v>
      </c>
      <c r="G70" s="114" t="n">
        <v>6</v>
      </c>
    </row>
    <row r="71" customFormat="false" ht="11.25" hidden="false" customHeight="false" outlineLevel="0" collapsed="false">
      <c r="B71" s="97" t="s">
        <v>834</v>
      </c>
      <c r="C71" s="91" t="n">
        <v>22.6069246435845</v>
      </c>
      <c r="D71" s="91" t="n">
        <v>20.6349206349206</v>
      </c>
      <c r="E71" s="91" t="n">
        <v>24.6861924686192</v>
      </c>
      <c r="F71" s="91" t="n">
        <v>17.4636174636175</v>
      </c>
      <c r="G71" s="114" t="n">
        <v>7</v>
      </c>
    </row>
    <row r="72" customFormat="false" ht="11.25" hidden="false" customHeight="false" outlineLevel="0" collapsed="false">
      <c r="B72" s="97" t="s">
        <v>83</v>
      </c>
      <c r="C72" s="91" t="n">
        <v>10.183299389002</v>
      </c>
      <c r="D72" s="91" t="n">
        <v>10.3174603174603</v>
      </c>
      <c r="E72" s="91" t="n">
        <v>10.0418410041841</v>
      </c>
      <c r="F72" s="91" t="n">
        <v>12.2661122661123</v>
      </c>
      <c r="G72" s="114" t="n">
        <v>8</v>
      </c>
    </row>
    <row r="73" customFormat="false" ht="11.25" hidden="false" customHeight="false" outlineLevel="0" collapsed="false">
      <c r="B73" s="97" t="s">
        <v>565</v>
      </c>
      <c r="C73" s="91" t="n">
        <v>8.14663951120163</v>
      </c>
      <c r="D73" s="91" t="n">
        <v>7.53968253968254</v>
      </c>
      <c r="E73" s="91" t="n">
        <v>8.78661087866109</v>
      </c>
      <c r="F73" s="91" t="n">
        <v>7.27650727650728</v>
      </c>
      <c r="G73" s="114" t="n">
        <v>9</v>
      </c>
    </row>
    <row r="74" customFormat="false" ht="11.25" hidden="false" customHeight="false" outlineLevel="0" collapsed="false">
      <c r="B74" s="97" t="s">
        <v>566</v>
      </c>
      <c r="C74" s="91" t="n">
        <v>16.9042769857434</v>
      </c>
      <c r="D74" s="91" t="n">
        <v>8.73015873015873</v>
      </c>
      <c r="E74" s="91" t="n">
        <v>25.5230125523013</v>
      </c>
      <c r="F74" s="91" t="n">
        <v>20.997920997921</v>
      </c>
      <c r="G74" s="114" t="n">
        <v>10</v>
      </c>
    </row>
    <row r="75" customFormat="false" ht="11.25" hidden="false" customHeight="false" outlineLevel="0" collapsed="false">
      <c r="B75" s="97" t="s">
        <v>567</v>
      </c>
      <c r="C75" s="91" t="n">
        <v>18.5336048879837</v>
      </c>
      <c r="D75" s="91" t="n">
        <v>21.031746031746</v>
      </c>
      <c r="E75" s="91" t="n">
        <v>15.8995815899582</v>
      </c>
      <c r="F75" s="91" t="n">
        <v>18.9189189189189</v>
      </c>
      <c r="G75" s="114" t="n">
        <v>11</v>
      </c>
    </row>
    <row r="76" customFormat="false" ht="11.25" hidden="false" customHeight="false" outlineLevel="0" collapsed="false">
      <c r="B76" s="97" t="s">
        <v>491</v>
      </c>
      <c r="C76" s="91" t="n">
        <v>0.610997963340122</v>
      </c>
      <c r="D76" s="91" t="n">
        <v>0.793650793650794</v>
      </c>
      <c r="E76" s="91" t="n">
        <v>0.418410041841004</v>
      </c>
      <c r="F76" s="91" t="n">
        <v>1.45530145530146</v>
      </c>
      <c r="G76" s="114" t="n">
        <v>12</v>
      </c>
    </row>
    <row r="77" customFormat="false" ht="11.25" hidden="false" customHeight="false" outlineLevel="0" collapsed="false">
      <c r="B77" s="97" t="s">
        <v>32</v>
      </c>
      <c r="C77" s="91" t="n">
        <v>0.407331975560082</v>
      </c>
      <c r="D77" s="91" t="n">
        <v>0.396825396825397</v>
      </c>
      <c r="E77" s="91" t="n">
        <v>0.418410041841004</v>
      </c>
      <c r="F77" s="91" t="n">
        <v>0</v>
      </c>
      <c r="G77" s="114" t="n">
        <v>13</v>
      </c>
    </row>
    <row r="79" customFormat="false" ht="11.25" hidden="false" customHeight="false" outlineLevel="0" collapsed="false">
      <c r="B79" s="85" t="s">
        <v>837</v>
      </c>
    </row>
    <row r="80" customFormat="false" ht="11.25" hidden="false" customHeight="false" outlineLevel="0" collapsed="false">
      <c r="B80" s="95"/>
      <c r="C80" s="90" t="s">
        <v>33</v>
      </c>
      <c r="D80" s="90" t="s">
        <v>478</v>
      </c>
      <c r="E80" s="90" t="s">
        <v>479</v>
      </c>
      <c r="F80" s="90" t="s">
        <v>481</v>
      </c>
    </row>
    <row r="81" customFormat="false" ht="11.25" hidden="false" customHeight="false" outlineLevel="0" collapsed="false">
      <c r="B81" s="97" t="s">
        <v>503</v>
      </c>
      <c r="C81" s="91" t="n">
        <v>19.1446028513238</v>
      </c>
      <c r="D81" s="91" t="n">
        <v>26.1904761904762</v>
      </c>
      <c r="E81" s="91" t="n">
        <v>11.7154811715481</v>
      </c>
      <c r="F81" s="91" t="n">
        <v>22.6611226611227</v>
      </c>
      <c r="G81" s="114" t="n">
        <v>1</v>
      </c>
    </row>
    <row r="82" customFormat="false" ht="11.25" hidden="false" customHeight="false" outlineLevel="0" collapsed="false">
      <c r="B82" s="97" t="s">
        <v>504</v>
      </c>
      <c r="C82" s="91" t="n">
        <v>53.3604887983707</v>
      </c>
      <c r="D82" s="91" t="n">
        <v>53.5714285714286</v>
      </c>
      <c r="E82" s="91" t="n">
        <v>53.1380753138075</v>
      </c>
      <c r="F82" s="91" t="n">
        <v>56.1330561330561</v>
      </c>
      <c r="G82" s="114" t="n">
        <v>2</v>
      </c>
    </row>
    <row r="83" customFormat="false" ht="11.25" hidden="false" customHeight="false" outlineLevel="0" collapsed="false">
      <c r="B83" s="97" t="s">
        <v>505</v>
      </c>
      <c r="C83" s="91" t="n">
        <v>10.9979633401222</v>
      </c>
      <c r="D83" s="91" t="n">
        <v>9.92063492063492</v>
      </c>
      <c r="E83" s="91" t="n">
        <v>12.1338912133891</v>
      </c>
      <c r="F83" s="91" t="n">
        <v>17.0478170478171</v>
      </c>
      <c r="G83" s="114" t="n">
        <v>3</v>
      </c>
    </row>
    <row r="84" customFormat="false" ht="11.25" hidden="false" customHeight="false" outlineLevel="0" collapsed="false">
      <c r="B84" s="97" t="s">
        <v>569</v>
      </c>
      <c r="C84" s="91" t="n">
        <v>4.68431771894094</v>
      </c>
      <c r="D84" s="91" t="n">
        <v>4.76190476190476</v>
      </c>
      <c r="E84" s="91" t="n">
        <v>4.60251046025105</v>
      </c>
      <c r="F84" s="91" t="n">
        <v>4.15800415800416</v>
      </c>
      <c r="G84" s="114" t="n">
        <v>4</v>
      </c>
    </row>
    <row r="85" customFormat="false" ht="11.25" hidden="false" customHeight="false" outlineLevel="0" collapsed="false">
      <c r="B85" s="97" t="s">
        <v>570</v>
      </c>
      <c r="C85" s="91" t="n">
        <v>6.92464358452139</v>
      </c>
      <c r="D85" s="91" t="n">
        <v>7.53968253968254</v>
      </c>
      <c r="E85" s="91" t="n">
        <v>6.27615062761506</v>
      </c>
      <c r="F85" s="91" t="n">
        <v>10.1871101871102</v>
      </c>
      <c r="G85" s="114" t="n">
        <v>5</v>
      </c>
    </row>
    <row r="86" customFormat="false" ht="11.25" hidden="false" customHeight="false" outlineLevel="0" collapsed="false">
      <c r="B86" s="97" t="s">
        <v>571</v>
      </c>
      <c r="C86" s="91" t="n">
        <v>8.55397148676171</v>
      </c>
      <c r="D86" s="91" t="n">
        <v>7.53968253968254</v>
      </c>
      <c r="E86" s="91" t="n">
        <v>9.6234309623431</v>
      </c>
      <c r="F86" s="91" t="n">
        <v>10.3950103950104</v>
      </c>
      <c r="G86" s="114" t="n">
        <v>6</v>
      </c>
    </row>
    <row r="87" customFormat="false" ht="11.25" hidden="false" customHeight="false" outlineLevel="0" collapsed="false">
      <c r="B87" s="97" t="s">
        <v>572</v>
      </c>
      <c r="C87" s="91" t="n">
        <v>63.5437881873727</v>
      </c>
      <c r="D87" s="91" t="n">
        <v>56.7460317460318</v>
      </c>
      <c r="E87" s="91" t="n">
        <v>70.7112970711297</v>
      </c>
      <c r="F87" s="91" t="n">
        <v>69.4386694386694</v>
      </c>
      <c r="G87" s="114" t="n">
        <v>7</v>
      </c>
    </row>
    <row r="88" customFormat="false" ht="11.25" hidden="false" customHeight="false" outlineLevel="0" collapsed="false">
      <c r="B88" s="97" t="s">
        <v>573</v>
      </c>
      <c r="C88" s="91" t="n">
        <v>0.203665987780041</v>
      </c>
      <c r="D88" s="91" t="n">
        <v>0.396825396825397</v>
      </c>
      <c r="E88" s="91" t="n">
        <v>0</v>
      </c>
      <c r="F88" s="91" t="n">
        <v>0</v>
      </c>
      <c r="G88" s="114" t="n">
        <v>8</v>
      </c>
    </row>
    <row r="89" customFormat="false" ht="11.25" hidden="false" customHeight="false" outlineLevel="0" collapsed="false">
      <c r="B89" s="97" t="s">
        <v>574</v>
      </c>
      <c r="C89" s="91" t="n">
        <v>0.203665987780041</v>
      </c>
      <c r="D89" s="91" t="n">
        <v>0.396825396825397</v>
      </c>
      <c r="E89" s="91" t="n">
        <v>0</v>
      </c>
      <c r="F89" s="91" t="n">
        <v>0</v>
      </c>
      <c r="G89" s="114" t="n">
        <v>9</v>
      </c>
    </row>
    <row r="90" customFormat="false" ht="11.25" hidden="false" customHeight="false" outlineLevel="0" collapsed="false">
      <c r="B90" s="97" t="s">
        <v>575</v>
      </c>
      <c r="C90" s="91" t="n">
        <v>8.35030549898167</v>
      </c>
      <c r="D90" s="91" t="n">
        <v>12.3015873015873</v>
      </c>
      <c r="E90" s="91" t="n">
        <v>4.18410041841004</v>
      </c>
      <c r="F90" s="91" t="n">
        <v>8.10810810810811</v>
      </c>
      <c r="G90" s="114" t="n">
        <v>10</v>
      </c>
    </row>
    <row r="91" customFormat="false" ht="11.25" hidden="false" customHeight="false" outlineLevel="0" collapsed="false">
      <c r="B91" s="97" t="s">
        <v>491</v>
      </c>
      <c r="C91" s="91" t="n">
        <v>1.62932790224033</v>
      </c>
      <c r="D91" s="91" t="n">
        <v>1.98412698412698</v>
      </c>
      <c r="E91" s="91" t="n">
        <v>1.25523012552301</v>
      </c>
      <c r="F91" s="91" t="n">
        <v>1.24740124740125</v>
      </c>
      <c r="G91" s="114" t="n">
        <v>11</v>
      </c>
    </row>
    <row r="92" customFormat="false" ht="11.25" hidden="false" customHeight="false" outlineLevel="0" collapsed="false">
      <c r="B92" s="97" t="s">
        <v>32</v>
      </c>
      <c r="C92" s="91" t="n">
        <v>0.203665987780041</v>
      </c>
      <c r="D92" s="91" t="n">
        <v>0</v>
      </c>
      <c r="E92" s="91" t="n">
        <v>0.418410041841004</v>
      </c>
      <c r="F92" s="91" t="n">
        <v>0.623700623700624</v>
      </c>
      <c r="G92" s="114" t="n">
        <v>12</v>
      </c>
    </row>
    <row r="93" customFormat="false" ht="11.25" hidden="false" customHeight="false" outlineLevel="0" collapsed="false">
      <c r="F93" s="114"/>
    </row>
    <row r="94" customFormat="false" ht="11.25" hidden="false" customHeight="false" outlineLevel="0" collapsed="false">
      <c r="B94" s="45" t="s">
        <v>576</v>
      </c>
    </row>
    <row r="95" customFormat="false" ht="11.25" hidden="false" customHeight="false" outlineLevel="0" collapsed="false">
      <c r="B95" s="85" t="s">
        <v>838</v>
      </c>
    </row>
    <row r="96" customFormat="false" ht="11.25" hidden="false" customHeight="false" outlineLevel="0" collapsed="false">
      <c r="B96" s="95"/>
      <c r="C96" s="90" t="s">
        <v>33</v>
      </c>
      <c r="D96" s="90" t="s">
        <v>478</v>
      </c>
      <c r="E96" s="90" t="s">
        <v>479</v>
      </c>
      <c r="F96" s="90" t="s">
        <v>481</v>
      </c>
    </row>
    <row r="97" customFormat="false" ht="11.25" hidden="false" customHeight="false" outlineLevel="0" collapsed="false">
      <c r="B97" s="97" t="s">
        <v>578</v>
      </c>
      <c r="C97" s="91" t="n">
        <v>68.6354378818737</v>
      </c>
      <c r="D97" s="91" t="n">
        <v>67.4603174603175</v>
      </c>
      <c r="E97" s="91" t="n">
        <v>69.8744769874477</v>
      </c>
      <c r="F97" s="91" t="n">
        <v>69.022869022869</v>
      </c>
      <c r="G97" s="114" t="n">
        <v>1</v>
      </c>
    </row>
    <row r="98" customFormat="false" ht="11.25" hidden="false" customHeight="false" outlineLevel="0" collapsed="false">
      <c r="B98" s="97" t="s">
        <v>839</v>
      </c>
      <c r="C98" s="91" t="n">
        <v>46.8431771894094</v>
      </c>
      <c r="D98" s="91" t="n">
        <v>47.6190476190476</v>
      </c>
      <c r="E98" s="91" t="n">
        <v>46.0251046025105</v>
      </c>
      <c r="F98" s="91" t="n">
        <v>52.8066528066528</v>
      </c>
      <c r="G98" s="114" t="n">
        <v>2</v>
      </c>
    </row>
    <row r="99" customFormat="false" ht="11.25" hidden="false" customHeight="false" outlineLevel="0" collapsed="false">
      <c r="B99" s="97" t="s">
        <v>580</v>
      </c>
      <c r="C99" s="91" t="n">
        <v>29.938900203666</v>
      </c>
      <c r="D99" s="91" t="n">
        <v>32.5396825396825</v>
      </c>
      <c r="E99" s="91" t="n">
        <v>27.1966527196653</v>
      </c>
      <c r="F99" s="91" t="n">
        <v>27.8586278586279</v>
      </c>
      <c r="G99" s="114" t="n">
        <v>3</v>
      </c>
    </row>
    <row r="100" customFormat="false" ht="11.25" hidden="false" customHeight="false" outlineLevel="0" collapsed="false">
      <c r="B100" s="97" t="s">
        <v>581</v>
      </c>
      <c r="C100" s="91" t="n">
        <v>22.4032586558045</v>
      </c>
      <c r="D100" s="91" t="n">
        <v>20.2380952380952</v>
      </c>
      <c r="E100" s="91" t="n">
        <v>24.6861924686192</v>
      </c>
      <c r="F100" s="91" t="n">
        <v>13.9293139293139</v>
      </c>
      <c r="G100" s="114" t="n">
        <v>4</v>
      </c>
    </row>
    <row r="101" customFormat="false" ht="11.25" hidden="false" customHeight="false" outlineLevel="0" collapsed="false">
      <c r="B101" s="97" t="s">
        <v>582</v>
      </c>
      <c r="C101" s="91" t="n">
        <v>19.1446028513238</v>
      </c>
      <c r="D101" s="91" t="n">
        <v>18.2539682539683</v>
      </c>
      <c r="E101" s="91" t="n">
        <v>20.0836820083682</v>
      </c>
      <c r="F101" s="91" t="n">
        <v>27.027027027027</v>
      </c>
      <c r="G101" s="114" t="n">
        <v>5</v>
      </c>
    </row>
    <row r="102" customFormat="false" ht="11.25" hidden="false" customHeight="false" outlineLevel="0" collapsed="false">
      <c r="B102" s="97" t="s">
        <v>583</v>
      </c>
      <c r="C102" s="91" t="n">
        <v>25.050916496945</v>
      </c>
      <c r="D102" s="91" t="n">
        <v>23.8095238095238</v>
      </c>
      <c r="E102" s="91" t="n">
        <v>26.3598326359833</v>
      </c>
      <c r="F102" s="91" t="n">
        <v>32.016632016632</v>
      </c>
      <c r="G102" s="114" t="n">
        <v>6</v>
      </c>
    </row>
    <row r="103" customFormat="false" ht="11.25" hidden="false" customHeight="false" outlineLevel="0" collapsed="false">
      <c r="B103" s="97" t="s">
        <v>584</v>
      </c>
      <c r="C103" s="91" t="n">
        <v>12.0162932790224</v>
      </c>
      <c r="D103" s="91" t="n">
        <v>12.3015873015873</v>
      </c>
      <c r="E103" s="91" t="n">
        <v>11.7154811715481</v>
      </c>
      <c r="F103" s="91" t="n">
        <v>16.6320166320166</v>
      </c>
      <c r="G103" s="114" t="n">
        <v>7</v>
      </c>
    </row>
    <row r="104" customFormat="false" ht="11.25" hidden="false" customHeight="false" outlineLevel="0" collapsed="false">
      <c r="B104" s="97" t="s">
        <v>585</v>
      </c>
      <c r="C104" s="91" t="n">
        <v>7.12830957230143</v>
      </c>
      <c r="D104" s="91" t="n">
        <v>6.74603174603175</v>
      </c>
      <c r="E104" s="91" t="n">
        <v>7.53138075313808</v>
      </c>
      <c r="F104" s="91" t="n">
        <v>7.27650727650728</v>
      </c>
      <c r="G104" s="114" t="n">
        <v>8</v>
      </c>
    </row>
    <row r="105" customFormat="false" ht="11.25" hidden="false" customHeight="false" outlineLevel="0" collapsed="false">
      <c r="B105" s="97" t="s">
        <v>840</v>
      </c>
      <c r="C105" s="91" t="n">
        <v>0.407331975560082</v>
      </c>
      <c r="D105" s="91" t="n">
        <v>0.793650793650794</v>
      </c>
      <c r="E105" s="91" t="n">
        <v>0</v>
      </c>
      <c r="F105" s="91" t="n">
        <v>0.207900207900208</v>
      </c>
      <c r="G105" s="114" t="n">
        <v>9</v>
      </c>
    </row>
    <row r="106" customFormat="false" ht="11.25" hidden="false" customHeight="false" outlineLevel="0" collapsed="false">
      <c r="B106" s="97" t="s">
        <v>587</v>
      </c>
      <c r="C106" s="91" t="n">
        <v>4.07331975560081</v>
      </c>
      <c r="D106" s="91" t="n">
        <v>3.57142857142857</v>
      </c>
      <c r="E106" s="91" t="n">
        <v>4.60251046025105</v>
      </c>
      <c r="F106" s="91" t="n">
        <v>3.32640332640333</v>
      </c>
      <c r="G106" s="114" t="n">
        <v>10</v>
      </c>
    </row>
    <row r="107" customFormat="false" ht="11.25" hidden="false" customHeight="false" outlineLevel="0" collapsed="false">
      <c r="B107" s="97" t="s">
        <v>491</v>
      </c>
      <c r="C107" s="91" t="n">
        <v>2.03665987780041</v>
      </c>
      <c r="D107" s="91" t="n">
        <v>1.58730158730159</v>
      </c>
      <c r="E107" s="91" t="n">
        <v>2.51046025104603</v>
      </c>
      <c r="F107" s="91" t="n">
        <v>2.7027027027027</v>
      </c>
      <c r="G107" s="114" t="n">
        <v>11</v>
      </c>
    </row>
    <row r="108" customFormat="false" ht="11.25" hidden="false" customHeight="false" outlineLevel="0" collapsed="false">
      <c r="B108" s="97" t="s">
        <v>32</v>
      </c>
      <c r="C108" s="91" t="n">
        <v>1.42566191446029</v>
      </c>
      <c r="D108" s="91" t="n">
        <v>2.38095238095238</v>
      </c>
      <c r="E108" s="91" t="n">
        <v>0.418410041841004</v>
      </c>
      <c r="F108" s="91" t="n">
        <v>0.415800415800416</v>
      </c>
      <c r="G108" s="114" t="n">
        <v>12</v>
      </c>
    </row>
    <row r="109" customFormat="false" ht="11.25" hidden="false" customHeight="false" outlineLevel="0" collapsed="false">
      <c r="G109" s="114"/>
    </row>
    <row r="110" customFormat="false" ht="11.25" hidden="false" customHeight="false" outlineLevel="0" collapsed="false">
      <c r="H110" s="69"/>
      <c r="I110" s="69"/>
      <c r="J110" s="69"/>
      <c r="K110" s="69"/>
      <c r="L110" s="69"/>
      <c r="M110" s="69"/>
      <c r="N110" s="69"/>
      <c r="O110" s="69"/>
      <c r="P110" s="69"/>
      <c r="Q110" s="69"/>
    </row>
    <row r="111" customFormat="false" ht="11.25" hidden="false" customHeight="false" outlineLevel="0" collapsed="false">
      <c r="B111" s="85" t="s">
        <v>641</v>
      </c>
      <c r="H111" s="69"/>
      <c r="I111" s="69"/>
      <c r="J111" s="69"/>
      <c r="K111" s="69"/>
      <c r="L111" s="69"/>
      <c r="M111" s="69"/>
      <c r="N111" s="69"/>
      <c r="O111" s="69"/>
      <c r="P111" s="69"/>
      <c r="Q111" s="69"/>
    </row>
    <row r="112" customFormat="false" ht="11.25" hidden="false" customHeight="false" outlineLevel="0" collapsed="false">
      <c r="B112" s="95"/>
      <c r="C112" s="90" t="s">
        <v>33</v>
      </c>
      <c r="D112" s="90" t="s">
        <v>478</v>
      </c>
      <c r="E112" s="90" t="s">
        <v>479</v>
      </c>
      <c r="F112" s="90" t="s">
        <v>481</v>
      </c>
      <c r="H112" s="69"/>
      <c r="I112" s="69"/>
      <c r="J112" s="69"/>
      <c r="K112" s="69"/>
      <c r="L112" s="69"/>
      <c r="M112" s="69"/>
      <c r="N112" s="69"/>
      <c r="O112" s="69"/>
      <c r="P112" s="69"/>
      <c r="Q112" s="69"/>
    </row>
    <row r="113" customFormat="false" ht="11.25" hidden="false" customHeight="false" outlineLevel="0" collapsed="false">
      <c r="B113" s="97" t="s">
        <v>643</v>
      </c>
      <c r="C113" s="91" t="n">
        <v>51.5274949083503</v>
      </c>
      <c r="D113" s="91" t="n">
        <v>55.952380952381</v>
      </c>
      <c r="E113" s="91" t="n">
        <v>46.8619246861925</v>
      </c>
      <c r="F113" s="91" t="n">
        <v>52.1829521829522</v>
      </c>
      <c r="H113" s="69"/>
      <c r="I113" s="69"/>
      <c r="J113" s="69"/>
      <c r="K113" s="69"/>
      <c r="L113" s="69"/>
      <c r="M113" s="69"/>
      <c r="N113" s="69"/>
      <c r="O113" s="69"/>
      <c r="P113" s="69"/>
      <c r="Q113" s="69"/>
    </row>
    <row r="114" customFormat="false" ht="11.25" hidden="false" customHeight="false" outlineLevel="0" collapsed="false">
      <c r="B114" s="97" t="s">
        <v>644</v>
      </c>
      <c r="C114" s="91" t="n">
        <v>38.2892057026477</v>
      </c>
      <c r="D114" s="91" t="n">
        <v>35.3174603174603</v>
      </c>
      <c r="E114" s="91" t="n">
        <v>41.4225941422594</v>
      </c>
      <c r="F114" s="91" t="n">
        <v>37.8378378378378</v>
      </c>
      <c r="H114" s="69"/>
      <c r="I114" s="69"/>
      <c r="J114" s="69"/>
      <c r="K114" s="69"/>
      <c r="L114" s="69"/>
      <c r="M114" s="69"/>
      <c r="N114" s="69"/>
      <c r="O114" s="69"/>
      <c r="P114" s="69"/>
      <c r="Q114" s="69"/>
    </row>
    <row r="115" customFormat="false" ht="11.25" hidden="false" customHeight="false" outlineLevel="0" collapsed="false">
      <c r="B115" s="97" t="s">
        <v>645</v>
      </c>
      <c r="C115" s="91" t="n">
        <v>8.55397148676171</v>
      </c>
      <c r="D115" s="91" t="n">
        <v>6.34920634920635</v>
      </c>
      <c r="E115" s="91" t="n">
        <v>10.8786610878661</v>
      </c>
      <c r="F115" s="91" t="n">
        <v>7.69230769230769</v>
      </c>
      <c r="H115" s="69"/>
      <c r="I115" s="69"/>
      <c r="J115" s="69"/>
      <c r="K115" s="69"/>
      <c r="L115" s="69"/>
      <c r="M115" s="69"/>
      <c r="N115" s="69"/>
      <c r="O115" s="69"/>
      <c r="P115" s="69"/>
      <c r="Q115" s="69"/>
    </row>
    <row r="116" customFormat="false" ht="11.25" hidden="false" customHeight="false" outlineLevel="0" collapsed="false">
      <c r="B116" s="97" t="s">
        <v>646</v>
      </c>
      <c r="C116" s="91" t="n">
        <v>1.62932790224033</v>
      </c>
      <c r="D116" s="91" t="n">
        <v>2.38095238095238</v>
      </c>
      <c r="E116" s="91" t="n">
        <v>0.836820083682008</v>
      </c>
      <c r="F116" s="91" t="n">
        <v>2.28690228690229</v>
      </c>
      <c r="H116" s="69"/>
      <c r="I116" s="69"/>
      <c r="J116" s="69"/>
      <c r="K116" s="69"/>
      <c r="L116" s="69"/>
      <c r="M116" s="69"/>
      <c r="N116" s="69"/>
      <c r="O116" s="69"/>
      <c r="P116" s="69"/>
      <c r="Q116" s="69"/>
    </row>
    <row r="117" customFormat="false" ht="11.25" hidden="false" customHeight="false" outlineLevel="0" collapsed="false">
      <c r="B117" s="97" t="s">
        <v>32</v>
      </c>
      <c r="C117" s="91" t="n">
        <v>0</v>
      </c>
      <c r="D117" s="91" t="n">
        <v>0</v>
      </c>
      <c r="E117" s="91" t="n">
        <v>0</v>
      </c>
      <c r="F117" s="91" t="n">
        <v>0</v>
      </c>
      <c r="H117" s="69"/>
      <c r="I117" s="69"/>
      <c r="J117" s="69"/>
      <c r="K117" s="69"/>
      <c r="L117" s="69"/>
      <c r="M117" s="69"/>
      <c r="N117" s="69"/>
      <c r="O117" s="69"/>
      <c r="P117" s="69"/>
      <c r="Q117" s="69"/>
    </row>
    <row r="118" customFormat="false" ht="11.25" hidden="false" customHeight="false" outlineLevel="0" collapsed="false">
      <c r="B118" s="107" t="s">
        <v>33</v>
      </c>
      <c r="H118" s="69"/>
      <c r="I118" s="69"/>
      <c r="J118" s="69"/>
      <c r="K118" s="69"/>
      <c r="L118" s="69"/>
      <c r="M118" s="69"/>
      <c r="N118" s="69"/>
      <c r="O118" s="69"/>
      <c r="P118" s="69"/>
      <c r="Q118" s="69"/>
    </row>
    <row r="119" customFormat="false" ht="11.25" hidden="false" customHeight="false" outlineLevel="0" collapsed="false">
      <c r="H119" s="69"/>
      <c r="I119" s="69"/>
      <c r="J119" s="69"/>
      <c r="K119" s="69"/>
      <c r="L119" s="69"/>
      <c r="M119" s="69"/>
      <c r="N119" s="69"/>
      <c r="O119" s="69"/>
      <c r="P119" s="69"/>
      <c r="Q119" s="69"/>
    </row>
    <row r="120" customFormat="false" ht="11.25" hidden="false" customHeight="false" outlineLevel="0" collapsed="false">
      <c r="H120" s="69"/>
      <c r="I120" s="69"/>
      <c r="J120" s="69"/>
      <c r="K120" s="69"/>
      <c r="L120" s="69"/>
      <c r="M120" s="69"/>
      <c r="N120" s="69"/>
      <c r="O120" s="69"/>
      <c r="P120" s="69"/>
      <c r="Q120" s="69"/>
    </row>
    <row r="121" customFormat="false" ht="11.25" hidden="false" customHeight="false" outlineLevel="0" collapsed="false">
      <c r="H121" s="69"/>
      <c r="I121" s="69"/>
      <c r="J121" s="69"/>
      <c r="K121" s="69"/>
      <c r="L121" s="69"/>
      <c r="M121" s="69"/>
      <c r="N121" s="69"/>
      <c r="O121" s="69"/>
      <c r="P121" s="69"/>
      <c r="Q121" s="69"/>
    </row>
    <row r="122" customFormat="false" ht="11.25" hidden="false" customHeight="false" outlineLevel="0" collapsed="false">
      <c r="H122" s="69"/>
      <c r="I122" s="69"/>
      <c r="J122" s="69"/>
      <c r="K122" s="69"/>
      <c r="L122" s="69"/>
      <c r="M122" s="69"/>
      <c r="N122" s="69"/>
      <c r="O122" s="69"/>
      <c r="P122" s="69"/>
      <c r="Q122" s="69"/>
    </row>
    <row r="123" customFormat="false" ht="11.25" hidden="false" customHeight="false" outlineLevel="0" collapsed="false">
      <c r="H123" s="69"/>
      <c r="I123" s="69"/>
      <c r="J123" s="69"/>
      <c r="K123" s="69"/>
      <c r="L123" s="69"/>
      <c r="M123" s="69"/>
      <c r="N123" s="69"/>
      <c r="O123" s="69"/>
      <c r="P123" s="69"/>
      <c r="Q123" s="69"/>
    </row>
    <row r="124" customFormat="false" ht="11.25" hidden="false" customHeight="false" outlineLevel="0" collapsed="false">
      <c r="H124" s="69"/>
      <c r="I124" s="69"/>
      <c r="J124" s="69"/>
      <c r="K124" s="69"/>
      <c r="L124" s="69"/>
      <c r="M124" s="69"/>
      <c r="N124" s="69"/>
      <c r="O124" s="69"/>
      <c r="P124" s="69"/>
      <c r="Q124" s="69"/>
    </row>
    <row r="125" customFormat="false" ht="11.25" hidden="false" customHeight="false" outlineLevel="0" collapsed="false">
      <c r="H125" s="69"/>
      <c r="I125" s="69"/>
      <c r="J125" s="69"/>
      <c r="K125" s="69"/>
      <c r="L125" s="69"/>
      <c r="M125" s="69"/>
      <c r="N125" s="69"/>
      <c r="O125" s="69"/>
      <c r="P125" s="69"/>
      <c r="Q125" s="69"/>
    </row>
    <row r="126" customFormat="false" ht="11.25" hidden="false" customHeight="false" outlineLevel="0" collapsed="false">
      <c r="H126" s="69"/>
      <c r="I126" s="69"/>
      <c r="J126" s="69"/>
      <c r="K126" s="69"/>
      <c r="L126" s="69"/>
      <c r="M126" s="69"/>
      <c r="N126" s="69"/>
      <c r="O126" s="69"/>
      <c r="P126" s="69"/>
      <c r="Q126" s="69"/>
    </row>
    <row r="127" customFormat="false" ht="11.25" hidden="false" customHeight="false" outlineLevel="0" collapsed="false">
      <c r="B127" s="0" t="s">
        <v>841</v>
      </c>
      <c r="H127" s="69"/>
      <c r="I127" s="69"/>
      <c r="J127" s="69"/>
      <c r="K127" s="69"/>
      <c r="L127" s="69"/>
      <c r="M127" s="69"/>
      <c r="N127" s="69"/>
      <c r="O127" s="69"/>
      <c r="P127" s="69"/>
      <c r="Q127" s="69"/>
    </row>
    <row r="128" customFormat="false" ht="11.25" hidden="false" customHeight="false" outlineLevel="0" collapsed="false">
      <c r="B128" s="186"/>
      <c r="C128" s="187" t="s">
        <v>33</v>
      </c>
      <c r="D128" s="187" t="s">
        <v>478</v>
      </c>
      <c r="E128" s="187" t="s">
        <v>479</v>
      </c>
      <c r="F128" s="187" t="s">
        <v>481</v>
      </c>
      <c r="G128" s="188"/>
      <c r="H128" s="69"/>
      <c r="I128" s="69"/>
      <c r="J128" s="69"/>
      <c r="K128" s="69"/>
      <c r="L128" s="69"/>
      <c r="M128" s="69"/>
      <c r="N128" s="69"/>
      <c r="O128" s="69"/>
      <c r="P128" s="69"/>
      <c r="Q128" s="69"/>
    </row>
    <row r="129" customFormat="false" ht="11.25" hidden="false" customHeight="false" outlineLevel="0" collapsed="false">
      <c r="B129" s="189" t="s">
        <v>691</v>
      </c>
      <c r="C129" s="190"/>
      <c r="D129" s="190"/>
      <c r="E129" s="190"/>
      <c r="F129" s="190" t="n">
        <v>67.7754677754678</v>
      </c>
      <c r="G129" s="188"/>
      <c r="H129" s="69"/>
      <c r="I129" s="69"/>
      <c r="J129" s="69"/>
      <c r="K129" s="69"/>
      <c r="L129" s="69"/>
      <c r="M129" s="69"/>
      <c r="N129" s="69"/>
      <c r="O129" s="69"/>
      <c r="P129" s="69"/>
      <c r="Q129" s="69"/>
    </row>
    <row r="130" customFormat="false" ht="11.25" hidden="false" customHeight="false" outlineLevel="0" collapsed="false">
      <c r="B130" s="189" t="s">
        <v>692</v>
      </c>
      <c r="C130" s="190"/>
      <c r="D130" s="190"/>
      <c r="E130" s="190"/>
      <c r="F130" s="190" t="n">
        <v>40.956340956341</v>
      </c>
      <c r="G130" s="188"/>
      <c r="H130" s="69"/>
      <c r="I130" s="69"/>
      <c r="J130" s="69"/>
      <c r="K130" s="69"/>
      <c r="L130" s="69"/>
      <c r="M130" s="69"/>
      <c r="N130" s="69"/>
      <c r="O130" s="69"/>
      <c r="P130" s="69"/>
      <c r="Q130" s="69"/>
    </row>
    <row r="131" customFormat="false" ht="11.25" hidden="false" customHeight="false" outlineLevel="0" collapsed="false">
      <c r="B131" s="189" t="s">
        <v>694</v>
      </c>
      <c r="C131" s="190"/>
      <c r="D131" s="190"/>
      <c r="E131" s="190"/>
      <c r="F131" s="190" t="n">
        <v>53.4303534303534</v>
      </c>
      <c r="G131" s="188"/>
      <c r="H131" s="69"/>
      <c r="I131" s="69"/>
      <c r="J131" s="69"/>
      <c r="K131" s="69"/>
      <c r="L131" s="69"/>
      <c r="M131" s="69"/>
      <c r="N131" s="69"/>
      <c r="O131" s="69"/>
      <c r="P131" s="69"/>
      <c r="Q131" s="69"/>
    </row>
    <row r="132" customFormat="false" ht="11.25" hidden="false" customHeight="false" outlineLevel="0" collapsed="false">
      <c r="B132" s="189" t="s">
        <v>695</v>
      </c>
      <c r="C132" s="190"/>
      <c r="D132" s="190"/>
      <c r="E132" s="190"/>
      <c r="F132" s="190" t="n">
        <v>11.8503118503119</v>
      </c>
      <c r="G132" s="188"/>
      <c r="H132" s="69"/>
      <c r="I132" s="69"/>
      <c r="J132" s="69"/>
      <c r="K132" s="69"/>
      <c r="L132" s="69"/>
      <c r="M132" s="69"/>
      <c r="N132" s="69"/>
      <c r="O132" s="69"/>
      <c r="P132" s="69"/>
      <c r="Q132" s="69"/>
    </row>
    <row r="133" customFormat="false" ht="11.25" hidden="false" customHeight="false" outlineLevel="0" collapsed="false">
      <c r="B133" s="189" t="s">
        <v>688</v>
      </c>
      <c r="C133" s="190"/>
      <c r="D133" s="190"/>
      <c r="E133" s="190"/>
      <c r="F133" s="190" t="n">
        <v>11.4345114345114</v>
      </c>
      <c r="G133" s="188"/>
      <c r="H133" s="69"/>
      <c r="I133" s="69"/>
      <c r="J133" s="69"/>
      <c r="K133" s="69"/>
      <c r="L133" s="69"/>
      <c r="M133" s="69"/>
      <c r="N133" s="69"/>
      <c r="O133" s="69"/>
      <c r="P133" s="69"/>
      <c r="Q133" s="69"/>
    </row>
    <row r="134" customFormat="false" ht="11.25" hidden="false" customHeight="false" outlineLevel="0" collapsed="false">
      <c r="B134" s="189" t="s">
        <v>491</v>
      </c>
      <c r="C134" s="190"/>
      <c r="D134" s="190"/>
      <c r="E134" s="190"/>
      <c r="F134" s="190" t="n">
        <v>1.87110187110187</v>
      </c>
      <c r="G134" s="188"/>
      <c r="H134" s="69"/>
      <c r="I134" s="69"/>
      <c r="J134" s="69"/>
      <c r="K134" s="69"/>
      <c r="L134" s="69"/>
      <c r="M134" s="69"/>
      <c r="N134" s="69"/>
      <c r="O134" s="69"/>
      <c r="P134" s="69"/>
      <c r="Q134" s="69"/>
    </row>
    <row r="135" customFormat="false" ht="11.25" hidden="false" customHeight="false" outlineLevel="0" collapsed="false">
      <c r="B135" s="189" t="s">
        <v>32</v>
      </c>
      <c r="C135" s="190"/>
      <c r="D135" s="190"/>
      <c r="E135" s="190"/>
      <c r="F135" s="190" t="n">
        <v>0</v>
      </c>
      <c r="G135" s="191"/>
      <c r="H135" s="69"/>
      <c r="I135" s="69"/>
      <c r="J135" s="69"/>
      <c r="K135" s="69"/>
      <c r="L135" s="69"/>
      <c r="M135" s="69"/>
      <c r="N135" s="69"/>
      <c r="O135" s="69"/>
      <c r="P135" s="69"/>
      <c r="Q135" s="69"/>
    </row>
    <row r="136" customFormat="false" ht="11.25" hidden="false" customHeight="false" outlineLevel="0" collapsed="false">
      <c r="B136" s="189" t="s">
        <v>33</v>
      </c>
      <c r="C136" s="188"/>
      <c r="D136" s="188"/>
      <c r="E136" s="188"/>
      <c r="F136" s="188"/>
      <c r="G136" s="188"/>
    </row>
    <row r="138" customFormat="false" ht="11.25" hidden="false" customHeight="false" outlineLevel="0" collapsed="false">
      <c r="B138" s="85" t="s">
        <v>842</v>
      </c>
    </row>
    <row r="139" customFormat="false" ht="11.25" hidden="false" customHeight="false" outlineLevel="0" collapsed="false">
      <c r="B139" s="95"/>
      <c r="C139" s="90" t="s">
        <v>33</v>
      </c>
      <c r="D139" s="90" t="s">
        <v>478</v>
      </c>
      <c r="E139" s="90" t="s">
        <v>479</v>
      </c>
      <c r="F139" s="90" t="s">
        <v>481</v>
      </c>
    </row>
    <row r="140" customFormat="false" ht="11.25" hidden="false" customHeight="false" outlineLevel="0" collapsed="false">
      <c r="B140" s="97" t="s">
        <v>699</v>
      </c>
      <c r="C140" s="91" t="n">
        <v>40.6976744186047</v>
      </c>
      <c r="D140" s="91" t="n">
        <v>43.1818181818182</v>
      </c>
      <c r="E140" s="91" t="n">
        <v>38.0952380952381</v>
      </c>
      <c r="F140" s="91" t="n">
        <v>29.0909090909091</v>
      </c>
      <c r="G140" s="114" t="n">
        <v>1</v>
      </c>
    </row>
    <row r="141" customFormat="false" ht="11.25" hidden="false" customHeight="false" outlineLevel="0" collapsed="false">
      <c r="B141" s="97" t="s">
        <v>700</v>
      </c>
      <c r="C141" s="91" t="n">
        <v>17.4418604651163</v>
      </c>
      <c r="D141" s="91" t="n">
        <v>25</v>
      </c>
      <c r="E141" s="91" t="n">
        <v>9.52380952380952</v>
      </c>
      <c r="F141" s="91" t="n">
        <v>21.8181818181818</v>
      </c>
      <c r="G141" s="114" t="n">
        <v>2</v>
      </c>
    </row>
    <row r="142" customFormat="false" ht="11.25" hidden="false" customHeight="false" outlineLevel="0" collapsed="false">
      <c r="B142" s="97" t="s">
        <v>701</v>
      </c>
      <c r="C142" s="91" t="n">
        <v>8.13953488372093</v>
      </c>
      <c r="D142" s="91" t="n">
        <v>13.6363636363636</v>
      </c>
      <c r="E142" s="91" t="n">
        <v>2.38095238095238</v>
      </c>
      <c r="F142" s="91" t="n">
        <v>10.9090909090909</v>
      </c>
      <c r="G142" s="114" t="n">
        <v>3</v>
      </c>
    </row>
    <row r="143" customFormat="false" ht="11.25" hidden="false" customHeight="false" outlineLevel="0" collapsed="false">
      <c r="B143" s="97" t="s">
        <v>702</v>
      </c>
      <c r="C143" s="91" t="n">
        <v>4.65116279069768</v>
      </c>
      <c r="D143" s="91" t="n">
        <v>4.54545454545455</v>
      </c>
      <c r="E143" s="91" t="n">
        <v>4.76190476190476</v>
      </c>
      <c r="F143" s="91" t="n">
        <v>10.9090909090909</v>
      </c>
      <c r="G143" s="114" t="n">
        <v>4</v>
      </c>
    </row>
    <row r="144" customFormat="false" ht="11.25" hidden="false" customHeight="false" outlineLevel="0" collapsed="false">
      <c r="B144" s="97" t="s">
        <v>703</v>
      </c>
      <c r="C144" s="91" t="n">
        <v>27.906976744186</v>
      </c>
      <c r="D144" s="91" t="n">
        <v>13.6363636363636</v>
      </c>
      <c r="E144" s="91" t="n">
        <v>42.8571428571429</v>
      </c>
      <c r="F144" s="91" t="n">
        <v>38.1818181818182</v>
      </c>
      <c r="G144" s="114" t="n">
        <v>5</v>
      </c>
    </row>
    <row r="145" customFormat="false" ht="11.25" hidden="false" customHeight="false" outlineLevel="0" collapsed="false">
      <c r="B145" s="97" t="s">
        <v>704</v>
      </c>
      <c r="C145" s="91" t="n">
        <v>9.30232558139535</v>
      </c>
      <c r="D145" s="91" t="n">
        <v>11.3636363636364</v>
      </c>
      <c r="E145" s="91" t="n">
        <v>7.14285714285714</v>
      </c>
      <c r="F145" s="91" t="n">
        <v>12.7272727272727</v>
      </c>
      <c r="G145" s="114" t="n">
        <v>6</v>
      </c>
    </row>
    <row r="146" customFormat="false" ht="11.25" hidden="false" customHeight="false" outlineLevel="0" collapsed="false">
      <c r="B146" s="97" t="s">
        <v>843</v>
      </c>
      <c r="C146" s="91" t="n">
        <v>8.13953488372093</v>
      </c>
      <c r="D146" s="91" t="n">
        <v>4.54545454545455</v>
      </c>
      <c r="E146" s="91" t="n">
        <v>11.9047619047619</v>
      </c>
      <c r="F146" s="91" t="n">
        <v>1.81818181818182</v>
      </c>
      <c r="G146" s="114" t="n">
        <v>7</v>
      </c>
    </row>
    <row r="147" customFormat="false" ht="11.25" hidden="false" customHeight="false" outlineLevel="0" collapsed="false">
      <c r="B147" s="97" t="s">
        <v>844</v>
      </c>
      <c r="C147" s="91" t="n">
        <v>2.32558139534884</v>
      </c>
      <c r="D147" s="91" t="n">
        <v>2.27272727272727</v>
      </c>
      <c r="E147" s="91" t="n">
        <v>2.38095238095238</v>
      </c>
      <c r="F147" s="91" t="n">
        <v>1.81818181818182</v>
      </c>
      <c r="G147" s="114" t="n">
        <v>8</v>
      </c>
    </row>
    <row r="148" customFormat="false" ht="11.25" hidden="false" customHeight="false" outlineLevel="0" collapsed="false">
      <c r="B148" s="97" t="s">
        <v>491</v>
      </c>
      <c r="C148" s="91" t="n">
        <v>11.6279069767442</v>
      </c>
      <c r="D148" s="91" t="n">
        <v>11.3636363636364</v>
      </c>
      <c r="E148" s="91" t="n">
        <v>11.9047619047619</v>
      </c>
      <c r="F148" s="91" t="n">
        <v>9.09090909090909</v>
      </c>
      <c r="G148" s="114" t="n">
        <v>9</v>
      </c>
    </row>
    <row r="149" customFormat="false" ht="11.25" hidden="false" customHeight="false" outlineLevel="0" collapsed="false">
      <c r="B149" s="97" t="s">
        <v>32</v>
      </c>
      <c r="C149" s="91" t="n">
        <v>4.65116279069768</v>
      </c>
      <c r="D149" s="91" t="n">
        <v>2.27272727272727</v>
      </c>
      <c r="E149" s="91" t="n">
        <v>7.14285714285714</v>
      </c>
      <c r="F149" s="91" t="n">
        <v>1.81818181818182</v>
      </c>
      <c r="G149" s="114" t="n">
        <v>10</v>
      </c>
    </row>
    <row r="153" customFormat="false" ht="11.25" hidden="false" customHeight="false" outlineLevel="0" collapsed="false">
      <c r="B153" s="163"/>
      <c r="C153" s="101" t="s">
        <v>33</v>
      </c>
      <c r="D153" s="101" t="s">
        <v>478</v>
      </c>
      <c r="E153" s="101" t="s">
        <v>479</v>
      </c>
      <c r="F153" s="101" t="s">
        <v>481</v>
      </c>
    </row>
    <row r="154" customFormat="false" ht="11.25" hidden="false" customHeight="false" outlineLevel="0" collapsed="false">
      <c r="B154" s="164" t="s">
        <v>712</v>
      </c>
      <c r="C154" s="124"/>
      <c r="D154" s="124"/>
      <c r="E154" s="124"/>
      <c r="F154" s="124" t="n">
        <v>5.40540540540541</v>
      </c>
      <c r="G154" s="172" t="n">
        <v>1</v>
      </c>
      <c r="H154" s="69"/>
      <c r="I154" s="85" t="s">
        <v>845</v>
      </c>
    </row>
    <row r="155" customFormat="false" ht="11.25" hidden="false" customHeight="false" outlineLevel="0" collapsed="false">
      <c r="B155" s="164" t="s">
        <v>715</v>
      </c>
      <c r="C155" s="124"/>
      <c r="D155" s="124"/>
      <c r="E155" s="124"/>
      <c r="F155" s="124" t="n">
        <v>29.5218295218295</v>
      </c>
      <c r="G155" s="172" t="n">
        <v>2</v>
      </c>
      <c r="H155" s="69"/>
      <c r="I155" s="85" t="s">
        <v>846</v>
      </c>
    </row>
    <row r="156" customFormat="false" ht="11.25" hidden="false" customHeight="false" outlineLevel="0" collapsed="false">
      <c r="B156" s="164" t="s">
        <v>714</v>
      </c>
      <c r="C156" s="124"/>
      <c r="D156" s="124"/>
      <c r="E156" s="124"/>
      <c r="F156" s="124" t="n">
        <v>1.87110187110187</v>
      </c>
      <c r="G156" s="172" t="n">
        <v>3</v>
      </c>
      <c r="H156" s="69"/>
      <c r="I156" s="85" t="s">
        <v>847</v>
      </c>
    </row>
    <row r="157" customFormat="false" ht="11.25" hidden="false" customHeight="false" outlineLevel="0" collapsed="false">
      <c r="B157" s="164" t="s">
        <v>716</v>
      </c>
      <c r="C157" s="124"/>
      <c r="D157" s="124"/>
      <c r="E157" s="124"/>
      <c r="F157" s="124" t="n">
        <v>7.06860706860707</v>
      </c>
      <c r="G157" s="173" t="n">
        <v>4</v>
      </c>
      <c r="I157" s="85" t="s">
        <v>848</v>
      </c>
    </row>
    <row r="158" customFormat="false" ht="11.25" hidden="false" customHeight="false" outlineLevel="0" collapsed="false">
      <c r="B158" s="164" t="s">
        <v>717</v>
      </c>
      <c r="C158" s="124"/>
      <c r="D158" s="124"/>
      <c r="E158" s="124"/>
      <c r="F158" s="124" t="n">
        <v>6.86070686070686</v>
      </c>
      <c r="G158" s="173" t="n">
        <v>5</v>
      </c>
      <c r="I158" s="85" t="s">
        <v>849</v>
      </c>
    </row>
    <row r="159" customFormat="false" ht="11.25" hidden="false" customHeight="false" outlineLevel="0" collapsed="false">
      <c r="B159" s="164" t="s">
        <v>718</v>
      </c>
      <c r="C159" s="124"/>
      <c r="D159" s="124"/>
      <c r="E159" s="124"/>
      <c r="F159" s="124" t="n">
        <v>7.27650727650728</v>
      </c>
      <c r="G159" s="173" t="n">
        <v>6</v>
      </c>
      <c r="I159" s="85" t="s">
        <v>850</v>
      </c>
    </row>
    <row r="160" customFormat="false" ht="11.25" hidden="false" customHeight="false" outlineLevel="0" collapsed="false">
      <c r="B160" s="164" t="s">
        <v>719</v>
      </c>
      <c r="C160" s="124"/>
      <c r="D160" s="124"/>
      <c r="E160" s="124"/>
      <c r="F160" s="124" t="n">
        <v>1.87110187110187</v>
      </c>
      <c r="G160" s="173" t="n">
        <v>7</v>
      </c>
      <c r="I160" s="85" t="s">
        <v>851</v>
      </c>
    </row>
    <row r="161" customFormat="false" ht="11.25" hidden="false" customHeight="false" outlineLevel="0" collapsed="false">
      <c r="B161" s="164" t="s">
        <v>720</v>
      </c>
      <c r="C161" s="124"/>
      <c r="D161" s="124"/>
      <c r="E161" s="124"/>
      <c r="F161" s="124" t="n">
        <v>1.03950103950104</v>
      </c>
      <c r="G161" s="173" t="n">
        <v>8</v>
      </c>
      <c r="I161" s="85" t="s">
        <v>852</v>
      </c>
    </row>
    <row r="162" customFormat="false" ht="11.25" hidden="false" customHeight="false" outlineLevel="0" collapsed="false">
      <c r="B162" s="164" t="s">
        <v>721</v>
      </c>
      <c r="C162" s="124"/>
      <c r="D162" s="124"/>
      <c r="E162" s="124"/>
      <c r="F162" s="124" t="n">
        <v>0.623700623700624</v>
      </c>
      <c r="G162" s="173" t="n">
        <v>9</v>
      </c>
      <c r="I162" s="85" t="s">
        <v>853</v>
      </c>
    </row>
    <row r="163" customFormat="false" ht="11.25" hidden="false" customHeight="false" outlineLevel="0" collapsed="false">
      <c r="B163" s="164" t="s">
        <v>724</v>
      </c>
      <c r="C163" s="124"/>
      <c r="D163" s="124"/>
      <c r="E163" s="124"/>
      <c r="F163" s="124" t="n">
        <v>1.03950103950104</v>
      </c>
      <c r="G163" s="173" t="n">
        <v>10</v>
      </c>
      <c r="I163" s="85" t="s">
        <v>854</v>
      </c>
    </row>
    <row r="164" customFormat="false" ht="11.25" hidden="false" customHeight="false" outlineLevel="0" collapsed="false">
      <c r="B164" s="164" t="s">
        <v>723</v>
      </c>
      <c r="C164" s="124"/>
      <c r="D164" s="124"/>
      <c r="E164" s="124"/>
      <c r="F164" s="124" t="n">
        <v>15.5925155925156</v>
      </c>
      <c r="G164" s="173" t="n">
        <v>11</v>
      </c>
      <c r="I164" s="85" t="s">
        <v>855</v>
      </c>
    </row>
    <row r="165" customFormat="false" ht="11.25" hidden="false" customHeight="false" outlineLevel="0" collapsed="false">
      <c r="B165" s="164" t="s">
        <v>491</v>
      </c>
      <c r="C165" s="124"/>
      <c r="D165" s="124"/>
      <c r="E165" s="124"/>
      <c r="F165" s="124"/>
      <c r="G165" s="173" t="n">
        <v>12</v>
      </c>
      <c r="I165" s="85" t="s">
        <v>856</v>
      </c>
    </row>
    <row r="166" customFormat="false" ht="11.25" hidden="false" customHeight="false" outlineLevel="0" collapsed="false">
      <c r="B166" s="164" t="s">
        <v>32</v>
      </c>
      <c r="C166" s="124"/>
      <c r="D166" s="124"/>
      <c r="E166" s="124"/>
      <c r="F166" s="124"/>
    </row>
    <row r="168" customFormat="false" ht="11.25" hidden="false" customHeight="false" outlineLevel="0" collapsed="false">
      <c r="B168" s="0" t="s">
        <v>857</v>
      </c>
      <c r="G168" s="0" t="s">
        <v>857</v>
      </c>
    </row>
    <row r="169" customFormat="false" ht="11.25" hidden="false" customHeight="false" outlineLevel="0" collapsed="false">
      <c r="B169" s="135"/>
      <c r="C169" s="135" t="s">
        <v>707</v>
      </c>
      <c r="D169" s="128" t="s">
        <v>709</v>
      </c>
      <c r="E169" s="128" t="s">
        <v>710</v>
      </c>
      <c r="G169" s="135"/>
      <c r="H169" s="135" t="s">
        <v>33</v>
      </c>
      <c r="I169" s="135" t="s">
        <v>478</v>
      </c>
      <c r="J169" s="128" t="s">
        <v>479</v>
      </c>
      <c r="K169" s="128" t="s">
        <v>481</v>
      </c>
    </row>
    <row r="170" customFormat="false" ht="11.25" hidden="false" customHeight="false" outlineLevel="0" collapsed="false">
      <c r="B170" s="135" t="s">
        <v>712</v>
      </c>
      <c r="C170" s="135" t="n">
        <v>26.7820773930754</v>
      </c>
      <c r="D170" s="127" t="n">
        <v>21.7922606924644</v>
      </c>
      <c r="E170" s="127" t="n">
        <v>2.54582484725051</v>
      </c>
      <c r="G170" s="135" t="s">
        <v>712</v>
      </c>
      <c r="H170" s="135" t="n">
        <v>51.1201629327902</v>
      </c>
      <c r="I170" s="135" t="n">
        <v>50.3937007874016</v>
      </c>
      <c r="J170" s="127" t="n">
        <v>51.8987341772152</v>
      </c>
      <c r="K170" s="127" t="n">
        <v>48.0712166172107</v>
      </c>
    </row>
    <row r="171" customFormat="false" ht="11.25" hidden="false" customHeight="false" outlineLevel="0" collapsed="false">
      <c r="B171" s="135" t="s">
        <v>713</v>
      </c>
      <c r="C171" s="135" t="n">
        <v>0</v>
      </c>
      <c r="D171" s="127" t="n">
        <v>0</v>
      </c>
      <c r="E171" s="127" t="n">
        <v>12.8309572301426</v>
      </c>
      <c r="G171" s="135" t="s">
        <v>713</v>
      </c>
      <c r="H171" s="135" t="n">
        <v>12.8309572301426</v>
      </c>
      <c r="I171" s="135" t="n">
        <v>14.1732283464567</v>
      </c>
      <c r="J171" s="127" t="n">
        <v>11.3924050632911</v>
      </c>
      <c r="K171" s="127" t="n">
        <v>14.0454995054402</v>
      </c>
    </row>
    <row r="172" customFormat="false" ht="11.25" hidden="false" customHeight="false" outlineLevel="0" collapsed="false">
      <c r="B172" s="135" t="s">
        <v>714</v>
      </c>
      <c r="C172" s="135" t="n">
        <v>0.407331975560081</v>
      </c>
      <c r="D172" s="127" t="n">
        <v>1.93482688391039</v>
      </c>
      <c r="E172" s="127" t="n">
        <v>1.93482688391039</v>
      </c>
      <c r="G172" s="135" t="s">
        <v>714</v>
      </c>
      <c r="H172" s="135" t="n">
        <v>4.27698574338086</v>
      </c>
      <c r="I172" s="135" t="n">
        <v>3.93700787401575</v>
      </c>
      <c r="J172" s="127" t="n">
        <v>4.64135021097046</v>
      </c>
      <c r="K172" s="127" t="n">
        <v>3.06627101879327</v>
      </c>
    </row>
    <row r="173" customFormat="false" ht="11.25" hidden="false" customHeight="false" outlineLevel="0" collapsed="false">
      <c r="B173" s="135" t="s">
        <v>716</v>
      </c>
      <c r="C173" s="135" t="n">
        <v>0.509164969450102</v>
      </c>
      <c r="D173" s="127" t="n">
        <v>0.407331975560081</v>
      </c>
      <c r="E173" s="127" t="n">
        <v>6.0081466395112</v>
      </c>
      <c r="G173" s="135" t="s">
        <v>716</v>
      </c>
      <c r="H173" s="135" t="n">
        <v>6.92464358452139</v>
      </c>
      <c r="I173" s="135" t="n">
        <v>9.64566929133858</v>
      </c>
      <c r="J173" s="127" t="n">
        <v>4.0084388185654</v>
      </c>
      <c r="K173" s="127" t="n">
        <v>4.15430267062315</v>
      </c>
    </row>
    <row r="174" customFormat="false" ht="11.25" hidden="false" customHeight="false" outlineLevel="0" collapsed="false">
      <c r="B174" s="135" t="s">
        <v>717</v>
      </c>
      <c r="C174" s="135" t="n">
        <v>0.10183299389002</v>
      </c>
      <c r="D174" s="127" t="n">
        <v>0.509164969450102</v>
      </c>
      <c r="E174" s="127" t="n">
        <v>3.46232179226069</v>
      </c>
      <c r="G174" s="135" t="s">
        <v>717</v>
      </c>
      <c r="H174" s="135" t="n">
        <v>4.07331975560081</v>
      </c>
      <c r="I174" s="135" t="n">
        <v>5.31496062992126</v>
      </c>
      <c r="J174" s="127" t="n">
        <v>2.74261603375527</v>
      </c>
      <c r="K174" s="127" t="n">
        <v>4.25321463897132</v>
      </c>
    </row>
    <row r="175" customFormat="false" ht="11.25" hidden="false" customHeight="false" outlineLevel="0" collapsed="false">
      <c r="B175" s="135" t="s">
        <v>718</v>
      </c>
      <c r="C175" s="135" t="n">
        <v>6.9</v>
      </c>
      <c r="D175" s="127" t="n">
        <v>0.203665987780041</v>
      </c>
      <c r="E175" s="127" t="n">
        <v>3.05498981670061</v>
      </c>
      <c r="G175" s="135" t="s">
        <v>718</v>
      </c>
      <c r="H175" s="135" t="n">
        <v>10.2</v>
      </c>
      <c r="I175" s="135" t="n">
        <v>5.31496062992126</v>
      </c>
      <c r="J175" s="127" t="n">
        <v>15.1898734177215</v>
      </c>
      <c r="K175" s="127" t="n">
        <v>13.8476755687438</v>
      </c>
    </row>
    <row r="176" customFormat="false" ht="11.25" hidden="false" customHeight="false" outlineLevel="0" collapsed="false">
      <c r="B176" s="135" t="s">
        <v>719</v>
      </c>
      <c r="C176" s="135" t="n">
        <v>0.610997963340122</v>
      </c>
      <c r="D176" s="127" t="n">
        <v>0.305498981670061</v>
      </c>
      <c r="E176" s="127" t="n">
        <v>1.22199592668024</v>
      </c>
      <c r="G176" s="135" t="s">
        <v>719</v>
      </c>
      <c r="H176" s="135" t="n">
        <v>2.13849287169043</v>
      </c>
      <c r="I176" s="135" t="n">
        <v>2.36220472440945</v>
      </c>
      <c r="J176" s="127" t="n">
        <v>1.89873417721519</v>
      </c>
      <c r="K176" s="127" t="n">
        <v>1.38476755687438</v>
      </c>
    </row>
    <row r="177" customFormat="false" ht="11.25" hidden="false" customHeight="false" outlineLevel="0" collapsed="false">
      <c r="B177" s="135" t="s">
        <v>720</v>
      </c>
      <c r="C177" s="135" t="n">
        <v>0.203665987780041</v>
      </c>
      <c r="D177" s="127" t="n">
        <v>0.509164969450102</v>
      </c>
      <c r="E177" s="127" t="n">
        <v>0.305498981670061</v>
      </c>
      <c r="G177" s="135" t="s">
        <v>720</v>
      </c>
      <c r="H177" s="135" t="n">
        <v>1.0183299389002</v>
      </c>
      <c r="I177" s="135" t="n">
        <v>1.37795275590551</v>
      </c>
      <c r="J177" s="127" t="n">
        <v>0.632911392405063</v>
      </c>
      <c r="K177" s="127" t="n">
        <v>0.989119683481701</v>
      </c>
    </row>
    <row r="178" customFormat="false" ht="11.25" hidden="false" customHeight="false" outlineLevel="0" collapsed="false">
      <c r="B178" s="135" t="s">
        <v>721</v>
      </c>
      <c r="C178" s="135" t="n">
        <v>0.203665987780041</v>
      </c>
      <c r="D178" s="127" t="n">
        <v>0.10183299389002</v>
      </c>
      <c r="E178" s="127" t="n">
        <v>0.814663951120163</v>
      </c>
      <c r="G178" s="135" t="s">
        <v>721</v>
      </c>
      <c r="H178" s="135" t="n">
        <v>1.12016293279022</v>
      </c>
      <c r="I178" s="135" t="n">
        <v>0.590551181102362</v>
      </c>
      <c r="J178" s="127" t="n">
        <v>1.68776371308017</v>
      </c>
      <c r="K178" s="127" t="n">
        <v>0.791295746785361</v>
      </c>
    </row>
    <row r="179" customFormat="false" ht="11.25" hidden="false" customHeight="false" outlineLevel="0" collapsed="false">
      <c r="B179" s="135" t="s">
        <v>722</v>
      </c>
      <c r="C179" s="135" t="n">
        <v>0.203665987780041</v>
      </c>
      <c r="D179" s="127" t="n">
        <v>0</v>
      </c>
      <c r="E179" s="127" t="n">
        <v>0.610997963340122</v>
      </c>
      <c r="G179" s="135" t="s">
        <v>722</v>
      </c>
      <c r="H179" s="135" t="n">
        <v>0.814663951120163</v>
      </c>
      <c r="I179" s="135" t="n">
        <v>0.984251968503937</v>
      </c>
      <c r="J179" s="127" t="n">
        <v>0.632911392405063</v>
      </c>
      <c r="K179" s="127" t="n">
        <v>1.48367952522255</v>
      </c>
    </row>
    <row r="180" customFormat="false" ht="11.25" hidden="false" customHeight="false" outlineLevel="0" collapsed="false">
      <c r="B180" s="135" t="s">
        <v>723</v>
      </c>
      <c r="C180" s="135" t="n">
        <v>0.610997963340122</v>
      </c>
      <c r="D180" s="127" t="n">
        <v>0.509164969450102</v>
      </c>
      <c r="E180" s="127" t="n">
        <v>4.4806517311609</v>
      </c>
      <c r="G180" s="135" t="s">
        <v>723</v>
      </c>
      <c r="H180" s="135" t="n">
        <v>5.60081466395112</v>
      </c>
      <c r="I180" s="135" t="n">
        <v>5.90551181102362</v>
      </c>
      <c r="J180" s="127" t="n">
        <v>5.27426160337553</v>
      </c>
      <c r="K180" s="127" t="n">
        <v>7.91295746785361</v>
      </c>
    </row>
    <row r="187" customFormat="false" ht="11.25" hidden="false" customHeight="false" outlineLevel="0" collapsed="false">
      <c r="B187" s="85" t="s">
        <v>858</v>
      </c>
    </row>
    <row r="188" customFormat="false" ht="11.25" hidden="false" customHeight="false" outlineLevel="0" collapsed="false">
      <c r="B188" s="95"/>
      <c r="C188" s="90" t="s">
        <v>33</v>
      </c>
      <c r="D188" s="90" t="s">
        <v>478</v>
      </c>
      <c r="E188" s="90" t="s">
        <v>479</v>
      </c>
      <c r="F188" s="90" t="s">
        <v>481</v>
      </c>
    </row>
    <row r="189" customFormat="false" ht="11.25" hidden="false" customHeight="false" outlineLevel="0" collapsed="false">
      <c r="B189" s="97" t="s">
        <v>731</v>
      </c>
      <c r="C189" s="91" t="n">
        <v>56.2118126272912</v>
      </c>
      <c r="D189" s="91" t="n">
        <v>56.3492063492064</v>
      </c>
      <c r="E189" s="91" t="n">
        <v>56.0669456066946</v>
      </c>
      <c r="F189" s="91" t="n">
        <v>67.5675675675676</v>
      </c>
      <c r="G189" s="172" t="n">
        <v>1</v>
      </c>
    </row>
    <row r="190" customFormat="false" ht="11.25" hidden="false" customHeight="false" outlineLevel="0" collapsed="false">
      <c r="B190" s="97" t="s">
        <v>732</v>
      </c>
      <c r="C190" s="91" t="n">
        <v>2.44399185336049</v>
      </c>
      <c r="D190" s="91" t="n">
        <v>3.17460317460317</v>
      </c>
      <c r="E190" s="91" t="n">
        <v>1.67364016736402</v>
      </c>
      <c r="F190" s="91" t="n">
        <v>2.4948024948025</v>
      </c>
      <c r="G190" s="172" t="n">
        <v>2</v>
      </c>
    </row>
    <row r="191" customFormat="false" ht="11.25" hidden="false" customHeight="false" outlineLevel="0" collapsed="false">
      <c r="B191" s="97" t="s">
        <v>733</v>
      </c>
      <c r="C191" s="91" t="n">
        <v>0.407331975560082</v>
      </c>
      <c r="D191" s="91" t="n">
        <v>0.793650793650794</v>
      </c>
      <c r="E191" s="91" t="n">
        <v>0</v>
      </c>
      <c r="F191" s="91" t="n">
        <v>20.3742203742204</v>
      </c>
      <c r="G191" s="172" t="n">
        <v>3</v>
      </c>
    </row>
    <row r="192" customFormat="false" ht="11.25" hidden="false" customHeight="false" outlineLevel="0" collapsed="false">
      <c r="B192" s="97" t="s">
        <v>734</v>
      </c>
      <c r="C192" s="91" t="n">
        <v>0.610997963340122</v>
      </c>
      <c r="D192" s="91" t="n">
        <v>0.396825396825397</v>
      </c>
      <c r="E192" s="91" t="n">
        <v>0.836820083682008</v>
      </c>
      <c r="F192" s="91" t="n">
        <v>1.87110187110187</v>
      </c>
      <c r="G192" s="173" t="n">
        <v>4</v>
      </c>
    </row>
    <row r="193" customFormat="false" ht="11.25" hidden="false" customHeight="false" outlineLevel="0" collapsed="false">
      <c r="B193" s="97" t="s">
        <v>735</v>
      </c>
      <c r="C193" s="91" t="n">
        <v>0.203665987780041</v>
      </c>
      <c r="D193" s="91" t="n">
        <v>0.396825396825397</v>
      </c>
      <c r="E193" s="91" t="n">
        <v>0</v>
      </c>
      <c r="F193" s="91" t="n">
        <v>0</v>
      </c>
      <c r="G193" s="173" t="n">
        <v>5</v>
      </c>
    </row>
    <row r="194" customFormat="false" ht="11.25" hidden="false" customHeight="false" outlineLevel="0" collapsed="false">
      <c r="B194" s="95" t="s">
        <v>736</v>
      </c>
      <c r="C194" s="91" t="n">
        <v>31.3645621181263</v>
      </c>
      <c r="D194" s="91" t="n">
        <v>30.5555555555556</v>
      </c>
      <c r="E194" s="91" t="n">
        <v>32.2175732217573</v>
      </c>
      <c r="F194" s="91"/>
      <c r="G194" s="173" t="n">
        <v>6</v>
      </c>
    </row>
    <row r="195" customFormat="false" ht="11.25" hidden="false" customHeight="false" outlineLevel="0" collapsed="false">
      <c r="B195" s="97" t="s">
        <v>737</v>
      </c>
      <c r="C195" s="91" t="n">
        <v>0.407331975560082</v>
      </c>
      <c r="D195" s="91" t="n">
        <v>0.793650793650794</v>
      </c>
      <c r="E195" s="91" t="n">
        <v>0</v>
      </c>
      <c r="F195" s="91" t="n">
        <v>0.207900207900208</v>
      </c>
      <c r="G195" s="173" t="n">
        <v>7</v>
      </c>
    </row>
    <row r="196" customFormat="false" ht="11.25" hidden="false" customHeight="false" outlineLevel="0" collapsed="false">
      <c r="B196" s="97" t="s">
        <v>491</v>
      </c>
      <c r="C196" s="91" t="n">
        <v>0.203665987780041</v>
      </c>
      <c r="D196" s="91" t="n">
        <v>0.396825396825397</v>
      </c>
      <c r="E196" s="91" t="n">
        <v>0</v>
      </c>
      <c r="F196" s="91" t="n">
        <v>0.831600831600832</v>
      </c>
      <c r="G196" s="173" t="n">
        <v>8</v>
      </c>
    </row>
    <row r="197" customFormat="false" ht="11.25" hidden="false" customHeight="false" outlineLevel="0" collapsed="false">
      <c r="B197" s="97" t="s">
        <v>32</v>
      </c>
      <c r="C197" s="91" t="n">
        <v>8.14663951120163</v>
      </c>
      <c r="D197" s="91" t="n">
        <v>7.14285714285714</v>
      </c>
      <c r="E197" s="91" t="n">
        <v>9.20502092050209</v>
      </c>
      <c r="F197" s="91" t="n">
        <v>6.65280665280665</v>
      </c>
      <c r="G197" s="173"/>
    </row>
    <row r="198" customFormat="false" ht="11.25" hidden="false" customHeight="false" outlineLevel="0" collapsed="false">
      <c r="B198" s="85" t="s">
        <v>859</v>
      </c>
    </row>
    <row r="199" customFormat="false" ht="11.25" hidden="false" customHeight="false" outlineLevel="0" collapsed="false">
      <c r="B199" s="90"/>
      <c r="C199" s="90" t="s">
        <v>33</v>
      </c>
      <c r="D199" s="90" t="s">
        <v>478</v>
      </c>
      <c r="E199" s="90" t="s">
        <v>479</v>
      </c>
      <c r="F199" s="90" t="s">
        <v>481</v>
      </c>
    </row>
    <row r="200" customFormat="false" ht="11.25" hidden="false" customHeight="false" outlineLevel="0" collapsed="false">
      <c r="B200" s="90" t="s">
        <v>739</v>
      </c>
      <c r="C200" s="91" t="n">
        <v>56.6191446028513</v>
      </c>
      <c r="D200" s="91" t="n">
        <v>54.7619047619048</v>
      </c>
      <c r="E200" s="91" t="n">
        <v>58.5774058577406</v>
      </c>
      <c r="F200" s="91" t="n">
        <v>62.1621621621622</v>
      </c>
      <c r="G200" s="172" t="n">
        <v>1</v>
      </c>
    </row>
    <row r="201" customFormat="false" ht="11.25" hidden="false" customHeight="false" outlineLevel="0" collapsed="false">
      <c r="B201" s="90" t="s">
        <v>740</v>
      </c>
      <c r="C201" s="91" t="n">
        <v>23.0142566191446</v>
      </c>
      <c r="D201" s="91" t="n">
        <v>24.2063492063492</v>
      </c>
      <c r="E201" s="91" t="n">
        <v>21.7573221757322</v>
      </c>
      <c r="F201" s="91" t="n">
        <v>28.8981288981289</v>
      </c>
      <c r="G201" s="172" t="n">
        <v>2</v>
      </c>
    </row>
    <row r="202" customFormat="false" ht="11.25" hidden="false" customHeight="false" outlineLevel="0" collapsed="false">
      <c r="B202" s="90" t="s">
        <v>741</v>
      </c>
      <c r="C202" s="91" t="n">
        <v>8.14663951120163</v>
      </c>
      <c r="D202" s="91" t="n">
        <v>9.52380952380952</v>
      </c>
      <c r="E202" s="91" t="n">
        <v>6.69456066945607</v>
      </c>
      <c r="F202" s="91" t="n">
        <v>4.57380457380457</v>
      </c>
      <c r="G202" s="172" t="n">
        <v>3</v>
      </c>
    </row>
    <row r="203" customFormat="false" ht="11.25" hidden="false" customHeight="false" outlineLevel="0" collapsed="false">
      <c r="B203" s="90" t="s">
        <v>742</v>
      </c>
      <c r="C203" s="91" t="n">
        <v>6.5173116089613</v>
      </c>
      <c r="D203" s="91" t="n">
        <v>5.95238095238095</v>
      </c>
      <c r="E203" s="91" t="n">
        <v>7.11297071129707</v>
      </c>
      <c r="F203" s="91" t="n">
        <v>1.66320166320166</v>
      </c>
      <c r="G203" s="173" t="n">
        <v>4</v>
      </c>
    </row>
    <row r="204" customFormat="false" ht="11.25" hidden="false" customHeight="false" outlineLevel="0" collapsed="false">
      <c r="B204" s="90" t="s">
        <v>743</v>
      </c>
      <c r="C204" s="91" t="n">
        <v>2.24032586558045</v>
      </c>
      <c r="D204" s="91" t="n">
        <v>2.38095238095238</v>
      </c>
      <c r="E204" s="91" t="n">
        <v>2.09205020920502</v>
      </c>
      <c r="F204" s="91" t="n">
        <v>1.45530145530146</v>
      </c>
      <c r="G204" s="173" t="n">
        <v>5</v>
      </c>
    </row>
    <row r="205" customFormat="false" ht="11.25" hidden="false" customHeight="false" outlineLevel="0" collapsed="false">
      <c r="B205" s="90" t="s">
        <v>744</v>
      </c>
      <c r="C205" s="91" t="n">
        <v>1.22199592668024</v>
      </c>
      <c r="D205" s="91" t="n">
        <v>0.793650793650794</v>
      </c>
      <c r="E205" s="91" t="n">
        <v>1.67364016736402</v>
      </c>
      <c r="F205" s="91" t="n">
        <v>0.623700623700624</v>
      </c>
      <c r="G205" s="173" t="n">
        <v>6</v>
      </c>
    </row>
    <row r="206" customFormat="false" ht="11.25" hidden="false" customHeight="false" outlineLevel="0" collapsed="false">
      <c r="B206" s="90" t="s">
        <v>745</v>
      </c>
      <c r="C206" s="91" t="n">
        <v>1.42566191446029</v>
      </c>
      <c r="D206" s="91" t="n">
        <v>1.58730158730159</v>
      </c>
      <c r="E206" s="91" t="n">
        <v>1.25523012552301</v>
      </c>
      <c r="F206" s="91" t="n">
        <v>0.207900207900208</v>
      </c>
      <c r="G206" s="173" t="n">
        <v>7</v>
      </c>
    </row>
    <row r="207" customFormat="false" ht="11.25" hidden="false" customHeight="false" outlineLevel="0" collapsed="false">
      <c r="B207" s="90" t="s">
        <v>32</v>
      </c>
      <c r="C207" s="91" t="n">
        <v>0.814663951120163</v>
      </c>
      <c r="D207" s="91" t="n">
        <v>0.793650793650794</v>
      </c>
      <c r="E207" s="91" t="n">
        <v>0.836820083682008</v>
      </c>
      <c r="F207" s="91" t="n">
        <v>0.415800415800416</v>
      </c>
      <c r="G207" s="173" t="n">
        <v>8</v>
      </c>
    </row>
    <row r="209" customFormat="false" ht="11.25" hidden="false" customHeight="false" outlineLevel="0" collapsed="false">
      <c r="B209" s="45" t="s">
        <v>860</v>
      </c>
      <c r="J209" s="45" t="s">
        <v>861</v>
      </c>
    </row>
    <row r="210" customFormat="false" ht="11.25" hidden="false" customHeight="false" outlineLevel="0" collapsed="false">
      <c r="B210" s="90"/>
      <c r="C210" s="90" t="s">
        <v>33</v>
      </c>
      <c r="D210" s="90" t="s">
        <v>478</v>
      </c>
      <c r="E210" s="90" t="s">
        <v>479</v>
      </c>
      <c r="F210" s="90" t="s">
        <v>481</v>
      </c>
      <c r="J210" s="90"/>
      <c r="K210" s="90" t="s">
        <v>33</v>
      </c>
      <c r="L210" s="90" t="s">
        <v>478</v>
      </c>
      <c r="M210" s="90" t="s">
        <v>479</v>
      </c>
      <c r="N210" s="90" t="s">
        <v>481</v>
      </c>
    </row>
    <row r="211" customFormat="false" ht="11.25" hidden="false" customHeight="false" outlineLevel="0" collapsed="false">
      <c r="B211" s="90" t="s">
        <v>748</v>
      </c>
      <c r="C211" s="91" t="n">
        <v>46.0285132382892</v>
      </c>
      <c r="D211" s="91" t="n">
        <v>45.6349206349206</v>
      </c>
      <c r="E211" s="91" t="n">
        <v>46.4435146443515</v>
      </c>
      <c r="F211" s="91" t="n">
        <v>49.4802494802495</v>
      </c>
      <c r="J211" s="90" t="s">
        <v>748</v>
      </c>
      <c r="K211" s="91" t="n">
        <v>92.4643584521385</v>
      </c>
      <c r="L211" s="91" t="n">
        <v>93.6507936507936</v>
      </c>
      <c r="M211" s="91" t="n">
        <v>91.2133891213389</v>
      </c>
      <c r="N211" s="91" t="n">
        <v>95.8419958419958</v>
      </c>
    </row>
    <row r="212" customFormat="false" ht="11.25" hidden="false" customHeight="false" outlineLevel="0" collapsed="false">
      <c r="B212" s="90" t="s">
        <v>749</v>
      </c>
      <c r="C212" s="91" t="n">
        <v>31.1608961303462</v>
      </c>
      <c r="D212" s="91" t="n">
        <v>30.5555555555556</v>
      </c>
      <c r="E212" s="91" t="n">
        <v>31.7991631799163</v>
      </c>
      <c r="F212" s="91" t="n">
        <v>28.4823284823285</v>
      </c>
      <c r="J212" s="90" t="s">
        <v>749</v>
      </c>
      <c r="K212" s="91" t="n">
        <v>1.22199592668024</v>
      </c>
      <c r="L212" s="91" t="n">
        <v>1.98412698412698</v>
      </c>
      <c r="M212" s="91" t="n">
        <v>0.418410041841004</v>
      </c>
      <c r="N212" s="91" t="n">
        <v>1.03950103950104</v>
      </c>
    </row>
    <row r="213" customFormat="false" ht="11.25" hidden="false" customHeight="false" outlineLevel="0" collapsed="false">
      <c r="B213" s="90" t="s">
        <v>471</v>
      </c>
      <c r="C213" s="91" t="n">
        <v>19.1446028513238</v>
      </c>
      <c r="D213" s="91" t="n">
        <v>19.4444444444444</v>
      </c>
      <c r="E213" s="91" t="n">
        <v>18.8284518828452</v>
      </c>
      <c r="F213" s="91" t="n">
        <v>18.5031185031185</v>
      </c>
      <c r="J213" s="90" t="s">
        <v>471</v>
      </c>
      <c r="K213" s="91" t="n">
        <v>3.46232179226069</v>
      </c>
      <c r="L213" s="91" t="n">
        <v>2.77777777777778</v>
      </c>
      <c r="M213" s="91" t="n">
        <v>4.18410041841004</v>
      </c>
      <c r="N213" s="91" t="n">
        <v>1.66320166320166</v>
      </c>
    </row>
    <row r="214" customFormat="false" ht="11.25" hidden="false" customHeight="false" outlineLevel="0" collapsed="false">
      <c r="B214" s="90" t="s">
        <v>491</v>
      </c>
      <c r="C214" s="91" t="n">
        <v>2.85132382892057</v>
      </c>
      <c r="D214" s="91" t="n">
        <v>2.77777777777778</v>
      </c>
      <c r="E214" s="91" t="n">
        <v>2.92887029288703</v>
      </c>
      <c r="F214" s="91" t="n">
        <v>3.11850311850312</v>
      </c>
      <c r="J214" s="90" t="s">
        <v>491</v>
      </c>
      <c r="K214" s="91" t="n">
        <v>1.83299389002037</v>
      </c>
      <c r="L214" s="91" t="n">
        <v>1.58730158730159</v>
      </c>
      <c r="M214" s="91" t="n">
        <v>2.09205020920502</v>
      </c>
      <c r="N214" s="91" t="n">
        <v>1.24740124740125</v>
      </c>
    </row>
    <row r="215" customFormat="false" ht="11.25" hidden="false" customHeight="false" outlineLevel="0" collapsed="false">
      <c r="B215" s="90" t="s">
        <v>32</v>
      </c>
      <c r="C215" s="91" t="n">
        <v>0.814663951120163</v>
      </c>
      <c r="D215" s="91" t="n">
        <v>1.58730158730159</v>
      </c>
      <c r="E215" s="91" t="n">
        <v>0</v>
      </c>
      <c r="F215" s="91" t="n">
        <v>0.415800415800416</v>
      </c>
      <c r="J215" s="90" t="s">
        <v>32</v>
      </c>
      <c r="K215" s="91" t="n">
        <v>1.0183299389002</v>
      </c>
      <c r="L215" s="91" t="n">
        <v>0</v>
      </c>
      <c r="M215" s="91" t="n">
        <v>2.09205020920502</v>
      </c>
      <c r="N215" s="91" t="n">
        <v>0.207900207900208</v>
      </c>
    </row>
    <row r="218" customFormat="false" ht="11.25" hidden="false" customHeight="false" outlineLevel="0" collapsed="false">
      <c r="B218" s="90"/>
      <c r="C218" s="90" t="s">
        <v>33</v>
      </c>
      <c r="D218" s="90" t="s">
        <v>478</v>
      </c>
      <c r="E218" s="90" t="s">
        <v>479</v>
      </c>
      <c r="F218" s="90" t="s">
        <v>481</v>
      </c>
    </row>
    <row r="219" customFormat="false" ht="11.25" hidden="false" customHeight="false" outlineLevel="0" collapsed="false">
      <c r="B219" s="90" t="s">
        <v>739</v>
      </c>
      <c r="C219" s="91" t="n">
        <v>16.7006109979633</v>
      </c>
      <c r="D219" s="91" t="n">
        <v>17.0634920634921</v>
      </c>
      <c r="E219" s="91" t="n">
        <v>16.3179916317992</v>
      </c>
      <c r="F219" s="91" t="n">
        <v>18.7110187110187</v>
      </c>
    </row>
    <row r="220" customFormat="false" ht="11.25" hidden="false" customHeight="false" outlineLevel="0" collapsed="false">
      <c r="B220" s="90" t="s">
        <v>740</v>
      </c>
      <c r="C220" s="91" t="n">
        <v>14.4602851323829</v>
      </c>
      <c r="D220" s="91" t="n">
        <v>16.2698412698413</v>
      </c>
      <c r="E220" s="91" t="n">
        <v>12.5523012552301</v>
      </c>
      <c r="F220" s="91" t="n">
        <v>19.1268191268191</v>
      </c>
    </row>
    <row r="221" customFormat="false" ht="11.25" hidden="false" customHeight="false" outlineLevel="0" collapsed="false">
      <c r="B221" s="90" t="s">
        <v>741</v>
      </c>
      <c r="C221" s="91" t="n">
        <v>28.5132382892057</v>
      </c>
      <c r="D221" s="91" t="n">
        <v>30.952380952381</v>
      </c>
      <c r="E221" s="91" t="n">
        <v>25.9414225941423</v>
      </c>
      <c r="F221" s="91" t="n">
        <v>24.7401247401247</v>
      </c>
    </row>
    <row r="222" customFormat="false" ht="11.25" hidden="false" customHeight="false" outlineLevel="0" collapsed="false">
      <c r="B222" s="90" t="s">
        <v>742</v>
      </c>
      <c r="C222" s="91" t="n">
        <v>19.959266802444</v>
      </c>
      <c r="D222" s="91" t="n">
        <v>20.6349206349206</v>
      </c>
      <c r="E222" s="91" t="n">
        <v>19.2468619246862</v>
      </c>
      <c r="F222" s="91" t="n">
        <v>17.8794178794179</v>
      </c>
    </row>
    <row r="223" customFormat="false" ht="11.25" hidden="false" customHeight="false" outlineLevel="0" collapsed="false">
      <c r="B223" s="90" t="s">
        <v>743</v>
      </c>
      <c r="C223" s="91" t="n">
        <v>10.5906313645621</v>
      </c>
      <c r="D223" s="91" t="n">
        <v>7.53968253968254</v>
      </c>
      <c r="E223" s="91" t="n">
        <v>13.8075313807531</v>
      </c>
      <c r="F223" s="91" t="n">
        <v>9.97920997920998</v>
      </c>
    </row>
    <row r="224" customFormat="false" ht="11.25" hidden="false" customHeight="false" outlineLevel="0" collapsed="false">
      <c r="B224" s="90" t="s">
        <v>744</v>
      </c>
      <c r="C224" s="91" t="n">
        <v>4.88798370672098</v>
      </c>
      <c r="D224" s="91" t="n">
        <v>3.17460317460317</v>
      </c>
      <c r="E224" s="91" t="n">
        <v>6.69456066945607</v>
      </c>
      <c r="F224" s="91" t="n">
        <v>4.78170478170478</v>
      </c>
    </row>
    <row r="225" customFormat="false" ht="11.25" hidden="false" customHeight="false" outlineLevel="0" collapsed="false">
      <c r="B225" s="90" t="s">
        <v>745</v>
      </c>
      <c r="C225" s="91" t="n">
        <v>4.88798370672098</v>
      </c>
      <c r="D225" s="91" t="n">
        <v>4.36507936507937</v>
      </c>
      <c r="E225" s="91" t="n">
        <v>5.43933054393305</v>
      </c>
      <c r="F225" s="91" t="n">
        <v>4.57380457380457</v>
      </c>
    </row>
    <row r="226" customFormat="false" ht="11.25" hidden="false" customHeight="false" outlineLevel="0" collapsed="false">
      <c r="B226" s="90" t="s">
        <v>32</v>
      </c>
      <c r="C226" s="91" t="n">
        <v>0</v>
      </c>
      <c r="D226" s="91" t="n">
        <v>0</v>
      </c>
      <c r="E226" s="91" t="n">
        <v>0</v>
      </c>
      <c r="F226" s="91" t="n">
        <v>0.207900207900208</v>
      </c>
    </row>
    <row r="229" customFormat="false" ht="11.25" hidden="false" customHeight="false" outlineLevel="0" collapsed="false">
      <c r="B229" s="182" t="n">
        <v>1</v>
      </c>
      <c r="C229" s="90" t="s">
        <v>33</v>
      </c>
      <c r="D229" s="90" t="s">
        <v>478</v>
      </c>
      <c r="E229" s="90" t="s">
        <v>479</v>
      </c>
      <c r="F229" s="106" t="s">
        <v>481</v>
      </c>
    </row>
    <row r="230" customFormat="false" ht="11.25" hidden="false" customHeight="false" outlineLevel="0" collapsed="false">
      <c r="B230" s="97" t="s">
        <v>752</v>
      </c>
      <c r="C230" s="135" t="n">
        <v>48.4107579462103</v>
      </c>
      <c r="D230" s="135" t="n">
        <v>49.7607655502392</v>
      </c>
      <c r="E230" s="135" t="n">
        <v>47</v>
      </c>
      <c r="F230" s="192" t="n">
        <v>51.2820512820513</v>
      </c>
    </row>
    <row r="231" customFormat="false" ht="11.25" hidden="false" customHeight="false" outlineLevel="0" collapsed="false">
      <c r="B231" s="97" t="s">
        <v>753</v>
      </c>
      <c r="C231" s="135" t="n">
        <v>8.31295843520782</v>
      </c>
      <c r="D231" s="135" t="n">
        <v>9.09090909090909</v>
      </c>
      <c r="E231" s="135" t="n">
        <v>7.5</v>
      </c>
      <c r="F231" s="192" t="n">
        <v>6.92307692307692</v>
      </c>
    </row>
    <row r="232" customFormat="false" ht="11.25" hidden="false" customHeight="false" outlineLevel="0" collapsed="false">
      <c r="B232" s="97" t="s">
        <v>754</v>
      </c>
      <c r="C232" s="135" t="n">
        <v>12.958435207824</v>
      </c>
      <c r="D232" s="135" t="n">
        <v>16.7464114832536</v>
      </c>
      <c r="E232" s="135" t="n">
        <v>9</v>
      </c>
      <c r="F232" s="192" t="n">
        <v>10.5128205128205</v>
      </c>
    </row>
    <row r="233" customFormat="false" ht="11.25" hidden="false" customHeight="false" outlineLevel="0" collapsed="false">
      <c r="B233" s="97" t="s">
        <v>471</v>
      </c>
      <c r="C233" s="135" t="n">
        <v>28.8508557457213</v>
      </c>
      <c r="D233" s="135" t="n">
        <v>24.4019138755981</v>
      </c>
      <c r="E233" s="135" t="n">
        <v>33.5</v>
      </c>
      <c r="F233" s="192" t="n">
        <v>30.7692307692308</v>
      </c>
    </row>
    <row r="234" customFormat="false" ht="11.25" hidden="false" customHeight="false" outlineLevel="0" collapsed="false">
      <c r="B234" s="97" t="s">
        <v>32</v>
      </c>
      <c r="C234" s="135" t="n">
        <v>1.46699266503668</v>
      </c>
      <c r="D234" s="135" t="n">
        <v>0</v>
      </c>
      <c r="E234" s="135" t="n">
        <v>3</v>
      </c>
      <c r="F234" s="192" t="n">
        <v>0.512820512820513</v>
      </c>
    </row>
    <row r="235" customFormat="false" ht="11.25" hidden="false" customHeight="false" outlineLevel="0" collapsed="false">
      <c r="B235" s="86"/>
      <c r="C235" s="192" t="n">
        <v>100</v>
      </c>
      <c r="D235" s="192" t="n">
        <v>100</v>
      </c>
      <c r="E235" s="192" t="n">
        <v>100</v>
      </c>
      <c r="F235" s="192" t="n">
        <v>100</v>
      </c>
    </row>
    <row r="236" customFormat="false" ht="11.25" hidden="false" customHeight="false" outlineLevel="0" collapsed="false">
      <c r="B236" s="182" t="n">
        <v>2</v>
      </c>
      <c r="C236" s="135" t="s">
        <v>33</v>
      </c>
      <c r="D236" s="135" t="s">
        <v>478</v>
      </c>
      <c r="E236" s="135" t="s">
        <v>479</v>
      </c>
      <c r="F236" s="193" t="s">
        <v>481</v>
      </c>
    </row>
    <row r="237" customFormat="false" ht="11.25" hidden="false" customHeight="false" outlineLevel="0" collapsed="false">
      <c r="B237" s="97" t="s">
        <v>752</v>
      </c>
      <c r="C237" s="135" t="n">
        <v>49.3887530562347</v>
      </c>
      <c r="D237" s="135" t="n">
        <v>52.6315789473684</v>
      </c>
      <c r="E237" s="135" t="n">
        <v>46</v>
      </c>
      <c r="F237" s="192" t="n">
        <v>46.9230769230769</v>
      </c>
    </row>
    <row r="238" customFormat="false" ht="11.25" hidden="false" customHeight="false" outlineLevel="0" collapsed="false">
      <c r="B238" s="97" t="s">
        <v>753</v>
      </c>
      <c r="C238" s="135" t="n">
        <v>4.64547677261614</v>
      </c>
      <c r="D238" s="135" t="n">
        <v>6.69856459330144</v>
      </c>
      <c r="E238" s="135" t="n">
        <v>2.5</v>
      </c>
      <c r="F238" s="192" t="n">
        <v>3.33333333333333</v>
      </c>
    </row>
    <row r="239" customFormat="false" ht="11.25" hidden="false" customHeight="false" outlineLevel="0" collapsed="false">
      <c r="B239" s="97" t="s">
        <v>754</v>
      </c>
      <c r="C239" s="135" t="n">
        <v>18.3374083129584</v>
      </c>
      <c r="D239" s="135" t="n">
        <v>17.7033492822967</v>
      </c>
      <c r="E239" s="135" t="n">
        <v>19</v>
      </c>
      <c r="F239" s="192" t="n">
        <v>21.2820512820513</v>
      </c>
    </row>
    <row r="240" customFormat="false" ht="11.25" hidden="false" customHeight="false" outlineLevel="0" collapsed="false">
      <c r="B240" s="97" t="s">
        <v>471</v>
      </c>
      <c r="C240" s="135" t="n">
        <v>26.4058679706601</v>
      </c>
      <c r="D240" s="135" t="n">
        <v>22.9665071770335</v>
      </c>
      <c r="E240" s="135" t="n">
        <v>30</v>
      </c>
      <c r="F240" s="192" t="n">
        <v>26.6666666666667</v>
      </c>
    </row>
    <row r="241" customFormat="false" ht="11.25" hidden="false" customHeight="false" outlineLevel="0" collapsed="false">
      <c r="B241" s="97" t="s">
        <v>32</v>
      </c>
      <c r="C241" s="135" t="n">
        <v>1.22249388753056</v>
      </c>
      <c r="D241" s="135" t="n">
        <v>0</v>
      </c>
      <c r="E241" s="135" t="n">
        <v>2.5</v>
      </c>
      <c r="F241" s="192" t="n">
        <v>1.79487179487179</v>
      </c>
    </row>
    <row r="242" customFormat="false" ht="11.25" hidden="false" customHeight="false" outlineLevel="0" collapsed="false">
      <c r="B242" s="86"/>
      <c r="C242" s="192"/>
      <c r="D242" s="192"/>
      <c r="E242" s="192"/>
      <c r="F242" s="192"/>
    </row>
    <row r="243" customFormat="false" ht="11.25" hidden="false" customHeight="false" outlineLevel="0" collapsed="false">
      <c r="B243" s="182" t="n">
        <v>3</v>
      </c>
      <c r="C243" s="135" t="s">
        <v>33</v>
      </c>
      <c r="D243" s="135" t="s">
        <v>478</v>
      </c>
      <c r="E243" s="135" t="s">
        <v>479</v>
      </c>
      <c r="F243" s="193" t="s">
        <v>481</v>
      </c>
    </row>
    <row r="244" customFormat="false" ht="11.25" hidden="false" customHeight="false" outlineLevel="0" collapsed="false">
      <c r="B244" s="97" t="s">
        <v>752</v>
      </c>
      <c r="C244" s="135" t="n">
        <v>79.4621026894866</v>
      </c>
      <c r="D244" s="135" t="n">
        <v>76.555023923445</v>
      </c>
      <c r="E244" s="135" t="n">
        <v>82.5</v>
      </c>
      <c r="F244" s="192" t="n">
        <v>34.6153846153846</v>
      </c>
    </row>
    <row r="245" customFormat="false" ht="11.25" hidden="false" customHeight="false" outlineLevel="0" collapsed="false">
      <c r="B245" s="97" t="s">
        <v>753</v>
      </c>
      <c r="C245" s="135" t="n">
        <v>1.46699266503668</v>
      </c>
      <c r="D245" s="135" t="n">
        <v>1.91387559808612</v>
      </c>
      <c r="E245" s="135" t="n">
        <v>1</v>
      </c>
      <c r="F245" s="192" t="n">
        <v>3.58974358974359</v>
      </c>
    </row>
    <row r="246" customFormat="false" ht="11.25" hidden="false" customHeight="false" outlineLevel="0" collapsed="false">
      <c r="B246" s="97" t="s">
        <v>754</v>
      </c>
      <c r="C246" s="135" t="n">
        <v>13.6919315403423</v>
      </c>
      <c r="D246" s="135" t="n">
        <v>17.7033492822967</v>
      </c>
      <c r="E246" s="135" t="n">
        <v>9.5</v>
      </c>
      <c r="F246" s="192" t="n">
        <v>43.8461538461539</v>
      </c>
    </row>
    <row r="247" customFormat="false" ht="11.25" hidden="false" customHeight="false" outlineLevel="0" collapsed="false">
      <c r="B247" s="97" t="s">
        <v>471</v>
      </c>
      <c r="C247" s="135" t="n">
        <v>2.68948655256724</v>
      </c>
      <c r="D247" s="135" t="n">
        <v>2.87081339712919</v>
      </c>
      <c r="E247" s="135" t="n">
        <v>2.5</v>
      </c>
      <c r="F247" s="192" t="n">
        <v>14.6153846153846</v>
      </c>
    </row>
    <row r="248" customFormat="false" ht="11.25" hidden="false" customHeight="false" outlineLevel="0" collapsed="false">
      <c r="B248" s="97" t="s">
        <v>32</v>
      </c>
      <c r="C248" s="135" t="n">
        <v>2.68948655256724</v>
      </c>
      <c r="D248" s="135" t="n">
        <v>0.956937799043062</v>
      </c>
      <c r="E248" s="135" t="n">
        <v>4.5</v>
      </c>
      <c r="F248" s="192" t="n">
        <v>3.33333333333333</v>
      </c>
    </row>
    <row r="249" customFormat="false" ht="11.25" hidden="false" customHeight="false" outlineLevel="0" collapsed="false">
      <c r="B249" s="86"/>
      <c r="C249" s="192"/>
      <c r="D249" s="192"/>
      <c r="E249" s="192"/>
      <c r="F249" s="192"/>
    </row>
    <row r="250" customFormat="false" ht="11.25" hidden="false" customHeight="false" outlineLevel="0" collapsed="false">
      <c r="B250" s="182" t="n">
        <v>4</v>
      </c>
      <c r="C250" s="135" t="s">
        <v>33</v>
      </c>
      <c r="D250" s="135" t="s">
        <v>478</v>
      </c>
      <c r="E250" s="135" t="s">
        <v>479</v>
      </c>
      <c r="F250" s="193" t="s">
        <v>481</v>
      </c>
    </row>
    <row r="251" customFormat="false" ht="11.25" hidden="false" customHeight="false" outlineLevel="0" collapsed="false">
      <c r="B251" s="97" t="s">
        <v>752</v>
      </c>
      <c r="C251" s="135" t="n">
        <v>0.733496332518338</v>
      </c>
      <c r="D251" s="135" t="n">
        <v>0</v>
      </c>
      <c r="E251" s="135" t="n">
        <v>1.5</v>
      </c>
      <c r="F251" s="192" t="n">
        <v>0.512820512820513</v>
      </c>
    </row>
    <row r="252" customFormat="false" ht="11.25" hidden="false" customHeight="false" outlineLevel="0" collapsed="false">
      <c r="B252" s="97" t="s">
        <v>753</v>
      </c>
      <c r="C252" s="135" t="n">
        <v>0.97799511002445</v>
      </c>
      <c r="D252" s="135" t="n">
        <v>1.43540669856459</v>
      </c>
      <c r="E252" s="135" t="n">
        <v>0.5</v>
      </c>
      <c r="F252" s="192" t="n">
        <v>1.02564102564103</v>
      </c>
    </row>
    <row r="253" customFormat="false" ht="11.25" hidden="false" customHeight="false" outlineLevel="0" collapsed="false">
      <c r="B253" s="97" t="s">
        <v>754</v>
      </c>
      <c r="C253" s="135" t="n">
        <v>88.9975550122249</v>
      </c>
      <c r="D253" s="135" t="n">
        <v>89.9521531100479</v>
      </c>
      <c r="E253" s="135" t="n">
        <v>88</v>
      </c>
      <c r="F253" s="192" t="n">
        <v>88.2051282051282</v>
      </c>
    </row>
    <row r="254" customFormat="false" ht="11.25" hidden="false" customHeight="false" outlineLevel="0" collapsed="false">
      <c r="B254" s="97" t="s">
        <v>471</v>
      </c>
      <c r="C254" s="135" t="n">
        <v>5.8679706601467</v>
      </c>
      <c r="D254" s="135" t="n">
        <v>7.17703349282297</v>
      </c>
      <c r="E254" s="135" t="n">
        <v>4.5</v>
      </c>
      <c r="F254" s="192" t="n">
        <v>7.17948717948718</v>
      </c>
    </row>
    <row r="255" customFormat="false" ht="11.25" hidden="false" customHeight="false" outlineLevel="0" collapsed="false">
      <c r="B255" s="97" t="s">
        <v>32</v>
      </c>
      <c r="C255" s="135" t="n">
        <v>3.42298288508557</v>
      </c>
      <c r="D255" s="135" t="n">
        <v>1.43540669856459</v>
      </c>
      <c r="E255" s="135" t="n">
        <v>5.5</v>
      </c>
      <c r="F255" s="192" t="n">
        <v>3.07692307692308</v>
      </c>
    </row>
    <row r="256" customFormat="false" ht="11.25" hidden="false" customHeight="false" outlineLevel="0" collapsed="false">
      <c r="B256" s="86"/>
      <c r="C256" s="192"/>
      <c r="D256" s="192"/>
      <c r="E256" s="192"/>
      <c r="F256" s="192"/>
    </row>
    <row r="257" customFormat="false" ht="11.25" hidden="false" customHeight="false" outlineLevel="0" collapsed="false">
      <c r="B257" s="182" t="n">
        <v>5</v>
      </c>
      <c r="C257" s="135" t="s">
        <v>33</v>
      </c>
      <c r="D257" s="135" t="s">
        <v>478</v>
      </c>
      <c r="E257" s="135" t="s">
        <v>479</v>
      </c>
      <c r="F257" s="193" t="s">
        <v>481</v>
      </c>
    </row>
    <row r="258" customFormat="false" ht="11.25" hidden="false" customHeight="false" outlineLevel="0" collapsed="false">
      <c r="B258" s="97" t="s">
        <v>752</v>
      </c>
      <c r="C258" s="135" t="n">
        <v>11.7359413202934</v>
      </c>
      <c r="D258" s="135" t="n">
        <v>7.17703349282297</v>
      </c>
      <c r="E258" s="135" t="n">
        <v>16.5</v>
      </c>
      <c r="F258" s="192" t="n">
        <v>4.1025641025641</v>
      </c>
    </row>
    <row r="259" customFormat="false" ht="11.25" hidden="false" customHeight="false" outlineLevel="0" collapsed="false">
      <c r="B259" s="97" t="s">
        <v>753</v>
      </c>
      <c r="C259" s="135" t="n">
        <v>1.46699266503668</v>
      </c>
      <c r="D259" s="135" t="n">
        <v>1.91387559808612</v>
      </c>
      <c r="E259" s="135" t="n">
        <v>1</v>
      </c>
      <c r="F259" s="192" t="n">
        <v>1.28205128205128</v>
      </c>
    </row>
    <row r="260" customFormat="false" ht="11.25" hidden="false" customHeight="false" outlineLevel="0" collapsed="false">
      <c r="B260" s="97" t="s">
        <v>754</v>
      </c>
      <c r="C260" s="135" t="n">
        <v>77.9951100244499</v>
      </c>
      <c r="D260" s="135" t="n">
        <v>80.8612440191388</v>
      </c>
      <c r="E260" s="135" t="n">
        <v>75</v>
      </c>
      <c r="F260" s="192" t="n">
        <v>83.3333333333333</v>
      </c>
    </row>
    <row r="261" customFormat="false" ht="11.25" hidden="false" customHeight="false" outlineLevel="0" collapsed="false">
      <c r="B261" s="97" t="s">
        <v>471</v>
      </c>
      <c r="C261" s="135" t="n">
        <v>4.88997555012225</v>
      </c>
      <c r="D261" s="135" t="n">
        <v>7.17703349282297</v>
      </c>
      <c r="E261" s="135" t="n">
        <v>2.5</v>
      </c>
      <c r="F261" s="192" t="n">
        <v>5.12820512820513</v>
      </c>
    </row>
    <row r="262" customFormat="false" ht="11.25" hidden="false" customHeight="false" outlineLevel="0" collapsed="false">
      <c r="B262" s="97" t="s">
        <v>32</v>
      </c>
      <c r="C262" s="135" t="n">
        <v>3.9119804400978</v>
      </c>
      <c r="D262" s="135" t="n">
        <v>2.87081339712919</v>
      </c>
      <c r="E262" s="135" t="n">
        <v>5</v>
      </c>
      <c r="F262" s="192" t="n">
        <v>6.15384615384615</v>
      </c>
    </row>
    <row r="263" customFormat="false" ht="11.25" hidden="false" customHeight="false" outlineLevel="0" collapsed="false">
      <c r="B263" s="86"/>
      <c r="C263" s="192"/>
      <c r="D263" s="192"/>
      <c r="E263" s="192"/>
      <c r="F263" s="192"/>
    </row>
    <row r="264" customFormat="false" ht="11.25" hidden="false" customHeight="false" outlineLevel="0" collapsed="false">
      <c r="B264" s="182" t="n">
        <v>6</v>
      </c>
      <c r="C264" s="135" t="s">
        <v>33</v>
      </c>
      <c r="D264" s="135" t="s">
        <v>478</v>
      </c>
      <c r="E264" s="135" t="s">
        <v>479</v>
      </c>
      <c r="F264" s="193" t="s">
        <v>481</v>
      </c>
    </row>
    <row r="265" customFormat="false" ht="11.25" hidden="false" customHeight="false" outlineLevel="0" collapsed="false">
      <c r="B265" s="97" t="s">
        <v>752</v>
      </c>
      <c r="C265" s="135" t="n">
        <v>0.733496332518338</v>
      </c>
      <c r="D265" s="135" t="n">
        <v>0.478468899521531</v>
      </c>
      <c r="E265" s="135" t="n">
        <v>1</v>
      </c>
      <c r="F265" s="192" t="n">
        <v>0.769230769230769</v>
      </c>
    </row>
    <row r="266" customFormat="false" ht="11.25" hidden="false" customHeight="false" outlineLevel="0" collapsed="false">
      <c r="B266" s="97" t="s">
        <v>753</v>
      </c>
      <c r="C266" s="135" t="n">
        <v>1.71149144254279</v>
      </c>
      <c r="D266" s="135" t="n">
        <v>1.91387559808612</v>
      </c>
      <c r="E266" s="135" t="n">
        <v>1.5</v>
      </c>
      <c r="F266" s="192" t="n">
        <v>2.05128205128205</v>
      </c>
    </row>
    <row r="267" customFormat="false" ht="11.25" hidden="false" customHeight="false" outlineLevel="0" collapsed="false">
      <c r="B267" s="97" t="s">
        <v>754</v>
      </c>
      <c r="C267" s="135" t="n">
        <v>90.4645476772616</v>
      </c>
      <c r="D267" s="135" t="n">
        <v>90.9090909090909</v>
      </c>
      <c r="E267" s="135" t="n">
        <v>90</v>
      </c>
      <c r="F267" s="192" t="n">
        <v>92.3076923076923</v>
      </c>
    </row>
    <row r="268" customFormat="false" ht="11.25" hidden="false" customHeight="false" outlineLevel="0" collapsed="false">
      <c r="B268" s="97" t="s">
        <v>471</v>
      </c>
      <c r="C268" s="135" t="n">
        <v>6.11246943765281</v>
      </c>
      <c r="D268" s="135" t="n">
        <v>6.69856459330144</v>
      </c>
      <c r="E268" s="135" t="n">
        <v>5.5</v>
      </c>
      <c r="F268" s="192" t="n">
        <v>4.1025641025641</v>
      </c>
    </row>
    <row r="269" customFormat="false" ht="11.25" hidden="false" customHeight="false" outlineLevel="0" collapsed="false">
      <c r="B269" s="97" t="s">
        <v>32</v>
      </c>
      <c r="C269" s="135" t="n">
        <v>0.97799511002445</v>
      </c>
      <c r="D269" s="135" t="n">
        <v>0</v>
      </c>
      <c r="E269" s="135" t="n">
        <v>2</v>
      </c>
      <c r="F269" s="192" t="n">
        <v>0.769230769230769</v>
      </c>
    </row>
    <row r="270" customFormat="false" ht="11.25" hidden="false" customHeight="false" outlineLevel="0" collapsed="false">
      <c r="B270" s="86"/>
      <c r="C270" s="192"/>
      <c r="D270" s="192"/>
      <c r="E270" s="192"/>
      <c r="F270" s="192"/>
    </row>
    <row r="271" customFormat="false" ht="11.25" hidden="false" customHeight="false" outlineLevel="0" collapsed="false">
      <c r="B271" s="182" t="n">
        <v>7</v>
      </c>
      <c r="C271" s="135" t="s">
        <v>33</v>
      </c>
      <c r="D271" s="135" t="s">
        <v>478</v>
      </c>
      <c r="E271" s="135" t="s">
        <v>479</v>
      </c>
      <c r="F271" s="193" t="s">
        <v>481</v>
      </c>
    </row>
    <row r="272" customFormat="false" ht="11.25" hidden="false" customHeight="false" outlineLevel="0" collapsed="false">
      <c r="B272" s="97" t="s">
        <v>752</v>
      </c>
      <c r="C272" s="135" t="n">
        <v>5.13447432762836</v>
      </c>
      <c r="D272" s="135" t="n">
        <v>5.26315789473684</v>
      </c>
      <c r="E272" s="135" t="n">
        <v>5</v>
      </c>
      <c r="F272" s="192" t="n">
        <v>8.71794871794872</v>
      </c>
    </row>
    <row r="273" customFormat="false" ht="11.25" hidden="false" customHeight="false" outlineLevel="0" collapsed="false">
      <c r="B273" s="97" t="s">
        <v>753</v>
      </c>
      <c r="C273" s="135" t="n">
        <v>1.9559902200489</v>
      </c>
      <c r="D273" s="135" t="n">
        <v>1.91387559808612</v>
      </c>
      <c r="E273" s="135" t="n">
        <v>2</v>
      </c>
      <c r="F273" s="192" t="n">
        <v>5.38461538461539</v>
      </c>
    </row>
    <row r="274" customFormat="false" ht="11.25" hidden="false" customHeight="false" outlineLevel="0" collapsed="false">
      <c r="B274" s="97" t="s">
        <v>754</v>
      </c>
      <c r="C274" s="135" t="n">
        <v>78.7286063569682</v>
      </c>
      <c r="D274" s="135" t="n">
        <v>79.4258373205742</v>
      </c>
      <c r="E274" s="135" t="n">
        <v>78</v>
      </c>
      <c r="F274" s="192" t="n">
        <v>76.1538461538462</v>
      </c>
    </row>
    <row r="275" customFormat="false" ht="11.25" hidden="false" customHeight="false" outlineLevel="0" collapsed="false">
      <c r="B275" s="97" t="s">
        <v>471</v>
      </c>
      <c r="C275" s="135" t="n">
        <v>12.7139364303179</v>
      </c>
      <c r="D275" s="135" t="n">
        <v>12.9186602870813</v>
      </c>
      <c r="E275" s="135" t="n">
        <v>12.5</v>
      </c>
      <c r="F275" s="192" t="n">
        <v>9.23076923076923</v>
      </c>
    </row>
    <row r="276" customFormat="false" ht="11.25" hidden="false" customHeight="false" outlineLevel="0" collapsed="false">
      <c r="B276" s="97" t="s">
        <v>32</v>
      </c>
      <c r="C276" s="135" t="n">
        <v>1.46699266503668</v>
      </c>
      <c r="D276" s="135" t="n">
        <v>0.478468899521531</v>
      </c>
      <c r="E276" s="135" t="n">
        <v>2.5</v>
      </c>
      <c r="F276" s="192" t="n">
        <v>0.512820512820513</v>
      </c>
    </row>
    <row r="277" customFormat="false" ht="11.25" hidden="false" customHeight="false" outlineLevel="0" collapsed="false">
      <c r="B277" s="86"/>
      <c r="C277" s="192"/>
      <c r="D277" s="192"/>
      <c r="E277" s="192"/>
      <c r="F277" s="192"/>
    </row>
    <row r="278" customFormat="false" ht="11.25" hidden="false" customHeight="false" outlineLevel="0" collapsed="false">
      <c r="B278" s="182" t="n">
        <v>8</v>
      </c>
      <c r="C278" s="135" t="s">
        <v>33</v>
      </c>
      <c r="D278" s="135" t="s">
        <v>478</v>
      </c>
      <c r="E278" s="135" t="s">
        <v>479</v>
      </c>
      <c r="F278" s="193" t="s">
        <v>481</v>
      </c>
    </row>
    <row r="279" customFormat="false" ht="11.25" hidden="false" customHeight="false" outlineLevel="0" collapsed="false">
      <c r="B279" s="97" t="s">
        <v>752</v>
      </c>
      <c r="C279" s="135" t="n">
        <v>0.244498777506112</v>
      </c>
      <c r="D279" s="135" t="n">
        <v>0</v>
      </c>
      <c r="E279" s="135" t="n">
        <v>0.5</v>
      </c>
      <c r="F279" s="192" t="n">
        <v>0</v>
      </c>
    </row>
    <row r="280" customFormat="false" ht="11.25" hidden="false" customHeight="false" outlineLevel="0" collapsed="false">
      <c r="B280" s="97" t="s">
        <v>753</v>
      </c>
      <c r="C280" s="135" t="n">
        <v>0.488997555012225</v>
      </c>
      <c r="D280" s="135" t="n">
        <v>0.956937799043062</v>
      </c>
      <c r="E280" s="135" t="n">
        <v>0</v>
      </c>
      <c r="F280" s="192" t="n">
        <v>0.512820512820513</v>
      </c>
    </row>
    <row r="281" customFormat="false" ht="11.25" hidden="false" customHeight="false" outlineLevel="0" collapsed="false">
      <c r="B281" s="97" t="s">
        <v>754</v>
      </c>
      <c r="C281" s="135" t="n">
        <v>92.4205378973105</v>
      </c>
      <c r="D281" s="135" t="n">
        <v>92.3444976076555</v>
      </c>
      <c r="E281" s="135" t="n">
        <v>92.5</v>
      </c>
      <c r="F281" s="192" t="n">
        <v>94.8717948717949</v>
      </c>
    </row>
    <row r="282" customFormat="false" ht="11.25" hidden="false" customHeight="false" outlineLevel="0" collapsed="false">
      <c r="B282" s="97" t="s">
        <v>471</v>
      </c>
      <c r="C282" s="135" t="n">
        <v>5.8679706601467</v>
      </c>
      <c r="D282" s="135" t="n">
        <v>6.69856459330144</v>
      </c>
      <c r="E282" s="135" t="n">
        <v>5</v>
      </c>
      <c r="F282" s="192" t="n">
        <v>4.1025641025641</v>
      </c>
    </row>
    <row r="283" customFormat="false" ht="11.25" hidden="false" customHeight="false" outlineLevel="0" collapsed="false">
      <c r="B283" s="97" t="s">
        <v>32</v>
      </c>
      <c r="C283" s="135" t="n">
        <v>0.97799511002445</v>
      </c>
      <c r="D283" s="135" t="n">
        <v>0</v>
      </c>
      <c r="E283" s="135" t="n">
        <v>2</v>
      </c>
      <c r="F283" s="192" t="n">
        <v>0.512820512820513</v>
      </c>
    </row>
    <row r="288" customFormat="false" ht="11.25" hidden="false" customHeight="false" outlineLevel="0" collapsed="false">
      <c r="B288" s="85" t="s">
        <v>738</v>
      </c>
      <c r="H288" s="69"/>
      <c r="I288" s="69"/>
      <c r="J288" s="69"/>
      <c r="K288" s="69"/>
      <c r="L288" s="69"/>
    </row>
    <row r="289" customFormat="false" ht="11.25" hidden="false" customHeight="false" outlineLevel="0" collapsed="false">
      <c r="B289" s="95"/>
      <c r="C289" s="90" t="s">
        <v>33</v>
      </c>
      <c r="D289" s="90" t="s">
        <v>478</v>
      </c>
      <c r="E289" s="90" t="s">
        <v>479</v>
      </c>
      <c r="F289" s="90" t="s">
        <v>481</v>
      </c>
      <c r="H289" s="69"/>
      <c r="I289" s="69"/>
      <c r="J289" s="69"/>
      <c r="K289" s="69"/>
      <c r="L289" s="69"/>
    </row>
    <row r="290" customFormat="false" ht="11.25" hidden="false" customHeight="false" outlineLevel="0" collapsed="false">
      <c r="B290" s="97" t="s">
        <v>862</v>
      </c>
      <c r="C290" s="91" t="n">
        <v>11.2016293279022</v>
      </c>
      <c r="D290" s="91" t="n">
        <v>10.3174603174603</v>
      </c>
      <c r="E290" s="91" t="n">
        <v>12.1338912133891</v>
      </c>
      <c r="F290" s="91" t="n">
        <v>15.5925155925156</v>
      </c>
      <c r="G290" s="173" t="n">
        <v>1</v>
      </c>
      <c r="H290" s="69"/>
      <c r="I290" s="69"/>
      <c r="J290" s="69"/>
      <c r="K290" s="69"/>
      <c r="L290" s="69"/>
    </row>
    <row r="291" customFormat="false" ht="11.25" hidden="false" customHeight="false" outlineLevel="0" collapsed="false">
      <c r="B291" s="97" t="s">
        <v>863</v>
      </c>
      <c r="C291" s="91" t="n">
        <v>4.88798370672098</v>
      </c>
      <c r="D291" s="91" t="n">
        <v>5.15873015873016</v>
      </c>
      <c r="E291" s="91" t="n">
        <v>4.60251046025105</v>
      </c>
      <c r="F291" s="91" t="n">
        <v>6.65280665280665</v>
      </c>
      <c r="G291" s="173" t="n">
        <v>2</v>
      </c>
      <c r="H291" s="69"/>
      <c r="I291" s="69"/>
      <c r="J291" s="69"/>
      <c r="K291" s="69"/>
      <c r="L291" s="69"/>
    </row>
    <row r="292" customFormat="false" ht="11.25" hidden="false" customHeight="false" outlineLevel="0" collapsed="false">
      <c r="B292" s="97" t="s">
        <v>864</v>
      </c>
      <c r="C292" s="91" t="n">
        <v>44.1955193482688</v>
      </c>
      <c r="D292" s="91" t="n">
        <v>53.1746031746032</v>
      </c>
      <c r="E292" s="91" t="n">
        <v>34.7280334728034</v>
      </c>
      <c r="F292" s="91" t="n">
        <v>38.8773388773389</v>
      </c>
      <c r="G292" s="173" t="n">
        <v>3</v>
      </c>
      <c r="H292" s="69"/>
      <c r="I292" s="69"/>
      <c r="J292" s="69"/>
      <c r="K292" s="69"/>
      <c r="L292" s="69"/>
    </row>
    <row r="293" customFormat="false" ht="11.25" hidden="false" customHeight="false" outlineLevel="0" collapsed="false">
      <c r="B293" s="97" t="s">
        <v>759</v>
      </c>
      <c r="C293" s="91" t="n">
        <v>46.6395112016293</v>
      </c>
      <c r="D293" s="91" t="n">
        <v>47.2222222222222</v>
      </c>
      <c r="E293" s="91" t="n">
        <v>46.0251046025105</v>
      </c>
      <c r="F293" s="91" t="n">
        <v>54.4698544698545</v>
      </c>
      <c r="G293" s="173" t="n">
        <v>4</v>
      </c>
      <c r="H293" s="69"/>
      <c r="I293" s="69"/>
      <c r="J293" s="69"/>
      <c r="K293" s="69"/>
      <c r="L293" s="69"/>
    </row>
    <row r="294" customFormat="false" ht="11.25" hidden="false" customHeight="false" outlineLevel="0" collapsed="false">
      <c r="B294" s="97" t="s">
        <v>760</v>
      </c>
      <c r="C294" s="91" t="n">
        <v>78.2077393075357</v>
      </c>
      <c r="D294" s="91" t="n">
        <v>75.7936507936508</v>
      </c>
      <c r="E294" s="91" t="n">
        <v>80.7531380753138</v>
      </c>
      <c r="F294" s="91" t="n">
        <v>84.1995841995842</v>
      </c>
      <c r="G294" s="173" t="n">
        <v>5</v>
      </c>
      <c r="H294" s="69"/>
      <c r="I294" s="69"/>
      <c r="J294" s="69"/>
      <c r="K294" s="69"/>
      <c r="L294" s="69"/>
    </row>
    <row r="295" customFormat="false" ht="11.25" hidden="false" customHeight="false" outlineLevel="0" collapsed="false">
      <c r="B295" s="97" t="s">
        <v>865</v>
      </c>
      <c r="C295" s="91" t="n">
        <v>5.4989816700611</v>
      </c>
      <c r="D295" s="91" t="n">
        <v>5.95238095238095</v>
      </c>
      <c r="E295" s="91" t="n">
        <v>5.02092050209205</v>
      </c>
      <c r="F295" s="91" t="n">
        <v>4.15800415800416</v>
      </c>
      <c r="G295" s="173" t="n">
        <v>6</v>
      </c>
      <c r="H295" s="69"/>
      <c r="I295" s="69"/>
      <c r="J295" s="69"/>
      <c r="K295" s="69"/>
      <c r="L295" s="69"/>
    </row>
    <row r="296" customFormat="false" ht="11.25" hidden="false" customHeight="false" outlineLevel="0" collapsed="false">
      <c r="B296" s="97" t="s">
        <v>762</v>
      </c>
      <c r="C296" s="91" t="n">
        <v>16.9042769857434</v>
      </c>
      <c r="D296" s="91" t="n">
        <v>15.4761904761905</v>
      </c>
      <c r="E296" s="91" t="n">
        <v>18.4100418410042</v>
      </c>
      <c r="F296" s="91" t="n">
        <v>19.7505197505198</v>
      </c>
      <c r="G296" s="173" t="n">
        <v>7</v>
      </c>
      <c r="H296" s="69"/>
      <c r="I296" s="69"/>
      <c r="J296" s="69"/>
      <c r="K296" s="69"/>
      <c r="L296" s="69"/>
    </row>
    <row r="297" customFormat="false" ht="11.25" hidden="false" customHeight="false" outlineLevel="0" collapsed="false">
      <c r="B297" s="97" t="s">
        <v>763</v>
      </c>
      <c r="C297" s="91" t="n">
        <v>29.7352342158859</v>
      </c>
      <c r="D297" s="91" t="n">
        <v>24.6031746031746</v>
      </c>
      <c r="E297" s="91" t="n">
        <v>35.1464435146444</v>
      </c>
      <c r="F297" s="91" t="n">
        <v>22.8690228690229</v>
      </c>
      <c r="G297" s="173" t="n">
        <v>8</v>
      </c>
      <c r="H297" s="69"/>
      <c r="I297" s="69"/>
      <c r="J297" s="69"/>
      <c r="K297" s="69"/>
      <c r="L297" s="69"/>
    </row>
    <row r="298" customFormat="false" ht="11.25" hidden="false" customHeight="false" outlineLevel="0" collapsed="false">
      <c r="B298" s="97" t="s">
        <v>764</v>
      </c>
      <c r="C298" s="91" t="n">
        <v>2.64765784114053</v>
      </c>
      <c r="D298" s="91" t="n">
        <v>3.57142857142857</v>
      </c>
      <c r="E298" s="91" t="n">
        <v>1.67364016736402</v>
      </c>
      <c r="F298" s="91" t="n">
        <v>1.45530145530146</v>
      </c>
      <c r="G298" s="173" t="n">
        <v>9</v>
      </c>
      <c r="H298" s="69"/>
      <c r="I298" s="69"/>
      <c r="J298" s="69"/>
      <c r="K298" s="69"/>
      <c r="L298" s="69"/>
    </row>
    <row r="299" customFormat="false" ht="11.25" hidden="false" customHeight="false" outlineLevel="0" collapsed="false">
      <c r="B299" s="97" t="s">
        <v>491</v>
      </c>
      <c r="C299" s="91" t="n">
        <v>7.73930753564155</v>
      </c>
      <c r="D299" s="91" t="n">
        <v>7.14285714285714</v>
      </c>
      <c r="E299" s="91" t="n">
        <v>8.36820083682008</v>
      </c>
      <c r="F299" s="91" t="n">
        <v>7.27650727650728</v>
      </c>
      <c r="G299" s="173" t="n">
        <v>10</v>
      </c>
      <c r="H299" s="69"/>
      <c r="I299" s="69"/>
      <c r="J299" s="69"/>
      <c r="K299" s="69"/>
      <c r="L299" s="69"/>
    </row>
    <row r="300" customFormat="false" ht="11.25" hidden="false" customHeight="false" outlineLevel="0" collapsed="false">
      <c r="B300" s="97" t="s">
        <v>32</v>
      </c>
      <c r="C300" s="91" t="n">
        <v>0.610997963340122</v>
      </c>
      <c r="D300" s="91" t="n">
        <v>0.396825396825397</v>
      </c>
      <c r="E300" s="91" t="n">
        <v>0.836820083682008</v>
      </c>
      <c r="F300" s="91" t="n">
        <v>0.623700623700624</v>
      </c>
      <c r="G300" s="173" t="n">
        <v>11</v>
      </c>
      <c r="H300" s="69"/>
      <c r="I300" s="69"/>
      <c r="J300" s="69"/>
      <c r="K300" s="69"/>
      <c r="L300" s="69"/>
    </row>
    <row r="301" customFormat="false" ht="11.25" hidden="false" customHeight="false" outlineLevel="0" collapsed="false">
      <c r="G301" s="173"/>
      <c r="H301" s="69"/>
      <c r="I301" s="69"/>
      <c r="J301" s="69"/>
      <c r="K301" s="69"/>
      <c r="L301" s="69"/>
    </row>
    <row r="302" customFormat="false" ht="11.25" hidden="false" customHeight="false" outlineLevel="0" collapsed="false">
      <c r="B302" s="85" t="s">
        <v>866</v>
      </c>
      <c r="H302" s="69"/>
      <c r="I302" s="69"/>
      <c r="J302" s="69"/>
      <c r="K302" s="69"/>
      <c r="L302" s="69"/>
    </row>
    <row r="303" customFormat="false" ht="11.25" hidden="false" customHeight="false" outlineLevel="0" collapsed="false">
      <c r="B303" s="95"/>
      <c r="C303" s="90" t="s">
        <v>33</v>
      </c>
      <c r="D303" s="90" t="s">
        <v>478</v>
      </c>
      <c r="E303" s="90" t="s">
        <v>479</v>
      </c>
      <c r="F303" s="90" t="s">
        <v>481</v>
      </c>
      <c r="G303" s="173" t="n">
        <v>1</v>
      </c>
    </row>
    <row r="304" customFormat="false" ht="11.25" hidden="false" customHeight="false" outlineLevel="0" collapsed="false">
      <c r="B304" s="97" t="s">
        <v>766</v>
      </c>
      <c r="C304" s="91" t="n">
        <v>27.4949083503055</v>
      </c>
      <c r="D304" s="91" t="n">
        <v>26.984126984127</v>
      </c>
      <c r="E304" s="91" t="n">
        <v>28.0334728033473</v>
      </c>
      <c r="F304" s="91" t="n">
        <v>30.5613305613306</v>
      </c>
      <c r="G304" s="173" t="n">
        <v>2</v>
      </c>
    </row>
    <row r="305" customFormat="false" ht="11.25" hidden="false" customHeight="false" outlineLevel="0" collapsed="false">
      <c r="B305" s="97" t="s">
        <v>767</v>
      </c>
      <c r="C305" s="91" t="n">
        <v>4.88798370672098</v>
      </c>
      <c r="D305" s="91" t="n">
        <v>6.34920634920635</v>
      </c>
      <c r="E305" s="91" t="n">
        <v>3.34728033472803</v>
      </c>
      <c r="F305" s="91" t="n">
        <v>5.40540540540541</v>
      </c>
      <c r="G305" s="173" t="n">
        <v>3</v>
      </c>
    </row>
    <row r="306" customFormat="false" ht="11.25" hidden="false" customHeight="false" outlineLevel="0" collapsed="false">
      <c r="B306" s="97" t="s">
        <v>768</v>
      </c>
      <c r="C306" s="91" t="n">
        <v>14.4602851323829</v>
      </c>
      <c r="D306" s="91" t="n">
        <v>15.8730158730159</v>
      </c>
      <c r="E306" s="91" t="n">
        <v>12.9707112970711</v>
      </c>
      <c r="F306" s="91" t="n">
        <v>15.8004158004158</v>
      </c>
      <c r="G306" s="173" t="n">
        <v>4</v>
      </c>
    </row>
    <row r="307" customFormat="false" ht="11.25" hidden="false" customHeight="false" outlineLevel="0" collapsed="false">
      <c r="B307" s="97" t="s">
        <v>867</v>
      </c>
      <c r="C307" s="91" t="n">
        <v>47.6578411405295</v>
      </c>
      <c r="D307" s="91" t="n">
        <v>46.4285714285714</v>
      </c>
      <c r="E307" s="91" t="n">
        <v>48.9539748953975</v>
      </c>
      <c r="F307" s="91" t="n">
        <v>47.1933471933472</v>
      </c>
      <c r="G307" s="173" t="n">
        <v>5</v>
      </c>
    </row>
    <row r="308" customFormat="false" ht="11.25" hidden="false" customHeight="false" outlineLevel="0" collapsed="false">
      <c r="B308" s="97" t="s">
        <v>770</v>
      </c>
      <c r="C308" s="91" t="n">
        <v>37.4745417515275</v>
      </c>
      <c r="D308" s="91" t="n">
        <v>36.1111111111111</v>
      </c>
      <c r="E308" s="91" t="n">
        <v>38.9121338912134</v>
      </c>
      <c r="F308" s="91" t="n">
        <v>38.8773388773389</v>
      </c>
      <c r="G308" s="173" t="n">
        <v>6</v>
      </c>
    </row>
    <row r="309" customFormat="false" ht="11.25" hidden="false" customHeight="false" outlineLevel="0" collapsed="false">
      <c r="B309" s="97" t="s">
        <v>771</v>
      </c>
      <c r="C309" s="91" t="n">
        <v>32.3828920570265</v>
      </c>
      <c r="D309" s="91" t="n">
        <v>34.1269841269841</v>
      </c>
      <c r="E309" s="91" t="n">
        <v>30.5439330543933</v>
      </c>
      <c r="F309" s="91" t="n">
        <v>36.7983367983368</v>
      </c>
      <c r="G309" s="173" t="n">
        <v>7</v>
      </c>
    </row>
    <row r="310" customFormat="false" ht="11.25" hidden="false" customHeight="false" outlineLevel="0" collapsed="false">
      <c r="B310" s="97" t="s">
        <v>471</v>
      </c>
      <c r="C310" s="91" t="n">
        <v>3.46232179226069</v>
      </c>
      <c r="D310" s="91" t="n">
        <v>3.96825396825397</v>
      </c>
      <c r="E310" s="91" t="n">
        <v>2.92887029288703</v>
      </c>
      <c r="F310" s="91" t="n">
        <v>2.28690228690229</v>
      </c>
      <c r="G310" s="173" t="n">
        <v>8</v>
      </c>
    </row>
    <row r="311" customFormat="false" ht="11.25" hidden="false" customHeight="false" outlineLevel="0" collapsed="false">
      <c r="B311" s="97" t="s">
        <v>491</v>
      </c>
      <c r="C311" s="91" t="n">
        <v>2.24032586558045</v>
      </c>
      <c r="D311" s="91" t="n">
        <v>1.58730158730159</v>
      </c>
      <c r="E311" s="91" t="n">
        <v>2.92887029288703</v>
      </c>
      <c r="F311" s="91" t="n">
        <v>1.03950103950104</v>
      </c>
      <c r="G311" s="173" t="n">
        <v>9</v>
      </c>
    </row>
    <row r="312" customFormat="false" ht="11.25" hidden="false" customHeight="false" outlineLevel="0" collapsed="false">
      <c r="B312" s="97" t="s">
        <v>32</v>
      </c>
      <c r="C312" s="91" t="n">
        <v>1.83299389002037</v>
      </c>
      <c r="D312" s="91" t="n">
        <v>1.19047619047619</v>
      </c>
      <c r="E312" s="91" t="n">
        <v>2.51046025104603</v>
      </c>
      <c r="F312" s="91" t="n">
        <v>2.28690228690229</v>
      </c>
      <c r="G312" s="173" t="n">
        <v>10</v>
      </c>
    </row>
    <row r="313" customFormat="false" ht="11.25" hidden="false" customHeight="false" outlineLevel="0" collapsed="false">
      <c r="G313" s="173" t="n">
        <v>11</v>
      </c>
    </row>
    <row r="314" customFormat="false" ht="11.25" hidden="false" customHeight="false" outlineLevel="0" collapsed="false">
      <c r="B314" s="85" t="s">
        <v>868</v>
      </c>
    </row>
    <row r="315" customFormat="false" ht="11.25" hidden="false" customHeight="false" outlineLevel="0" collapsed="false">
      <c r="B315" s="95"/>
      <c r="C315" s="90" t="s">
        <v>33</v>
      </c>
      <c r="D315" s="90" t="s">
        <v>478</v>
      </c>
      <c r="E315" s="90" t="s">
        <v>479</v>
      </c>
      <c r="F315" s="90" t="s">
        <v>481</v>
      </c>
    </row>
    <row r="316" customFormat="false" ht="11.25" hidden="false" customHeight="false" outlineLevel="0" collapsed="false">
      <c r="B316" s="97" t="s">
        <v>775</v>
      </c>
      <c r="C316" s="91" t="n">
        <v>29.5315682281059</v>
      </c>
      <c r="D316" s="91" t="n">
        <v>33.7301587301587</v>
      </c>
      <c r="E316" s="91" t="n">
        <v>25.1046025104603</v>
      </c>
      <c r="F316" s="91" t="n">
        <v>18.9189189189189</v>
      </c>
    </row>
    <row r="317" customFormat="false" ht="11.25" hidden="false" customHeight="false" outlineLevel="0" collapsed="false">
      <c r="B317" s="97" t="s">
        <v>777</v>
      </c>
      <c r="C317" s="91" t="n">
        <v>37.6782077393075</v>
      </c>
      <c r="D317" s="91" t="n">
        <v>34.9206349206349</v>
      </c>
      <c r="E317" s="91" t="n">
        <v>40.5857740585774</v>
      </c>
      <c r="F317" s="91" t="n">
        <v>43.035343035343</v>
      </c>
    </row>
    <row r="318" customFormat="false" ht="11.25" hidden="false" customHeight="false" outlineLevel="0" collapsed="false">
      <c r="B318" s="97" t="s">
        <v>779</v>
      </c>
      <c r="C318" s="91" t="n">
        <v>12.0162932790224</v>
      </c>
      <c r="D318" s="91" t="n">
        <v>12.3015873015873</v>
      </c>
      <c r="E318" s="91" t="n">
        <v>11.7154811715481</v>
      </c>
      <c r="F318" s="91" t="n">
        <v>17.6715176715177</v>
      </c>
    </row>
    <row r="319" customFormat="false" ht="11.25" hidden="false" customHeight="false" outlineLevel="0" collapsed="false">
      <c r="B319" s="97" t="s">
        <v>471</v>
      </c>
      <c r="C319" s="91" t="n">
        <v>20.5702647657841</v>
      </c>
      <c r="D319" s="91" t="n">
        <v>19.047619047619</v>
      </c>
      <c r="E319" s="91" t="n">
        <v>22.1757322175732</v>
      </c>
      <c r="F319" s="91" t="n">
        <v>19.7505197505198</v>
      </c>
    </row>
    <row r="320" customFormat="false" ht="11.25" hidden="false" customHeight="false" outlineLevel="0" collapsed="false">
      <c r="B320" s="97" t="s">
        <v>32</v>
      </c>
      <c r="C320" s="91" t="n">
        <v>0.203665987780041</v>
      </c>
      <c r="D320" s="91" t="n">
        <v>0</v>
      </c>
      <c r="E320" s="91" t="n">
        <v>0.418410041841004</v>
      </c>
      <c r="F320" s="91" t="n">
        <v>0.623700623700624</v>
      </c>
    </row>
    <row r="322" customFormat="false" ht="11.25" hidden="false" customHeight="false" outlineLevel="0" collapsed="false">
      <c r="B322" s="106" t="s">
        <v>869</v>
      </c>
      <c r="C322" s="86"/>
      <c r="D322" s="86"/>
      <c r="E322" s="86"/>
      <c r="F322" s="86"/>
    </row>
    <row r="323" customFormat="false" ht="11.25" hidden="false" customHeight="false" outlineLevel="0" collapsed="false">
      <c r="B323" s="95"/>
      <c r="C323" s="90" t="s">
        <v>33</v>
      </c>
      <c r="D323" s="90" t="s">
        <v>478</v>
      </c>
      <c r="E323" s="90" t="s">
        <v>479</v>
      </c>
      <c r="F323" s="90" t="s">
        <v>481</v>
      </c>
    </row>
    <row r="324" customFormat="false" ht="11.25" hidden="false" customHeight="false" outlineLevel="0" collapsed="false">
      <c r="B324" s="97" t="s">
        <v>752</v>
      </c>
      <c r="C324" s="91" t="n">
        <v>89.0020366598778</v>
      </c>
      <c r="D324" s="91" t="n">
        <v>88.0952380952381</v>
      </c>
      <c r="E324" s="91" t="n">
        <v>89.9581589958159</v>
      </c>
      <c r="F324" s="91" t="n">
        <v>88.3575883575884</v>
      </c>
    </row>
    <row r="325" customFormat="false" ht="11.25" hidden="false" customHeight="false" outlineLevel="0" collapsed="false">
      <c r="B325" s="97" t="s">
        <v>754</v>
      </c>
      <c r="C325" s="91" t="n">
        <v>4.4806517311609</v>
      </c>
      <c r="D325" s="91" t="n">
        <v>5.95238095238095</v>
      </c>
      <c r="E325" s="91" t="n">
        <v>2.92887029288703</v>
      </c>
      <c r="F325" s="91" t="n">
        <v>3.53430353430353</v>
      </c>
    </row>
    <row r="326" customFormat="false" ht="11.25" hidden="false" customHeight="false" outlineLevel="0" collapsed="false">
      <c r="B326" s="97" t="s">
        <v>753</v>
      </c>
      <c r="C326" s="91" t="n">
        <v>4.07331975560081</v>
      </c>
      <c r="D326" s="91" t="n">
        <v>3.57142857142857</v>
      </c>
      <c r="E326" s="91" t="n">
        <v>4.60251046025105</v>
      </c>
      <c r="F326" s="91" t="n">
        <v>5.1975051975052</v>
      </c>
    </row>
    <row r="327" customFormat="false" ht="11.25" hidden="false" customHeight="false" outlineLevel="0" collapsed="false">
      <c r="B327" s="97" t="s">
        <v>471</v>
      </c>
      <c r="C327" s="91" t="n">
        <v>2.03665987780041</v>
      </c>
      <c r="D327" s="91" t="n">
        <v>1.98412698412698</v>
      </c>
      <c r="E327" s="91" t="n">
        <v>2.09205020920502</v>
      </c>
      <c r="F327" s="91" t="n">
        <v>1.87110187110187</v>
      </c>
    </row>
    <row r="328" customFormat="false" ht="11.25" hidden="false" customHeight="false" outlineLevel="0" collapsed="false">
      <c r="B328" s="97" t="s">
        <v>32</v>
      </c>
      <c r="C328" s="91" t="n">
        <v>0.407331975560082</v>
      </c>
      <c r="D328" s="91" t="n">
        <v>0.396825396825397</v>
      </c>
      <c r="E328" s="91" t="n">
        <v>0.418410041841004</v>
      </c>
      <c r="F328" s="91" t="n">
        <v>1.03950103950104</v>
      </c>
    </row>
    <row r="329" customFormat="false" ht="11.25" hidden="false" customHeight="false" outlineLevel="0" collapsed="false">
      <c r="B329" s="86" t="n">
        <v>2</v>
      </c>
      <c r="C329" s="86"/>
      <c r="D329" s="86"/>
      <c r="E329" s="86"/>
      <c r="F329" s="86"/>
    </row>
    <row r="330" customFormat="false" ht="11.25" hidden="false" customHeight="false" outlineLevel="0" collapsed="false">
      <c r="B330" s="95"/>
      <c r="C330" s="90" t="s">
        <v>33</v>
      </c>
      <c r="D330" s="90" t="s">
        <v>478</v>
      </c>
      <c r="E330" s="90" t="s">
        <v>479</v>
      </c>
      <c r="F330" s="90" t="s">
        <v>481</v>
      </c>
    </row>
    <row r="331" customFormat="false" ht="11.25" hidden="false" customHeight="false" outlineLevel="0" collapsed="false">
      <c r="B331" s="97" t="s">
        <v>752</v>
      </c>
      <c r="C331" s="91" t="n">
        <v>51.5274949083503</v>
      </c>
      <c r="D331" s="91" t="n">
        <v>56.3492063492064</v>
      </c>
      <c r="E331" s="91" t="n">
        <v>46.4435146443515</v>
      </c>
      <c r="F331" s="91" t="n">
        <v>48.2328482328482</v>
      </c>
    </row>
    <row r="332" customFormat="false" ht="11.25" hidden="false" customHeight="false" outlineLevel="0" collapsed="false">
      <c r="B332" s="97" t="s">
        <v>754</v>
      </c>
      <c r="C332" s="91" t="n">
        <v>9.77596741344196</v>
      </c>
      <c r="D332" s="91" t="n">
        <v>9.92063492063492</v>
      </c>
      <c r="E332" s="91" t="n">
        <v>9.6234309623431</v>
      </c>
      <c r="F332" s="91" t="n">
        <v>11.8503118503119</v>
      </c>
    </row>
    <row r="333" customFormat="false" ht="11.25" hidden="false" customHeight="false" outlineLevel="0" collapsed="false">
      <c r="B333" s="97" t="s">
        <v>753</v>
      </c>
      <c r="C333" s="91" t="n">
        <v>20.162932790224</v>
      </c>
      <c r="D333" s="91" t="n">
        <v>17.4603174603175</v>
      </c>
      <c r="E333" s="91" t="n">
        <v>23.0125523012552</v>
      </c>
      <c r="F333" s="91" t="n">
        <v>20.997920997921</v>
      </c>
    </row>
    <row r="334" customFormat="false" ht="11.25" hidden="false" customHeight="false" outlineLevel="0" collapsed="false">
      <c r="B334" s="97" t="s">
        <v>471</v>
      </c>
      <c r="C334" s="91" t="n">
        <v>18.1262729124236</v>
      </c>
      <c r="D334" s="91" t="n">
        <v>16.2698412698413</v>
      </c>
      <c r="E334" s="91" t="n">
        <v>20.0836820083682</v>
      </c>
      <c r="F334" s="91" t="n">
        <v>17.8794178794179</v>
      </c>
    </row>
    <row r="335" customFormat="false" ht="11.25" hidden="false" customHeight="false" outlineLevel="0" collapsed="false">
      <c r="B335" s="97" t="s">
        <v>32</v>
      </c>
      <c r="C335" s="91" t="n">
        <v>0.407331975560082</v>
      </c>
      <c r="D335" s="91" t="n">
        <v>0</v>
      </c>
      <c r="E335" s="91" t="n">
        <v>0.836820083682008</v>
      </c>
      <c r="F335" s="91" t="n">
        <v>1.03950103950104</v>
      </c>
    </row>
    <row r="336" customFormat="false" ht="11.25" hidden="false" customHeight="false" outlineLevel="0" collapsed="false">
      <c r="B336" s="86" t="n">
        <v>3</v>
      </c>
      <c r="C336" s="86"/>
      <c r="D336" s="86"/>
      <c r="E336" s="86"/>
      <c r="F336" s="86"/>
    </row>
    <row r="337" customFormat="false" ht="11.25" hidden="false" customHeight="false" outlineLevel="0" collapsed="false">
      <c r="B337" s="95"/>
      <c r="C337" s="90" t="s">
        <v>33</v>
      </c>
      <c r="D337" s="90" t="s">
        <v>478</v>
      </c>
      <c r="E337" s="90" t="s">
        <v>479</v>
      </c>
      <c r="F337" s="90" t="s">
        <v>481</v>
      </c>
    </row>
    <row r="338" customFormat="false" ht="11.25" hidden="false" customHeight="false" outlineLevel="0" collapsed="false">
      <c r="B338" s="97" t="s">
        <v>752</v>
      </c>
      <c r="C338" s="91" t="n">
        <v>40.122199592668</v>
      </c>
      <c r="D338" s="91" t="n">
        <v>42.0634920634921</v>
      </c>
      <c r="E338" s="91" t="n">
        <v>38.0753138075314</v>
      </c>
      <c r="F338" s="91" t="n">
        <v>35.1351351351351</v>
      </c>
    </row>
    <row r="339" customFormat="false" ht="11.25" hidden="false" customHeight="false" outlineLevel="0" collapsed="false">
      <c r="B339" s="97" t="s">
        <v>754</v>
      </c>
      <c r="C339" s="91" t="n">
        <v>15.2749490835031</v>
      </c>
      <c r="D339" s="91" t="n">
        <v>16.2698412698413</v>
      </c>
      <c r="E339" s="91" t="n">
        <v>14.2259414225941</v>
      </c>
      <c r="F339" s="91" t="n">
        <v>15.5925155925156</v>
      </c>
    </row>
    <row r="340" customFormat="false" ht="11.25" hidden="false" customHeight="false" outlineLevel="0" collapsed="false">
      <c r="B340" s="97" t="s">
        <v>753</v>
      </c>
      <c r="C340" s="91" t="n">
        <v>33.8085539714868</v>
      </c>
      <c r="D340" s="91" t="n">
        <v>30.5555555555556</v>
      </c>
      <c r="E340" s="91" t="n">
        <v>37.2384937238494</v>
      </c>
      <c r="F340" s="91" t="n">
        <v>34.3035343035343</v>
      </c>
    </row>
    <row r="341" customFormat="false" ht="11.25" hidden="false" customHeight="false" outlineLevel="0" collapsed="false">
      <c r="B341" s="97" t="s">
        <v>471</v>
      </c>
      <c r="C341" s="91" t="n">
        <v>9.979633401222</v>
      </c>
      <c r="D341" s="91" t="n">
        <v>10.7142857142857</v>
      </c>
      <c r="E341" s="91" t="n">
        <v>9.20502092050209</v>
      </c>
      <c r="F341" s="91" t="n">
        <v>13.7214137214137</v>
      </c>
    </row>
    <row r="342" customFormat="false" ht="11.25" hidden="false" customHeight="false" outlineLevel="0" collapsed="false">
      <c r="B342" s="97" t="s">
        <v>32</v>
      </c>
      <c r="C342" s="91" t="n">
        <v>0.814663951120163</v>
      </c>
      <c r="D342" s="91" t="n">
        <v>0.396825396825397</v>
      </c>
      <c r="E342" s="91" t="n">
        <v>1.25523012552301</v>
      </c>
      <c r="F342" s="91" t="n">
        <v>1.24740124740125</v>
      </c>
    </row>
    <row r="343" customFormat="false" ht="11.25" hidden="false" customHeight="false" outlineLevel="0" collapsed="false">
      <c r="B343" s="86" t="n">
        <v>4</v>
      </c>
      <c r="C343" s="86"/>
      <c r="D343" s="86"/>
      <c r="E343" s="86"/>
      <c r="F343" s="86"/>
    </row>
    <row r="344" customFormat="false" ht="11.25" hidden="false" customHeight="false" outlineLevel="0" collapsed="false">
      <c r="B344" s="95"/>
      <c r="C344" s="90" t="s">
        <v>33</v>
      </c>
      <c r="D344" s="90" t="s">
        <v>478</v>
      </c>
      <c r="E344" s="90" t="s">
        <v>479</v>
      </c>
      <c r="F344" s="90" t="s">
        <v>481</v>
      </c>
    </row>
    <row r="345" customFormat="false" ht="11.25" hidden="false" customHeight="false" outlineLevel="0" collapsed="false">
      <c r="B345" s="97" t="s">
        <v>752</v>
      </c>
      <c r="C345" s="91" t="n">
        <v>40.3258655804481</v>
      </c>
      <c r="D345" s="91" t="n">
        <v>39.2857142857143</v>
      </c>
      <c r="E345" s="91" t="n">
        <v>41.4225941422594</v>
      </c>
      <c r="F345" s="91" t="n">
        <v>40.956340956341</v>
      </c>
    </row>
    <row r="346" customFormat="false" ht="11.25" hidden="false" customHeight="false" outlineLevel="0" collapsed="false">
      <c r="B346" s="97" t="s">
        <v>754</v>
      </c>
      <c r="C346" s="91" t="n">
        <v>23.0142566191446</v>
      </c>
      <c r="D346" s="91" t="n">
        <v>25.7936507936508</v>
      </c>
      <c r="E346" s="91" t="n">
        <v>20.0836820083682</v>
      </c>
      <c r="F346" s="91" t="n">
        <v>19.95841995842</v>
      </c>
    </row>
    <row r="347" customFormat="false" ht="11.25" hidden="false" customHeight="false" outlineLevel="0" collapsed="false">
      <c r="B347" s="97" t="s">
        <v>753</v>
      </c>
      <c r="C347" s="91" t="n">
        <v>30.5498981670061</v>
      </c>
      <c r="D347" s="91" t="n">
        <v>27.7777777777778</v>
      </c>
      <c r="E347" s="91" t="n">
        <v>33.4728033472803</v>
      </c>
      <c r="F347" s="91" t="n">
        <v>32.4324324324324</v>
      </c>
    </row>
    <row r="348" customFormat="false" ht="11.25" hidden="false" customHeight="false" outlineLevel="0" collapsed="false">
      <c r="B348" s="97" t="s">
        <v>471</v>
      </c>
      <c r="C348" s="91" t="n">
        <v>5.70264765784114</v>
      </c>
      <c r="D348" s="91" t="n">
        <v>6.74603174603175</v>
      </c>
      <c r="E348" s="91" t="n">
        <v>4.60251046025105</v>
      </c>
      <c r="F348" s="91" t="n">
        <v>4.78170478170478</v>
      </c>
    </row>
    <row r="349" customFormat="false" ht="11.25" hidden="false" customHeight="false" outlineLevel="0" collapsed="false">
      <c r="B349" s="97" t="s">
        <v>32</v>
      </c>
      <c r="C349" s="91" t="n">
        <v>0.407331975560082</v>
      </c>
      <c r="D349" s="91" t="n">
        <v>0.396825396825397</v>
      </c>
      <c r="E349" s="91" t="n">
        <v>0.418410041841004</v>
      </c>
      <c r="F349" s="91" t="n">
        <v>1.87110187110187</v>
      </c>
    </row>
    <row r="350" customFormat="false" ht="11.25" hidden="false" customHeight="false" outlineLevel="0" collapsed="false">
      <c r="B350" s="86" t="n">
        <v>5</v>
      </c>
      <c r="C350" s="86"/>
      <c r="D350" s="86"/>
      <c r="E350" s="86"/>
      <c r="F350" s="86"/>
    </row>
    <row r="351" customFormat="false" ht="11.25" hidden="false" customHeight="false" outlineLevel="0" collapsed="false">
      <c r="B351" s="95"/>
      <c r="C351" s="90" t="s">
        <v>33</v>
      </c>
      <c r="D351" s="90" t="s">
        <v>478</v>
      </c>
      <c r="E351" s="90" t="s">
        <v>479</v>
      </c>
      <c r="F351" s="90" t="s">
        <v>481</v>
      </c>
    </row>
    <row r="352" customFormat="false" ht="11.25" hidden="false" customHeight="false" outlineLevel="0" collapsed="false">
      <c r="B352" s="97" t="s">
        <v>752</v>
      </c>
      <c r="C352" s="91" t="n">
        <v>84.7250509164969</v>
      </c>
      <c r="D352" s="91" t="n">
        <v>78.968253968254</v>
      </c>
      <c r="E352" s="91" t="n">
        <v>90.7949790794979</v>
      </c>
      <c r="F352" s="91" t="n">
        <v>83.5758835758836</v>
      </c>
    </row>
    <row r="353" customFormat="false" ht="11.25" hidden="false" customHeight="false" outlineLevel="0" collapsed="false">
      <c r="B353" s="97" t="s">
        <v>754</v>
      </c>
      <c r="C353" s="91" t="n">
        <v>5.29531568228106</v>
      </c>
      <c r="D353" s="91" t="n">
        <v>7.14285714285714</v>
      </c>
      <c r="E353" s="91" t="n">
        <v>3.34728033472803</v>
      </c>
      <c r="F353" s="91" t="n">
        <v>6.86070686070686</v>
      </c>
    </row>
    <row r="354" customFormat="false" ht="11.25" hidden="false" customHeight="false" outlineLevel="0" collapsed="false">
      <c r="B354" s="97" t="s">
        <v>753</v>
      </c>
      <c r="C354" s="91" t="n">
        <v>3.86965376782077</v>
      </c>
      <c r="D354" s="91" t="n">
        <v>5.55555555555556</v>
      </c>
      <c r="E354" s="91" t="n">
        <v>2.09205020920502</v>
      </c>
      <c r="F354" s="91" t="n">
        <v>2.7027027027027</v>
      </c>
    </row>
    <row r="355" customFormat="false" ht="11.25" hidden="false" customHeight="false" outlineLevel="0" collapsed="false">
      <c r="B355" s="97" t="s">
        <v>471</v>
      </c>
      <c r="C355" s="91" t="n">
        <v>5.29531568228106</v>
      </c>
      <c r="D355" s="91" t="n">
        <v>7.53968253968254</v>
      </c>
      <c r="E355" s="91" t="n">
        <v>2.92887029288703</v>
      </c>
      <c r="F355" s="91" t="n">
        <v>4.57380457380457</v>
      </c>
    </row>
    <row r="356" customFormat="false" ht="11.25" hidden="false" customHeight="false" outlineLevel="0" collapsed="false">
      <c r="B356" s="97" t="s">
        <v>32</v>
      </c>
      <c r="C356" s="91" t="n">
        <v>0.814663951120163</v>
      </c>
      <c r="D356" s="91" t="n">
        <v>0.793650793650794</v>
      </c>
      <c r="E356" s="91" t="n">
        <v>0.836820083682008</v>
      </c>
      <c r="F356" s="91" t="n">
        <v>2.28690228690229</v>
      </c>
    </row>
    <row r="357" customFormat="false" ht="11.25" hidden="false" customHeight="false" outlineLevel="0" collapsed="false">
      <c r="B357" s="86" t="n">
        <v>6</v>
      </c>
      <c r="C357" s="86"/>
      <c r="D357" s="86"/>
      <c r="E357" s="86"/>
      <c r="F357" s="86"/>
    </row>
    <row r="358" customFormat="false" ht="11.25" hidden="false" customHeight="false" outlineLevel="0" collapsed="false">
      <c r="B358" s="95"/>
      <c r="C358" s="90" t="s">
        <v>33</v>
      </c>
      <c r="D358" s="90" t="s">
        <v>478</v>
      </c>
      <c r="E358" s="90" t="s">
        <v>479</v>
      </c>
      <c r="F358" s="90" t="s">
        <v>481</v>
      </c>
    </row>
    <row r="359" customFormat="false" ht="11.25" hidden="false" customHeight="false" outlineLevel="0" collapsed="false">
      <c r="B359" s="97" t="s">
        <v>752</v>
      </c>
      <c r="C359" s="91" t="n">
        <v>34.826883910387</v>
      </c>
      <c r="D359" s="91" t="n">
        <v>38.0952380952381</v>
      </c>
      <c r="E359" s="91" t="n">
        <v>31.3807531380753</v>
      </c>
      <c r="F359" s="91" t="n">
        <v>30.7692307692308</v>
      </c>
    </row>
    <row r="360" customFormat="false" ht="11.25" hidden="false" customHeight="false" outlineLevel="0" collapsed="false">
      <c r="B360" s="97" t="s">
        <v>754</v>
      </c>
      <c r="C360" s="91" t="n">
        <v>12.8309572301426</v>
      </c>
      <c r="D360" s="91" t="n">
        <v>11.9047619047619</v>
      </c>
      <c r="E360" s="91" t="n">
        <v>13.8075313807531</v>
      </c>
      <c r="F360" s="91" t="n">
        <v>18.2952182952183</v>
      </c>
    </row>
    <row r="361" customFormat="false" ht="11.25" hidden="false" customHeight="false" outlineLevel="0" collapsed="false">
      <c r="B361" s="97" t="s">
        <v>753</v>
      </c>
      <c r="C361" s="91" t="n">
        <v>16.2932790224033</v>
      </c>
      <c r="D361" s="91" t="n">
        <v>17.0634920634921</v>
      </c>
      <c r="E361" s="91" t="n">
        <v>15.4811715481172</v>
      </c>
      <c r="F361" s="91" t="n">
        <v>14.7609147609148</v>
      </c>
    </row>
    <row r="362" customFormat="false" ht="11.25" hidden="false" customHeight="false" outlineLevel="0" collapsed="false">
      <c r="B362" s="97" t="s">
        <v>471</v>
      </c>
      <c r="C362" s="91" t="n">
        <v>35.030549898167</v>
      </c>
      <c r="D362" s="91" t="n">
        <v>32.5396825396825</v>
      </c>
      <c r="E362" s="91" t="n">
        <v>37.6569037656904</v>
      </c>
      <c r="F362" s="91" t="n">
        <v>34.7193347193347</v>
      </c>
    </row>
    <row r="363" customFormat="false" ht="11.25" hidden="false" customHeight="false" outlineLevel="0" collapsed="false">
      <c r="B363" s="97" t="s">
        <v>32</v>
      </c>
      <c r="C363" s="91" t="n">
        <v>1.0183299389002</v>
      </c>
      <c r="D363" s="91" t="n">
        <v>0.396825396825397</v>
      </c>
      <c r="E363" s="91" t="n">
        <v>1.67364016736402</v>
      </c>
      <c r="F363" s="91" t="n">
        <v>1.45530145530146</v>
      </c>
    </row>
    <row r="364" customFormat="false" ht="11.25" hidden="false" customHeight="false" outlineLevel="0" collapsed="false">
      <c r="B364" s="86" t="n">
        <v>7</v>
      </c>
      <c r="C364" s="86"/>
      <c r="D364" s="86"/>
      <c r="E364" s="86"/>
      <c r="F364" s="86"/>
    </row>
    <row r="365" customFormat="false" ht="11.25" hidden="false" customHeight="false" outlineLevel="0" collapsed="false">
      <c r="B365" s="95"/>
      <c r="C365" s="90" t="s">
        <v>33</v>
      </c>
      <c r="D365" s="90" t="s">
        <v>478</v>
      </c>
      <c r="E365" s="90" t="s">
        <v>479</v>
      </c>
      <c r="F365" s="90" t="s">
        <v>481</v>
      </c>
    </row>
    <row r="366" customFormat="false" ht="11.25" hidden="false" customHeight="false" outlineLevel="0" collapsed="false">
      <c r="B366" s="97" t="s">
        <v>752</v>
      </c>
      <c r="C366" s="91" t="n">
        <v>31.3645621181263</v>
      </c>
      <c r="D366" s="91" t="n">
        <v>32.1428571428571</v>
      </c>
      <c r="E366" s="91" t="n">
        <v>30.5439330543933</v>
      </c>
      <c r="F366" s="91" t="n">
        <v>29.9376299376299</v>
      </c>
    </row>
    <row r="367" customFormat="false" ht="11.25" hidden="false" customHeight="false" outlineLevel="0" collapsed="false">
      <c r="B367" s="97" t="s">
        <v>754</v>
      </c>
      <c r="C367" s="91" t="n">
        <v>12.2199592668024</v>
      </c>
      <c r="D367" s="91" t="n">
        <v>13.0952380952381</v>
      </c>
      <c r="E367" s="91" t="n">
        <v>11.2970711297071</v>
      </c>
      <c r="F367" s="91" t="n">
        <v>12.8898128898129</v>
      </c>
    </row>
    <row r="368" customFormat="false" ht="11.25" hidden="false" customHeight="false" outlineLevel="0" collapsed="false">
      <c r="B368" s="97" t="s">
        <v>753</v>
      </c>
      <c r="C368" s="91" t="n">
        <v>15.2749490835031</v>
      </c>
      <c r="D368" s="91" t="n">
        <v>15.8730158730159</v>
      </c>
      <c r="E368" s="91" t="n">
        <v>14.6443514644351</v>
      </c>
      <c r="F368" s="91" t="n">
        <v>14.1372141372141</v>
      </c>
    </row>
    <row r="369" customFormat="false" ht="11.25" hidden="false" customHeight="false" outlineLevel="0" collapsed="false">
      <c r="B369" s="97" t="s">
        <v>471</v>
      </c>
      <c r="C369" s="91" t="n">
        <v>40.7331975560081</v>
      </c>
      <c r="D369" s="91" t="n">
        <v>38.8888888888889</v>
      </c>
      <c r="E369" s="91" t="n">
        <v>42.6778242677824</v>
      </c>
      <c r="F369" s="91" t="n">
        <v>41.7879417879418</v>
      </c>
    </row>
    <row r="370" customFormat="false" ht="11.25" hidden="false" customHeight="false" outlineLevel="0" collapsed="false">
      <c r="B370" s="97" t="s">
        <v>32</v>
      </c>
      <c r="C370" s="91" t="n">
        <v>0.407331975560082</v>
      </c>
      <c r="D370" s="91" t="n">
        <v>0</v>
      </c>
      <c r="E370" s="91" t="n">
        <v>0.836820083682008</v>
      </c>
      <c r="F370" s="91" t="n">
        <v>1.24740124740125</v>
      </c>
    </row>
    <row r="372" customFormat="false" ht="11.25" hidden="false" customHeight="false" outlineLevel="0" collapsed="false">
      <c r="B372" s="85" t="s">
        <v>870</v>
      </c>
    </row>
    <row r="373" customFormat="false" ht="11.25" hidden="false" customHeight="false" outlineLevel="0" collapsed="false">
      <c r="B373" s="95"/>
      <c r="C373" s="90" t="s">
        <v>33</v>
      </c>
      <c r="D373" s="90" t="s">
        <v>478</v>
      </c>
      <c r="E373" s="90" t="s">
        <v>479</v>
      </c>
      <c r="F373" s="90" t="s">
        <v>481</v>
      </c>
    </row>
    <row r="374" customFormat="false" ht="11.25" hidden="false" customHeight="false" outlineLevel="0" collapsed="false">
      <c r="B374" s="97" t="s">
        <v>794</v>
      </c>
      <c r="C374" s="91" t="n">
        <v>4.4806517311609</v>
      </c>
      <c r="D374" s="91" t="n">
        <v>4.76190476190476</v>
      </c>
      <c r="E374" s="91" t="n">
        <v>4.18410041841004</v>
      </c>
      <c r="F374" s="91" t="n">
        <v>6.23700623700624</v>
      </c>
    </row>
    <row r="375" customFormat="false" ht="11.25" hidden="false" customHeight="false" outlineLevel="0" collapsed="false">
      <c r="B375" s="97" t="s">
        <v>871</v>
      </c>
      <c r="C375" s="91" t="n">
        <v>90.4276985743381</v>
      </c>
      <c r="D375" s="91" t="n">
        <v>92.0634920634921</v>
      </c>
      <c r="E375" s="91" t="n">
        <v>88.7029288702929</v>
      </c>
      <c r="F375" s="91" t="n">
        <v>85.2390852390852</v>
      </c>
    </row>
    <row r="376" customFormat="false" ht="11.25" hidden="false" customHeight="false" outlineLevel="0" collapsed="false">
      <c r="B376" s="97" t="s">
        <v>471</v>
      </c>
      <c r="C376" s="91" t="n">
        <v>4.88798370672098</v>
      </c>
      <c r="D376" s="91" t="n">
        <v>3.17460317460317</v>
      </c>
      <c r="E376" s="91" t="n">
        <v>6.69456066945607</v>
      </c>
      <c r="F376" s="91" t="n">
        <v>7.48440748440749</v>
      </c>
    </row>
    <row r="377" customFormat="false" ht="11.25" hidden="false" customHeight="false" outlineLevel="0" collapsed="false">
      <c r="B377" s="97" t="s">
        <v>32</v>
      </c>
      <c r="C377" s="91" t="n">
        <v>0.203665987780041</v>
      </c>
      <c r="D377" s="91" t="n">
        <v>0</v>
      </c>
      <c r="E377" s="91" t="n">
        <v>0.418410041841004</v>
      </c>
      <c r="F377" s="91" t="n">
        <v>1.03950103950104</v>
      </c>
    </row>
    <row r="378" customFormat="false" ht="11.25" hidden="false" customHeight="false" outlineLevel="0" collapsed="false">
      <c r="B378" s="0" t="n">
        <v>2</v>
      </c>
    </row>
    <row r="379" customFormat="false" ht="11.25" hidden="false" customHeight="false" outlineLevel="0" collapsed="false">
      <c r="B379" s="95"/>
      <c r="C379" s="90" t="s">
        <v>33</v>
      </c>
      <c r="D379" s="90" t="s">
        <v>478</v>
      </c>
      <c r="E379" s="90" t="s">
        <v>479</v>
      </c>
      <c r="F379" s="90" t="s">
        <v>481</v>
      </c>
    </row>
    <row r="380" customFormat="false" ht="11.25" hidden="false" customHeight="false" outlineLevel="0" collapsed="false">
      <c r="B380" s="97" t="s">
        <v>794</v>
      </c>
      <c r="C380" s="91" t="n">
        <v>1.83299389002037</v>
      </c>
      <c r="D380" s="91" t="n">
        <v>2.38095238095238</v>
      </c>
      <c r="E380" s="91" t="n">
        <v>1.25523012552301</v>
      </c>
      <c r="F380" s="91" t="n">
        <v>1.45530145530146</v>
      </c>
    </row>
    <row r="381" customFormat="false" ht="11.25" hidden="false" customHeight="false" outlineLevel="0" collapsed="false">
      <c r="B381" s="97" t="s">
        <v>871</v>
      </c>
      <c r="C381" s="91" t="n">
        <v>95.9266802443992</v>
      </c>
      <c r="D381" s="91" t="n">
        <v>96.031746031746</v>
      </c>
      <c r="E381" s="91" t="n">
        <v>95.81589958159</v>
      </c>
      <c r="F381" s="91" t="n">
        <v>94.8024948024948</v>
      </c>
    </row>
    <row r="382" customFormat="false" ht="11.25" hidden="false" customHeight="false" outlineLevel="0" collapsed="false">
      <c r="B382" s="97" t="s">
        <v>471</v>
      </c>
      <c r="C382" s="91" t="n">
        <v>2.03665987780041</v>
      </c>
      <c r="D382" s="91" t="n">
        <v>1.58730158730159</v>
      </c>
      <c r="E382" s="91" t="n">
        <v>2.51046025104603</v>
      </c>
      <c r="F382" s="91" t="n">
        <v>2.91060291060291</v>
      </c>
    </row>
    <row r="383" customFormat="false" ht="11.25" hidden="false" customHeight="false" outlineLevel="0" collapsed="false">
      <c r="B383" s="97" t="s">
        <v>32</v>
      </c>
      <c r="C383" s="91" t="n">
        <v>0.203665987780041</v>
      </c>
      <c r="D383" s="91" t="n">
        <v>0</v>
      </c>
      <c r="E383" s="91" t="n">
        <v>0.418410041841004</v>
      </c>
      <c r="F383" s="91" t="n">
        <v>0.831600831600832</v>
      </c>
    </row>
    <row r="384" customFormat="false" ht="11.25" hidden="false" customHeight="false" outlineLevel="0" collapsed="false">
      <c r="B384" s="0" t="n">
        <v>3</v>
      </c>
    </row>
    <row r="385" customFormat="false" ht="11.25" hidden="false" customHeight="false" outlineLevel="0" collapsed="false">
      <c r="B385" s="95"/>
      <c r="C385" s="90" t="s">
        <v>33</v>
      </c>
      <c r="D385" s="90" t="s">
        <v>478</v>
      </c>
      <c r="E385" s="90" t="s">
        <v>479</v>
      </c>
      <c r="F385" s="90" t="s">
        <v>481</v>
      </c>
    </row>
    <row r="386" customFormat="false" ht="11.25" hidden="false" customHeight="false" outlineLevel="0" collapsed="false">
      <c r="B386" s="97" t="s">
        <v>794</v>
      </c>
      <c r="C386" s="91" t="n">
        <v>39.5112016293279</v>
      </c>
      <c r="D386" s="91" t="n">
        <v>27.7777777777778</v>
      </c>
      <c r="E386" s="91" t="n">
        <v>51.8828451882845</v>
      </c>
      <c r="F386" s="91" t="n">
        <v>40.5405405405405</v>
      </c>
    </row>
    <row r="387" customFormat="false" ht="11.25" hidden="false" customHeight="false" outlineLevel="0" collapsed="false">
      <c r="B387" s="97" t="s">
        <v>871</v>
      </c>
      <c r="C387" s="91" t="n">
        <v>37.8818737270876</v>
      </c>
      <c r="D387" s="91" t="n">
        <v>48.4126984126984</v>
      </c>
      <c r="E387" s="91" t="n">
        <v>26.7782426778243</v>
      </c>
      <c r="F387" s="91" t="n">
        <v>34.3035343035343</v>
      </c>
    </row>
    <row r="388" customFormat="false" ht="11.25" hidden="false" customHeight="false" outlineLevel="0" collapsed="false">
      <c r="B388" s="97" t="s">
        <v>471</v>
      </c>
      <c r="C388" s="91" t="n">
        <v>22.4032586558045</v>
      </c>
      <c r="D388" s="91" t="n">
        <v>23.8095238095238</v>
      </c>
      <c r="E388" s="91" t="n">
        <v>20.9205020920502</v>
      </c>
      <c r="F388" s="91" t="n">
        <v>24.3243243243243</v>
      </c>
    </row>
    <row r="389" customFormat="false" ht="11.25" hidden="false" customHeight="false" outlineLevel="0" collapsed="false">
      <c r="B389" s="97" t="s">
        <v>32</v>
      </c>
      <c r="C389" s="91" t="n">
        <v>0.203665987780041</v>
      </c>
      <c r="D389" s="91" t="n">
        <v>0</v>
      </c>
      <c r="E389" s="91" t="n">
        <v>0.418410041841004</v>
      </c>
      <c r="F389" s="91" t="n">
        <v>0.831600831600832</v>
      </c>
    </row>
    <row r="390" customFormat="false" ht="11.25" hidden="false" customHeight="false" outlineLevel="0" collapsed="false">
      <c r="B390" s="0" t="n">
        <v>4</v>
      </c>
    </row>
    <row r="391" customFormat="false" ht="11.25" hidden="false" customHeight="false" outlineLevel="0" collapsed="false">
      <c r="B391" s="95"/>
      <c r="C391" s="90" t="s">
        <v>33</v>
      </c>
      <c r="D391" s="90" t="s">
        <v>478</v>
      </c>
      <c r="E391" s="90" t="s">
        <v>479</v>
      </c>
      <c r="F391" s="90" t="s">
        <v>481</v>
      </c>
    </row>
    <row r="392" customFormat="false" ht="11.25" hidden="false" customHeight="false" outlineLevel="0" collapsed="false">
      <c r="B392" s="97" t="s">
        <v>794</v>
      </c>
      <c r="C392" s="91" t="n">
        <v>14.4602851323829</v>
      </c>
      <c r="D392" s="91" t="n">
        <v>13.0952380952381</v>
      </c>
      <c r="E392" s="91" t="n">
        <v>15.8995815899582</v>
      </c>
      <c r="F392" s="91" t="n">
        <v>20.1663201663202</v>
      </c>
    </row>
    <row r="393" customFormat="false" ht="11.25" hidden="false" customHeight="false" outlineLevel="0" collapsed="false">
      <c r="B393" s="97" t="s">
        <v>871</v>
      </c>
      <c r="C393" s="91" t="n">
        <v>70.6720977596741</v>
      </c>
      <c r="D393" s="91" t="n">
        <v>72.2222222222222</v>
      </c>
      <c r="E393" s="91" t="n">
        <v>69.0376569037657</v>
      </c>
      <c r="F393" s="91" t="n">
        <v>62.5779625779626</v>
      </c>
    </row>
    <row r="394" customFormat="false" ht="11.25" hidden="false" customHeight="false" outlineLevel="0" collapsed="false">
      <c r="B394" s="97" t="s">
        <v>471</v>
      </c>
      <c r="C394" s="91" t="n">
        <v>14.4602851323829</v>
      </c>
      <c r="D394" s="91" t="n">
        <v>14.6825396825397</v>
      </c>
      <c r="E394" s="91" t="n">
        <v>14.2259414225941</v>
      </c>
      <c r="F394" s="91" t="n">
        <v>16.2162162162162</v>
      </c>
    </row>
    <row r="395" customFormat="false" ht="11.25" hidden="false" customHeight="false" outlineLevel="0" collapsed="false">
      <c r="B395" s="97" t="s">
        <v>32</v>
      </c>
      <c r="C395" s="91" t="n">
        <v>0.407331975560082</v>
      </c>
      <c r="D395" s="91" t="n">
        <v>0</v>
      </c>
      <c r="E395" s="91" t="n">
        <v>0.836820083682008</v>
      </c>
      <c r="F395" s="91" t="n">
        <v>1.03950103950104</v>
      </c>
    </row>
    <row r="396" customFormat="false" ht="11.25" hidden="false" customHeight="false" outlineLevel="0" collapsed="false">
      <c r="B396" s="0" t="n">
        <v>5</v>
      </c>
    </row>
    <row r="397" customFormat="false" ht="11.25" hidden="false" customHeight="false" outlineLevel="0" collapsed="false">
      <c r="B397" s="95"/>
      <c r="C397" s="90" t="s">
        <v>33</v>
      </c>
      <c r="D397" s="90" t="s">
        <v>478</v>
      </c>
      <c r="E397" s="90" t="s">
        <v>479</v>
      </c>
      <c r="F397" s="90" t="s">
        <v>481</v>
      </c>
    </row>
    <row r="398" customFormat="false" ht="11.25" hidden="false" customHeight="false" outlineLevel="0" collapsed="false">
      <c r="B398" s="97" t="s">
        <v>794</v>
      </c>
      <c r="C398" s="91" t="n">
        <v>12.6272912423625</v>
      </c>
      <c r="D398" s="91" t="n">
        <v>12.3015873015873</v>
      </c>
      <c r="E398" s="91" t="n">
        <v>12.9707112970711</v>
      </c>
      <c r="F398" s="91" t="n">
        <v>13.5135135135135</v>
      </c>
    </row>
    <row r="399" customFormat="false" ht="11.25" hidden="false" customHeight="false" outlineLevel="0" collapsed="false">
      <c r="B399" s="97" t="s">
        <v>871</v>
      </c>
      <c r="C399" s="91" t="n">
        <v>76.3747454175153</v>
      </c>
      <c r="D399" s="91" t="n">
        <v>76.5873015873016</v>
      </c>
      <c r="E399" s="91" t="n">
        <v>76.1506276150628</v>
      </c>
      <c r="F399" s="91" t="n">
        <v>71.1018711018711</v>
      </c>
    </row>
    <row r="400" customFormat="false" ht="11.25" hidden="false" customHeight="false" outlineLevel="0" collapsed="false">
      <c r="B400" s="97" t="s">
        <v>471</v>
      </c>
      <c r="C400" s="91" t="n">
        <v>10.7942973523422</v>
      </c>
      <c r="D400" s="91" t="n">
        <v>11.1111111111111</v>
      </c>
      <c r="E400" s="91" t="n">
        <v>10.4602510460251</v>
      </c>
      <c r="F400" s="91" t="n">
        <v>14.3451143451143</v>
      </c>
    </row>
    <row r="401" customFormat="false" ht="11.25" hidden="false" customHeight="false" outlineLevel="0" collapsed="false">
      <c r="B401" s="97" t="s">
        <v>32</v>
      </c>
      <c r="C401" s="91" t="n">
        <v>0.203665987780041</v>
      </c>
      <c r="D401" s="91" t="n">
        <v>0</v>
      </c>
      <c r="E401" s="91" t="n">
        <v>0.418410041841004</v>
      </c>
      <c r="F401" s="91" t="n">
        <v>1.03950103950104</v>
      </c>
    </row>
    <row r="402" customFormat="false" ht="11.25" hidden="false" customHeight="false" outlineLevel="0" collapsed="false">
      <c r="B402" s="0" t="n">
        <v>6</v>
      </c>
    </row>
    <row r="403" customFormat="false" ht="11.25" hidden="false" customHeight="false" outlineLevel="0" collapsed="false">
      <c r="B403" s="95"/>
      <c r="C403" s="90" t="s">
        <v>33</v>
      </c>
      <c r="D403" s="90" t="s">
        <v>478</v>
      </c>
      <c r="E403" s="90" t="s">
        <v>479</v>
      </c>
      <c r="F403" s="90" t="s">
        <v>481</v>
      </c>
    </row>
    <row r="404" customFormat="false" ht="11.25" hidden="false" customHeight="false" outlineLevel="0" collapsed="false">
      <c r="B404" s="97" t="s">
        <v>794</v>
      </c>
      <c r="C404" s="91" t="n">
        <v>1.62932790224033</v>
      </c>
      <c r="D404" s="91" t="n">
        <v>1.98412698412698</v>
      </c>
      <c r="E404" s="91" t="n">
        <v>1.25523012552301</v>
      </c>
      <c r="F404" s="91" t="n">
        <v>1.45530145530146</v>
      </c>
    </row>
    <row r="405" customFormat="false" ht="11.25" hidden="false" customHeight="false" outlineLevel="0" collapsed="false">
      <c r="B405" s="97" t="s">
        <v>871</v>
      </c>
      <c r="C405" s="91" t="n">
        <v>94.5010183299389</v>
      </c>
      <c r="D405" s="91" t="n">
        <v>94.8412698412698</v>
      </c>
      <c r="E405" s="91" t="n">
        <v>94.142259414226</v>
      </c>
      <c r="F405" s="91" t="n">
        <v>93.3471933471934</v>
      </c>
    </row>
    <row r="406" customFormat="false" ht="11.25" hidden="false" customHeight="false" outlineLevel="0" collapsed="false">
      <c r="B406" s="97" t="s">
        <v>471</v>
      </c>
      <c r="C406" s="91" t="n">
        <v>3.66598778004073</v>
      </c>
      <c r="D406" s="91" t="n">
        <v>3.17460317460317</v>
      </c>
      <c r="E406" s="91" t="n">
        <v>4.18410041841004</v>
      </c>
      <c r="F406" s="91" t="n">
        <v>4.36590436590437</v>
      </c>
    </row>
    <row r="407" customFormat="false" ht="11.25" hidden="false" customHeight="false" outlineLevel="0" collapsed="false">
      <c r="B407" s="97" t="s">
        <v>32</v>
      </c>
      <c r="C407" s="91" t="n">
        <v>0.203665987780041</v>
      </c>
      <c r="D407" s="91" t="n">
        <v>0</v>
      </c>
      <c r="E407" s="91" t="n">
        <v>0.418410041841004</v>
      </c>
      <c r="F407" s="91" t="n">
        <v>0.831600831600832</v>
      </c>
    </row>
    <row r="408" customFormat="false" ht="11.25" hidden="false" customHeight="false" outlineLevel="0" collapsed="false">
      <c r="B408" s="0" t="n">
        <v>7</v>
      </c>
    </row>
    <row r="409" customFormat="false" ht="11.25" hidden="false" customHeight="false" outlineLevel="0" collapsed="false">
      <c r="B409" s="95"/>
      <c r="C409" s="90" t="s">
        <v>33</v>
      </c>
      <c r="D409" s="90" t="s">
        <v>478</v>
      </c>
      <c r="E409" s="90" t="s">
        <v>479</v>
      </c>
      <c r="F409" s="90" t="s">
        <v>481</v>
      </c>
    </row>
    <row r="410" customFormat="false" ht="11.25" hidden="false" customHeight="false" outlineLevel="0" collapsed="false">
      <c r="B410" s="97" t="s">
        <v>794</v>
      </c>
      <c r="C410" s="91" t="n">
        <v>1.83299389002037</v>
      </c>
      <c r="D410" s="91" t="n">
        <v>1.98412698412698</v>
      </c>
      <c r="E410" s="91" t="n">
        <v>1.67364016736402</v>
      </c>
      <c r="F410" s="91" t="n">
        <v>0.831600831600832</v>
      </c>
    </row>
    <row r="411" customFormat="false" ht="11.25" hidden="false" customHeight="false" outlineLevel="0" collapsed="false">
      <c r="B411" s="97" t="s">
        <v>871</v>
      </c>
      <c r="C411" s="91" t="n">
        <v>95.9266802443992</v>
      </c>
      <c r="D411" s="91" t="n">
        <v>96.4285714285714</v>
      </c>
      <c r="E411" s="91" t="n">
        <v>95.397489539749</v>
      </c>
      <c r="F411" s="91" t="n">
        <v>95.2182952182952</v>
      </c>
    </row>
    <row r="412" customFormat="false" ht="11.25" hidden="false" customHeight="false" outlineLevel="0" collapsed="false">
      <c r="B412" s="97" t="s">
        <v>471</v>
      </c>
      <c r="C412" s="91" t="n">
        <v>2.03665987780041</v>
      </c>
      <c r="D412" s="91" t="n">
        <v>1.58730158730159</v>
      </c>
      <c r="E412" s="91" t="n">
        <v>2.51046025104603</v>
      </c>
      <c r="F412" s="91" t="n">
        <v>3.11850311850312</v>
      </c>
    </row>
    <row r="413" customFormat="false" ht="11.25" hidden="false" customHeight="false" outlineLevel="0" collapsed="false">
      <c r="B413" s="97" t="s">
        <v>32</v>
      </c>
      <c r="C413" s="91" t="n">
        <v>0.203665987780041</v>
      </c>
      <c r="D413" s="91" t="n">
        <v>0</v>
      </c>
      <c r="E413" s="91" t="n">
        <v>0.418410041841004</v>
      </c>
      <c r="F413" s="91" t="n">
        <v>0.831600831600832</v>
      </c>
    </row>
    <row r="414" customFormat="false" ht="11.25" hidden="false" customHeight="false" outlineLevel="0" collapsed="false">
      <c r="B414" s="0" t="n">
        <v>8</v>
      </c>
    </row>
    <row r="415" customFormat="false" ht="11.25" hidden="false" customHeight="false" outlineLevel="0" collapsed="false">
      <c r="B415" s="95"/>
      <c r="C415" s="90" t="s">
        <v>33</v>
      </c>
      <c r="D415" s="90" t="s">
        <v>478</v>
      </c>
      <c r="E415" s="90" t="s">
        <v>479</v>
      </c>
      <c r="F415" s="90" t="s">
        <v>481</v>
      </c>
    </row>
    <row r="416" customFormat="false" ht="11.25" hidden="false" customHeight="false" outlineLevel="0" collapsed="false">
      <c r="B416" s="97" t="s">
        <v>794</v>
      </c>
      <c r="C416" s="91" t="n">
        <v>1.0183299389002</v>
      </c>
      <c r="D416" s="91" t="n">
        <v>1.19047619047619</v>
      </c>
      <c r="E416" s="91" t="n">
        <v>0.836820083682008</v>
      </c>
      <c r="F416" s="91" t="n">
        <v>0</v>
      </c>
    </row>
    <row r="417" customFormat="false" ht="11.25" hidden="false" customHeight="false" outlineLevel="0" collapsed="false">
      <c r="B417" s="97" t="s">
        <v>871</v>
      </c>
      <c r="C417" s="91" t="n">
        <v>97.9633401221996</v>
      </c>
      <c r="D417" s="91" t="n">
        <v>98.8095238095238</v>
      </c>
      <c r="E417" s="91" t="n">
        <v>97.071129707113</v>
      </c>
      <c r="F417" s="91" t="n">
        <v>97.2972972972973</v>
      </c>
    </row>
    <row r="418" customFormat="false" ht="11.25" hidden="false" customHeight="false" outlineLevel="0" collapsed="false">
      <c r="B418" s="97" t="s">
        <v>471</v>
      </c>
      <c r="C418" s="91" t="n">
        <v>0.814663951120163</v>
      </c>
      <c r="D418" s="91" t="n">
        <v>0</v>
      </c>
      <c r="E418" s="91" t="n">
        <v>1.67364016736402</v>
      </c>
      <c r="F418" s="91" t="n">
        <v>1.87110187110187</v>
      </c>
    </row>
    <row r="419" customFormat="false" ht="11.25" hidden="false" customHeight="false" outlineLevel="0" collapsed="false">
      <c r="B419" s="97" t="s">
        <v>32</v>
      </c>
      <c r="C419" s="91" t="n">
        <v>0.203665987780041</v>
      </c>
      <c r="D419" s="91" t="n">
        <v>0</v>
      </c>
      <c r="E419" s="91" t="n">
        <v>0.418410041841004</v>
      </c>
      <c r="F419" s="91" t="n">
        <v>0.831600831600832</v>
      </c>
    </row>
    <row r="420" customFormat="false" ht="11.25" hidden="false" customHeight="false" outlineLevel="0" collapsed="false">
      <c r="B420" s="0" t="n">
        <v>9</v>
      </c>
    </row>
    <row r="421" customFormat="false" ht="11.25" hidden="false" customHeight="false" outlineLevel="0" collapsed="false">
      <c r="B421" s="95"/>
      <c r="C421" s="90" t="s">
        <v>33</v>
      </c>
      <c r="D421" s="90" t="s">
        <v>478</v>
      </c>
      <c r="E421" s="90" t="s">
        <v>479</v>
      </c>
      <c r="F421" s="90" t="s">
        <v>481</v>
      </c>
    </row>
    <row r="422" customFormat="false" ht="11.25" hidden="false" customHeight="false" outlineLevel="0" collapsed="false">
      <c r="B422" s="97" t="s">
        <v>794</v>
      </c>
      <c r="C422" s="91" t="n">
        <v>7.53564154786151</v>
      </c>
      <c r="D422" s="91" t="n">
        <v>8.73015873015873</v>
      </c>
      <c r="E422" s="91" t="n">
        <v>6.27615062761506</v>
      </c>
      <c r="F422" s="91" t="n">
        <v>8.93970893970894</v>
      </c>
    </row>
    <row r="423" customFormat="false" ht="11.25" hidden="false" customHeight="false" outlineLevel="0" collapsed="false">
      <c r="B423" s="97" t="s">
        <v>871</v>
      </c>
      <c r="C423" s="91" t="n">
        <v>82.4847250509165</v>
      </c>
      <c r="D423" s="91" t="n">
        <v>80.952380952381</v>
      </c>
      <c r="E423" s="91" t="n">
        <v>84.1004184100418</v>
      </c>
      <c r="F423" s="91" t="n">
        <v>80.2494802494803</v>
      </c>
    </row>
    <row r="424" customFormat="false" ht="11.25" hidden="false" customHeight="false" outlineLevel="0" collapsed="false">
      <c r="B424" s="97" t="s">
        <v>471</v>
      </c>
      <c r="C424" s="91" t="n">
        <v>9.77596741344196</v>
      </c>
      <c r="D424" s="91" t="n">
        <v>10.3174603174603</v>
      </c>
      <c r="E424" s="91" t="n">
        <v>9.20502092050209</v>
      </c>
      <c r="F424" s="91" t="n">
        <v>9.97920997920998</v>
      </c>
    </row>
    <row r="425" customFormat="false" ht="11.25" hidden="false" customHeight="false" outlineLevel="0" collapsed="false">
      <c r="B425" s="97" t="s">
        <v>32</v>
      </c>
      <c r="C425" s="91" t="n">
        <v>0.203665987780041</v>
      </c>
      <c r="D425" s="91" t="n">
        <v>0</v>
      </c>
      <c r="E425" s="91" t="n">
        <v>0.418410041841004</v>
      </c>
      <c r="F425" s="91" t="n">
        <v>0.831600831600832</v>
      </c>
    </row>
    <row r="426" customFormat="false" ht="11.25" hidden="false" customHeight="false" outlineLevel="0" collapsed="false">
      <c r="B426" s="0" t="n">
        <v>10</v>
      </c>
    </row>
    <row r="427" customFormat="false" ht="11.25" hidden="false" customHeight="false" outlineLevel="0" collapsed="false">
      <c r="B427" s="95"/>
      <c r="C427" s="90" t="s">
        <v>33</v>
      </c>
      <c r="D427" s="90" t="s">
        <v>478</v>
      </c>
      <c r="E427" s="90" t="s">
        <v>479</v>
      </c>
      <c r="F427" s="90" t="s">
        <v>481</v>
      </c>
    </row>
    <row r="428" customFormat="false" ht="11.25" hidden="false" customHeight="false" outlineLevel="0" collapsed="false">
      <c r="B428" s="97" t="s">
        <v>794</v>
      </c>
      <c r="C428" s="91" t="n">
        <v>15.071283095723</v>
      </c>
      <c r="D428" s="91" t="n">
        <v>17.4603174603175</v>
      </c>
      <c r="E428" s="91" t="n">
        <v>12.5523012552301</v>
      </c>
      <c r="F428" s="91" t="n">
        <v>19.1268191268191</v>
      </c>
    </row>
    <row r="429" customFormat="false" ht="11.25" hidden="false" customHeight="false" outlineLevel="0" collapsed="false">
      <c r="B429" s="97" t="s">
        <v>871</v>
      </c>
      <c r="C429" s="91" t="n">
        <v>59.6741344195519</v>
      </c>
      <c r="D429" s="91" t="n">
        <v>57.5396825396825</v>
      </c>
      <c r="E429" s="91" t="n">
        <v>61.9246861924686</v>
      </c>
      <c r="F429" s="91" t="n">
        <v>54.0540540540541</v>
      </c>
    </row>
    <row r="430" customFormat="false" ht="11.25" hidden="false" customHeight="false" outlineLevel="0" collapsed="false">
      <c r="B430" s="97" t="s">
        <v>471</v>
      </c>
      <c r="C430" s="91" t="n">
        <v>24.847250509165</v>
      </c>
      <c r="D430" s="91" t="n">
        <v>24.6031746031746</v>
      </c>
      <c r="E430" s="91" t="n">
        <v>25.1046025104603</v>
      </c>
      <c r="F430" s="91" t="n">
        <v>25.987525987526</v>
      </c>
    </row>
    <row r="431" customFormat="false" ht="11.25" hidden="false" customHeight="false" outlineLevel="0" collapsed="false">
      <c r="B431" s="97" t="s">
        <v>32</v>
      </c>
      <c r="C431" s="91" t="n">
        <v>0.407331975560082</v>
      </c>
      <c r="D431" s="91" t="n">
        <v>0.396825396825397</v>
      </c>
      <c r="E431" s="91" t="n">
        <v>0.418410041841004</v>
      </c>
      <c r="F431" s="91" t="n">
        <v>0.831600831600832</v>
      </c>
    </row>
    <row r="432" customFormat="false" ht="11.25" hidden="false" customHeight="false" outlineLevel="0" collapsed="false">
      <c r="B432" s="0" t="n">
        <v>11</v>
      </c>
    </row>
    <row r="433" customFormat="false" ht="11.25" hidden="false" customHeight="false" outlineLevel="0" collapsed="false">
      <c r="B433" s="95"/>
      <c r="C433" s="90" t="s">
        <v>33</v>
      </c>
      <c r="D433" s="90" t="s">
        <v>478</v>
      </c>
      <c r="E433" s="90" t="s">
        <v>479</v>
      </c>
      <c r="F433" s="90" t="s">
        <v>481</v>
      </c>
    </row>
    <row r="434" customFormat="false" ht="11.25" hidden="false" customHeight="false" outlineLevel="0" collapsed="false">
      <c r="B434" s="97" t="s">
        <v>794</v>
      </c>
      <c r="C434" s="91" t="n">
        <v>5.09164969450102</v>
      </c>
      <c r="D434" s="91" t="n">
        <v>7.53968253968254</v>
      </c>
      <c r="E434" s="91" t="n">
        <v>2.51046025104603</v>
      </c>
      <c r="F434" s="91" t="n">
        <v>3.11850311850312</v>
      </c>
    </row>
    <row r="435" customFormat="false" ht="11.25" hidden="false" customHeight="false" outlineLevel="0" collapsed="false">
      <c r="B435" s="97" t="s">
        <v>871</v>
      </c>
      <c r="C435" s="91" t="n">
        <v>77.8004073319756</v>
      </c>
      <c r="D435" s="91" t="n">
        <v>73.8095238095238</v>
      </c>
      <c r="E435" s="91" t="n">
        <v>82.0083682008368</v>
      </c>
      <c r="F435" s="91" t="n">
        <v>80.4573804573805</v>
      </c>
    </row>
    <row r="436" customFormat="false" ht="11.25" hidden="false" customHeight="false" outlineLevel="0" collapsed="false">
      <c r="B436" s="97" t="s">
        <v>471</v>
      </c>
      <c r="C436" s="91" t="n">
        <v>16.7006109979633</v>
      </c>
      <c r="D436" s="91" t="n">
        <v>18.2539682539683</v>
      </c>
      <c r="E436" s="91" t="n">
        <v>15.0627615062762</v>
      </c>
      <c r="F436" s="91" t="n">
        <v>15.5925155925156</v>
      </c>
    </row>
    <row r="437" customFormat="false" ht="11.25" hidden="false" customHeight="false" outlineLevel="0" collapsed="false">
      <c r="B437" s="97" t="s">
        <v>32</v>
      </c>
      <c r="C437" s="91" t="n">
        <v>0.407331975560082</v>
      </c>
      <c r="D437" s="91" t="n">
        <v>0.396825396825397</v>
      </c>
      <c r="E437" s="91" t="n">
        <v>0.418410041841004</v>
      </c>
      <c r="F437" s="91" t="n">
        <v>0.831600831600832</v>
      </c>
    </row>
    <row r="438" customFormat="false" ht="11.25" hidden="false" customHeight="false" outlineLevel="0" collapsed="false">
      <c r="B438" s="0" t="n">
        <v>12</v>
      </c>
    </row>
    <row r="439" customFormat="false" ht="11.25" hidden="false" customHeight="false" outlineLevel="0" collapsed="false">
      <c r="B439" s="95"/>
      <c r="C439" s="90" t="s">
        <v>33</v>
      </c>
      <c r="D439" s="90" t="s">
        <v>478</v>
      </c>
      <c r="E439" s="90" t="s">
        <v>479</v>
      </c>
      <c r="F439" s="90" t="s">
        <v>481</v>
      </c>
    </row>
    <row r="440" customFormat="false" ht="11.25" hidden="false" customHeight="false" outlineLevel="0" collapsed="false">
      <c r="B440" s="97" t="s">
        <v>794</v>
      </c>
      <c r="C440" s="91" t="n">
        <v>0.814663951120163</v>
      </c>
      <c r="D440" s="91" t="n">
        <v>1.19047619047619</v>
      </c>
      <c r="E440" s="91" t="n">
        <v>0.418410041841004</v>
      </c>
      <c r="F440" s="91" t="n">
        <v>0.415800415800416</v>
      </c>
    </row>
    <row r="441" customFormat="false" ht="11.25" hidden="false" customHeight="false" outlineLevel="0" collapsed="false">
      <c r="B441" s="97" t="s">
        <v>871</v>
      </c>
      <c r="C441" s="91" t="n">
        <v>98.1670061099796</v>
      </c>
      <c r="D441" s="91" t="n">
        <v>98.8095238095238</v>
      </c>
      <c r="E441" s="91" t="n">
        <v>97.489539748954</v>
      </c>
      <c r="F441" s="91" t="n">
        <v>96.0498960498961</v>
      </c>
    </row>
    <row r="442" customFormat="false" ht="11.25" hidden="false" customHeight="false" outlineLevel="0" collapsed="false">
      <c r="B442" s="97" t="s">
        <v>471</v>
      </c>
      <c r="C442" s="91" t="n">
        <v>0.814663951120163</v>
      </c>
      <c r="D442" s="91" t="n">
        <v>0</v>
      </c>
      <c r="E442" s="91" t="n">
        <v>1.67364016736402</v>
      </c>
      <c r="F442" s="91" t="n">
        <v>2.7027027027027</v>
      </c>
    </row>
    <row r="443" customFormat="false" ht="11.25" hidden="false" customHeight="false" outlineLevel="0" collapsed="false">
      <c r="B443" s="97" t="s">
        <v>32</v>
      </c>
      <c r="C443" s="91" t="n">
        <v>0.203665987780041</v>
      </c>
      <c r="D443" s="91" t="n">
        <v>0</v>
      </c>
      <c r="E443" s="91" t="n">
        <v>0.418410041841004</v>
      </c>
      <c r="F443" s="91" t="n">
        <v>0.831600831600832</v>
      </c>
    </row>
    <row r="444" customFormat="false" ht="11.25" hidden="false" customHeight="false" outlineLevel="0" collapsed="false">
      <c r="B444" s="0" t="n">
        <v>13</v>
      </c>
    </row>
    <row r="445" customFormat="false" ht="11.25" hidden="false" customHeight="false" outlineLevel="0" collapsed="false">
      <c r="B445" s="95"/>
      <c r="C445" s="90" t="s">
        <v>33</v>
      </c>
      <c r="D445" s="90" t="s">
        <v>478</v>
      </c>
      <c r="E445" s="90" t="s">
        <v>479</v>
      </c>
      <c r="F445" s="90" t="s">
        <v>481</v>
      </c>
    </row>
    <row r="446" customFormat="false" ht="11.25" hidden="false" customHeight="false" outlineLevel="0" collapsed="false">
      <c r="B446" s="97" t="s">
        <v>794</v>
      </c>
      <c r="C446" s="91" t="n">
        <v>0.814663951120163</v>
      </c>
      <c r="D446" s="91" t="n">
        <v>1.19047619047619</v>
      </c>
      <c r="E446" s="91" t="n">
        <v>0.418410041841004</v>
      </c>
      <c r="F446" s="91" t="n">
        <v>0.207900207900208</v>
      </c>
    </row>
    <row r="447" customFormat="false" ht="11.25" hidden="false" customHeight="false" outlineLevel="0" collapsed="false">
      <c r="B447" s="97" t="s">
        <v>871</v>
      </c>
      <c r="C447" s="91" t="n">
        <v>98.1670061099796</v>
      </c>
      <c r="D447" s="91" t="n">
        <v>98.8095238095238</v>
      </c>
      <c r="E447" s="91" t="n">
        <v>97.489539748954</v>
      </c>
      <c r="F447" s="91" t="n">
        <v>96.8814968814969</v>
      </c>
    </row>
    <row r="448" customFormat="false" ht="11.25" hidden="false" customHeight="false" outlineLevel="0" collapsed="false">
      <c r="B448" s="97" t="s">
        <v>471</v>
      </c>
      <c r="C448" s="91" t="n">
        <v>0.814663951120163</v>
      </c>
      <c r="D448" s="91" t="n">
        <v>0</v>
      </c>
      <c r="E448" s="91" t="n">
        <v>1.67364016736402</v>
      </c>
      <c r="F448" s="91" t="n">
        <v>2.07900207900208</v>
      </c>
    </row>
    <row r="449" customFormat="false" ht="11.25" hidden="false" customHeight="false" outlineLevel="0" collapsed="false">
      <c r="B449" s="97" t="s">
        <v>32</v>
      </c>
      <c r="C449" s="91" t="n">
        <v>0.203665987780041</v>
      </c>
      <c r="D449" s="91" t="n">
        <v>0</v>
      </c>
      <c r="E449" s="91" t="n">
        <v>0.418410041841004</v>
      </c>
      <c r="F449" s="91" t="n">
        <v>0.831600831600832</v>
      </c>
    </row>
    <row r="452" customFormat="false" ht="11.25" hidden="false" customHeight="false" outlineLevel="0" collapsed="false">
      <c r="B452" s="95"/>
      <c r="C452" s="90" t="s">
        <v>33</v>
      </c>
      <c r="D452" s="90" t="s">
        <v>478</v>
      </c>
      <c r="E452" s="90" t="s">
        <v>479</v>
      </c>
      <c r="F452" s="90" t="s">
        <v>481</v>
      </c>
    </row>
    <row r="453" customFormat="false" ht="11.25" hidden="false" customHeight="false" outlineLevel="0" collapsed="false">
      <c r="B453" s="97" t="s">
        <v>810</v>
      </c>
      <c r="C453" s="91" t="n">
        <v>66.1914460285132</v>
      </c>
      <c r="D453" s="91" t="n">
        <v>73.8095238095238</v>
      </c>
      <c r="E453" s="91" t="n">
        <v>58.1589958158996</v>
      </c>
      <c r="F453" s="91" t="n">
        <v>64.033264033264</v>
      </c>
      <c r="G453" s="172" t="n">
        <v>1</v>
      </c>
    </row>
    <row r="454" customFormat="false" ht="11.25" hidden="false" customHeight="false" outlineLevel="0" collapsed="false">
      <c r="B454" s="97" t="s">
        <v>811</v>
      </c>
      <c r="C454" s="91" t="n">
        <v>61.0997963340122</v>
      </c>
      <c r="D454" s="91" t="n">
        <v>63.4920634920635</v>
      </c>
      <c r="E454" s="91" t="n">
        <v>58.5774058577406</v>
      </c>
      <c r="F454" s="91" t="n">
        <v>53.6382536382536</v>
      </c>
      <c r="G454" s="172" t="n">
        <v>2</v>
      </c>
    </row>
    <row r="455" customFormat="false" ht="11.25" hidden="false" customHeight="false" outlineLevel="0" collapsed="false">
      <c r="B455" s="97" t="s">
        <v>812</v>
      </c>
      <c r="C455" s="91" t="n">
        <v>48.0651731160896</v>
      </c>
      <c r="D455" s="91" t="n">
        <v>46.4285714285714</v>
      </c>
      <c r="E455" s="91" t="n">
        <v>49.7907949790795</v>
      </c>
      <c r="F455" s="91" t="n">
        <v>48.4407484407484</v>
      </c>
      <c r="G455" s="172" t="n">
        <v>3</v>
      </c>
    </row>
    <row r="456" customFormat="false" ht="11.25" hidden="false" customHeight="false" outlineLevel="0" collapsed="false">
      <c r="B456" s="97" t="s">
        <v>813</v>
      </c>
      <c r="C456" s="91" t="n">
        <v>12.8309572301426</v>
      </c>
      <c r="D456" s="91" t="n">
        <v>14.6825396825397</v>
      </c>
      <c r="E456" s="91" t="n">
        <v>10.8786610878661</v>
      </c>
      <c r="F456" s="91" t="n">
        <v>12.2661122661123</v>
      </c>
      <c r="G456" s="173" t="n">
        <v>4</v>
      </c>
    </row>
    <row r="457" customFormat="false" ht="11.25" hidden="false" customHeight="false" outlineLevel="0" collapsed="false">
      <c r="B457" s="97" t="s">
        <v>814</v>
      </c>
      <c r="C457" s="91" t="n">
        <v>3.66598778004073</v>
      </c>
      <c r="D457" s="91" t="n">
        <v>4.76190476190476</v>
      </c>
      <c r="E457" s="91" t="n">
        <v>2.51046025104603</v>
      </c>
      <c r="F457" s="91" t="n">
        <v>3.74220374220374</v>
      </c>
      <c r="G457" s="173" t="n">
        <v>5</v>
      </c>
    </row>
    <row r="458" customFormat="false" ht="11.25" hidden="false" customHeight="false" outlineLevel="0" collapsed="false">
      <c r="B458" s="97" t="s">
        <v>815</v>
      </c>
      <c r="C458" s="91" t="n">
        <v>17.7189409368635</v>
      </c>
      <c r="D458" s="91" t="n">
        <v>13.8888888888889</v>
      </c>
      <c r="E458" s="91" t="n">
        <v>21.7573221757322</v>
      </c>
      <c r="F458" s="91" t="n">
        <v>17.0478170478171</v>
      </c>
      <c r="G458" s="173" t="n">
        <v>6</v>
      </c>
    </row>
    <row r="459" customFormat="false" ht="11.25" hidden="false" customHeight="false" outlineLevel="0" collapsed="false">
      <c r="B459" s="97" t="s">
        <v>872</v>
      </c>
      <c r="C459" s="91" t="n">
        <v>11.2016293279022</v>
      </c>
      <c r="D459" s="91" t="n">
        <v>11.5079365079365</v>
      </c>
      <c r="E459" s="91" t="n">
        <v>10.8786610878661</v>
      </c>
      <c r="F459" s="91" t="n">
        <v>12.4740124740125</v>
      </c>
      <c r="G459" s="173" t="n">
        <v>7</v>
      </c>
    </row>
    <row r="460" customFormat="false" ht="11.25" hidden="false" customHeight="false" outlineLevel="0" collapsed="false">
      <c r="B460" s="97" t="s">
        <v>817</v>
      </c>
      <c r="C460" s="91" t="n">
        <v>12.0162932790224</v>
      </c>
      <c r="D460" s="91" t="n">
        <v>12.3015873015873</v>
      </c>
      <c r="E460" s="91" t="n">
        <v>11.7154811715481</v>
      </c>
      <c r="F460" s="91" t="n">
        <v>23.4927234927235</v>
      </c>
      <c r="G460" s="173" t="n">
        <v>8</v>
      </c>
    </row>
    <row r="461" customFormat="false" ht="11.25" hidden="false" customHeight="false" outlineLevel="0" collapsed="false">
      <c r="B461" s="97" t="s">
        <v>818</v>
      </c>
      <c r="C461" s="91" t="n">
        <v>8.55397148676171</v>
      </c>
      <c r="D461" s="91" t="n">
        <v>8.33333333333333</v>
      </c>
      <c r="E461" s="91" t="n">
        <v>8.78661087866109</v>
      </c>
      <c r="F461" s="91" t="n">
        <v>13.7214137214137</v>
      </c>
      <c r="G461" s="173" t="n">
        <v>9</v>
      </c>
    </row>
    <row r="462" customFormat="false" ht="11.25" hidden="false" customHeight="false" outlineLevel="0" collapsed="false">
      <c r="B462" s="97" t="s">
        <v>471</v>
      </c>
      <c r="C462" s="91" t="n">
        <v>8.35030549898167</v>
      </c>
      <c r="D462" s="91" t="n">
        <v>5.55555555555556</v>
      </c>
      <c r="E462" s="91" t="n">
        <v>11.2970711297071</v>
      </c>
      <c r="F462" s="91" t="n">
        <v>7.06860706860707</v>
      </c>
      <c r="G462" s="173" t="n">
        <v>10</v>
      </c>
    </row>
    <row r="463" customFormat="false" ht="11.25" hidden="false" customHeight="false" outlineLevel="0" collapsed="false">
      <c r="B463" s="97" t="s">
        <v>491</v>
      </c>
      <c r="C463" s="91" t="n">
        <v>3.25865580448065</v>
      </c>
      <c r="D463" s="91" t="n">
        <v>3.96825396825397</v>
      </c>
      <c r="E463" s="91" t="n">
        <v>2.51046025104603</v>
      </c>
      <c r="F463" s="91" t="n">
        <v>3.32640332640333</v>
      </c>
      <c r="G463" s="173" t="n">
        <v>11</v>
      </c>
    </row>
    <row r="464" customFormat="false" ht="11.25" hidden="false" customHeight="false" outlineLevel="0" collapsed="false">
      <c r="B464" s="97" t="s">
        <v>32</v>
      </c>
      <c r="C464" s="91" t="n">
        <v>0.407331975560082</v>
      </c>
      <c r="D464" s="91" t="n">
        <v>0</v>
      </c>
      <c r="E464" s="91" t="n">
        <v>0.836820083682008</v>
      </c>
      <c r="F464" s="91" t="n">
        <v>0.831600831600832</v>
      </c>
      <c r="G464" s="173" t="n">
        <v>12</v>
      </c>
    </row>
    <row r="467" customFormat="false" ht="11.25" hidden="false" customHeight="false" outlineLevel="0" collapsed="false">
      <c r="B467" s="95"/>
      <c r="C467" s="90" t="s">
        <v>33</v>
      </c>
      <c r="D467" s="90" t="s">
        <v>478</v>
      </c>
      <c r="E467" s="90" t="s">
        <v>479</v>
      </c>
      <c r="F467" s="90" t="s">
        <v>481</v>
      </c>
      <c r="G467" s="172" t="n">
        <v>1</v>
      </c>
    </row>
    <row r="468" customFormat="false" ht="11.25" hidden="false" customHeight="false" outlineLevel="0" collapsed="false">
      <c r="B468" s="97" t="s">
        <v>820</v>
      </c>
      <c r="C468" s="91" t="n">
        <v>67.4134419551935</v>
      </c>
      <c r="D468" s="91" t="n">
        <v>68.2539682539683</v>
      </c>
      <c r="E468" s="91" t="n">
        <v>66.5271966527197</v>
      </c>
      <c r="F468" s="91" t="n">
        <v>68.6070686070686</v>
      </c>
      <c r="G468" s="172" t="n">
        <v>2</v>
      </c>
    </row>
    <row r="469" customFormat="false" ht="11.25" hidden="false" customHeight="false" outlineLevel="0" collapsed="false">
      <c r="B469" s="97" t="s">
        <v>821</v>
      </c>
      <c r="C469" s="91" t="n">
        <v>37.0672097759674</v>
      </c>
      <c r="D469" s="91" t="n">
        <v>41.2698412698413</v>
      </c>
      <c r="E469" s="91" t="n">
        <v>32.6359832635983</v>
      </c>
      <c r="F469" s="91" t="n">
        <v>31.1850311850312</v>
      </c>
      <c r="G469" s="172" t="n">
        <v>3</v>
      </c>
    </row>
    <row r="470" customFormat="false" ht="11.25" hidden="false" customHeight="false" outlineLevel="0" collapsed="false">
      <c r="B470" s="97" t="s">
        <v>822</v>
      </c>
      <c r="C470" s="91" t="n">
        <v>26.6802443991853</v>
      </c>
      <c r="D470" s="91" t="n">
        <v>27.3809523809524</v>
      </c>
      <c r="E470" s="91" t="n">
        <v>25.9414225941423</v>
      </c>
      <c r="F470" s="91" t="n">
        <v>28.0665280665281</v>
      </c>
      <c r="G470" s="173" t="n">
        <v>4</v>
      </c>
    </row>
    <row r="471" customFormat="false" ht="11.25" hidden="false" customHeight="false" outlineLevel="0" collapsed="false">
      <c r="B471" s="97" t="s">
        <v>823</v>
      </c>
      <c r="C471" s="91" t="n">
        <v>48.4725050916497</v>
      </c>
      <c r="D471" s="91" t="n">
        <v>42.8571428571429</v>
      </c>
      <c r="E471" s="91" t="n">
        <v>54.3933054393306</v>
      </c>
      <c r="F471" s="91" t="n">
        <v>49.4802494802495</v>
      </c>
      <c r="G471" s="173" t="n">
        <v>5</v>
      </c>
    </row>
    <row r="472" customFormat="false" ht="11.25" hidden="false" customHeight="false" outlineLevel="0" collapsed="false">
      <c r="B472" s="97" t="s">
        <v>824</v>
      </c>
      <c r="C472" s="91" t="n">
        <v>16.2932790224033</v>
      </c>
      <c r="D472" s="91" t="n">
        <v>18.2539682539683</v>
      </c>
      <c r="E472" s="91" t="n">
        <v>14.2259414225941</v>
      </c>
      <c r="F472" s="91" t="n">
        <v>14.968814968815</v>
      </c>
      <c r="G472" s="173" t="n">
        <v>6</v>
      </c>
    </row>
    <row r="473" customFormat="false" ht="11.25" hidden="false" customHeight="false" outlineLevel="0" collapsed="false">
      <c r="B473" s="97" t="s">
        <v>825</v>
      </c>
      <c r="C473" s="91" t="n">
        <v>15.4786150712831</v>
      </c>
      <c r="D473" s="91" t="n">
        <v>17.4603174603175</v>
      </c>
      <c r="E473" s="91" t="n">
        <v>13.3891213389121</v>
      </c>
      <c r="F473" s="91" t="n">
        <v>16.2162162162162</v>
      </c>
      <c r="G473" s="173" t="n">
        <v>7</v>
      </c>
    </row>
    <row r="474" customFormat="false" ht="11.25" hidden="false" customHeight="false" outlineLevel="0" collapsed="false">
      <c r="B474" s="97" t="s">
        <v>826</v>
      </c>
      <c r="C474" s="91" t="n">
        <v>20.162932790224</v>
      </c>
      <c r="D474" s="91" t="n">
        <v>20.6349206349206</v>
      </c>
      <c r="E474" s="91" t="n">
        <v>19.6652719665272</v>
      </c>
      <c r="F474" s="91" t="n">
        <v>27.2349272349272</v>
      </c>
      <c r="G474" s="173" t="n">
        <v>8</v>
      </c>
    </row>
    <row r="475" customFormat="false" ht="11.25" hidden="false" customHeight="false" outlineLevel="0" collapsed="false">
      <c r="B475" s="97" t="s">
        <v>491</v>
      </c>
      <c r="C475" s="91" t="n">
        <v>3.05498981670061</v>
      </c>
      <c r="D475" s="91" t="n">
        <v>3.57142857142857</v>
      </c>
      <c r="E475" s="91" t="n">
        <v>2.51046025104603</v>
      </c>
      <c r="F475" s="91" t="n">
        <v>3.11850311850312</v>
      </c>
      <c r="G475" s="173" t="n">
        <v>9</v>
      </c>
    </row>
    <row r="476" customFormat="false" ht="11.25" hidden="false" customHeight="false" outlineLevel="0" collapsed="false">
      <c r="B476" s="97" t="s">
        <v>32</v>
      </c>
      <c r="C476" s="91" t="n">
        <v>1.22199592668024</v>
      </c>
      <c r="D476" s="91" t="n">
        <v>0.793650793650794</v>
      </c>
      <c r="E476" s="91" t="n">
        <v>1.67364016736402</v>
      </c>
      <c r="F476" s="91" t="n">
        <v>0.623700623700624</v>
      </c>
      <c r="G476" s="173" t="n">
        <v>10</v>
      </c>
    </row>
    <row r="477" customFormat="false" ht="11.25" hidden="false" customHeight="false" outlineLevel="0" collapsed="false">
      <c r="B477" s="107"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194" width="1.83"/>
    <col collapsed="false" customWidth="true" hidden="false" outlineLevel="0" max="18" min="3" style="0" width="6.83"/>
  </cols>
  <sheetData>
    <row r="2" customFormat="false" ht="11.25" hidden="false" customHeight="false" outlineLevel="0" collapsed="false">
      <c r="B2" s="45" t="s">
        <v>860</v>
      </c>
      <c r="J2" s="195" t="s">
        <v>861</v>
      </c>
      <c r="K2" s="86"/>
      <c r="L2" s="86"/>
      <c r="M2" s="86"/>
      <c r="N2" s="86"/>
    </row>
    <row r="3" customFormat="false" ht="11.25" hidden="false" customHeight="false" outlineLevel="0" collapsed="false">
      <c r="B3" s="90"/>
      <c r="C3" s="90" t="s">
        <v>33</v>
      </c>
      <c r="D3" s="90" t="s">
        <v>478</v>
      </c>
      <c r="E3" s="90" t="s">
        <v>479</v>
      </c>
      <c r="F3" s="90" t="s">
        <v>481</v>
      </c>
      <c r="J3" s="90"/>
      <c r="K3" s="90" t="s">
        <v>33</v>
      </c>
      <c r="L3" s="90" t="s">
        <v>478</v>
      </c>
      <c r="M3" s="90" t="s">
        <v>479</v>
      </c>
      <c r="N3" s="90" t="s">
        <v>481</v>
      </c>
    </row>
    <row r="4" customFormat="false" ht="11.25" hidden="false" customHeight="false" outlineLevel="0" collapsed="false">
      <c r="B4" s="90" t="s">
        <v>748</v>
      </c>
      <c r="C4" s="91" t="n">
        <v>19.5426195426195</v>
      </c>
      <c r="D4" s="91" t="n">
        <v>31.3432835820896</v>
      </c>
      <c r="E4" s="91" t="n">
        <v>14.985590778098</v>
      </c>
      <c r="F4" s="91" t="n">
        <v>24.6346555323591</v>
      </c>
      <c r="J4" s="90" t="s">
        <v>748</v>
      </c>
      <c r="K4" s="91" t="n">
        <v>79.6257796257796</v>
      </c>
      <c r="L4" s="91" t="n">
        <v>83.5820895522388</v>
      </c>
      <c r="M4" s="91" t="n">
        <v>78.0979827089337</v>
      </c>
      <c r="N4" s="91" t="n">
        <v>83.7160751565762</v>
      </c>
    </row>
    <row r="5" customFormat="false" ht="11.25" hidden="false" customHeight="false" outlineLevel="0" collapsed="false">
      <c r="B5" s="90" t="s">
        <v>749</v>
      </c>
      <c r="C5" s="91" t="n">
        <v>63.6174636174636</v>
      </c>
      <c r="D5" s="91" t="n">
        <v>58.955223880597</v>
      </c>
      <c r="E5" s="91" t="n">
        <v>65.4178674351585</v>
      </c>
      <c r="F5" s="91" t="n">
        <v>55.9498956158664</v>
      </c>
      <c r="J5" s="90" t="s">
        <v>749</v>
      </c>
      <c r="K5" s="91" t="n">
        <v>6.86070686070686</v>
      </c>
      <c r="L5" s="91" t="n">
        <v>7.46268656716418</v>
      </c>
      <c r="M5" s="91" t="n">
        <v>6.62824207492795</v>
      </c>
      <c r="N5" s="91" t="n">
        <v>4.38413361169102</v>
      </c>
    </row>
    <row r="6" customFormat="false" ht="11.25" hidden="false" customHeight="false" outlineLevel="0" collapsed="false">
      <c r="B6" s="90" t="s">
        <v>471</v>
      </c>
      <c r="C6" s="91" t="n">
        <v>8.31600831600832</v>
      </c>
      <c r="D6" s="91" t="n">
        <v>4.47761194029851</v>
      </c>
      <c r="E6" s="91" t="n">
        <v>9.79827089337176</v>
      </c>
      <c r="F6" s="91" t="n">
        <v>8.97703549060543</v>
      </c>
      <c r="J6" s="90" t="s">
        <v>471</v>
      </c>
      <c r="K6" s="91" t="n">
        <v>5.61330561330561</v>
      </c>
      <c r="L6" s="91" t="n">
        <v>2.98507462686567</v>
      </c>
      <c r="M6" s="91" t="n">
        <v>6.62824207492795</v>
      </c>
      <c r="N6" s="91" t="n">
        <v>4.59290187891441</v>
      </c>
    </row>
    <row r="7" customFormat="false" ht="11.25" hidden="false" customHeight="false" outlineLevel="0" collapsed="false">
      <c r="B7" s="90" t="s">
        <v>491</v>
      </c>
      <c r="C7" s="91" t="n">
        <v>5.1975051975052</v>
      </c>
      <c r="D7" s="91" t="n">
        <v>2.23880597014925</v>
      </c>
      <c r="E7" s="91" t="n">
        <v>6.34005763688761</v>
      </c>
      <c r="F7" s="91" t="n">
        <v>7.51565762004175</v>
      </c>
      <c r="J7" s="90" t="s">
        <v>491</v>
      </c>
      <c r="K7" s="91" t="n">
        <v>6.02910602910603</v>
      </c>
      <c r="L7" s="91" t="n">
        <v>4.47761194029851</v>
      </c>
      <c r="M7" s="91" t="n">
        <v>6.62824207492795</v>
      </c>
      <c r="N7" s="91" t="n">
        <v>4.80167014613779</v>
      </c>
    </row>
    <row r="8" customFormat="false" ht="11.25" hidden="false" customHeight="false" outlineLevel="0" collapsed="false">
      <c r="B8" s="90" t="s">
        <v>32</v>
      </c>
      <c r="C8" s="91" t="n">
        <v>3.32640332640333</v>
      </c>
      <c r="D8" s="91" t="n">
        <v>2.98507462686567</v>
      </c>
      <c r="E8" s="91" t="n">
        <v>3.45821325648415</v>
      </c>
      <c r="F8" s="91" t="n">
        <v>2.92275574112735</v>
      </c>
      <c r="J8" s="90" t="s">
        <v>32</v>
      </c>
      <c r="K8" s="91" t="n">
        <v>1.87110187110187</v>
      </c>
      <c r="L8" s="91" t="n">
        <v>1.49253731343284</v>
      </c>
      <c r="M8" s="91" t="n">
        <v>2.01729106628242</v>
      </c>
      <c r="N8" s="91" t="n">
        <v>2.50521920668058</v>
      </c>
    </row>
    <row r="12" customFormat="false" ht="11.25" hidden="false" customHeight="false" outlineLevel="0" collapsed="false">
      <c r="B12" s="95"/>
      <c r="C12" s="90" t="s">
        <v>33</v>
      </c>
      <c r="D12" s="90" t="s">
        <v>478</v>
      </c>
      <c r="E12" s="90" t="s">
        <v>479</v>
      </c>
      <c r="F12" s="96" t="s">
        <v>481</v>
      </c>
    </row>
    <row r="13" customFormat="false" ht="11.25" hidden="false" customHeight="false" outlineLevel="0" collapsed="false">
      <c r="B13" s="97" t="s">
        <v>774</v>
      </c>
      <c r="C13" s="91" t="n">
        <v>20.5821205821206</v>
      </c>
      <c r="D13" s="91" t="n">
        <v>14.9253731343284</v>
      </c>
      <c r="E13" s="91" t="n">
        <v>22.7665706051873</v>
      </c>
      <c r="F13" s="91" t="n">
        <v>26.3048016701461</v>
      </c>
    </row>
    <row r="14" customFormat="false" ht="11.25" hidden="false" customHeight="false" outlineLevel="0" collapsed="false">
      <c r="B14" s="97" t="s">
        <v>776</v>
      </c>
      <c r="C14" s="91" t="n">
        <v>18.9189189189189</v>
      </c>
      <c r="D14" s="91" t="n">
        <v>14.9253731343284</v>
      </c>
      <c r="E14" s="91" t="n">
        <v>20.4610951008646</v>
      </c>
      <c r="F14" s="91" t="n">
        <v>11.2734864300626</v>
      </c>
    </row>
    <row r="15" customFormat="false" ht="11.25" hidden="false" customHeight="false" outlineLevel="0" collapsed="false">
      <c r="B15" s="97" t="s">
        <v>778</v>
      </c>
      <c r="C15" s="91" t="n">
        <v>31.1850311850312</v>
      </c>
      <c r="D15" s="91" t="n">
        <v>27.6119402985075</v>
      </c>
      <c r="E15" s="91" t="n">
        <v>32.5648414985591</v>
      </c>
      <c r="F15" s="91" t="n">
        <v>31.9415448851775</v>
      </c>
    </row>
    <row r="16" customFormat="false" ht="11.25" hidden="false" customHeight="false" outlineLevel="0" collapsed="false">
      <c r="B16" s="97" t="s">
        <v>780</v>
      </c>
      <c r="C16" s="91" t="n">
        <v>13.3056133056133</v>
      </c>
      <c r="D16" s="91" t="n">
        <v>18.6567164179105</v>
      </c>
      <c r="E16" s="91" t="n">
        <v>11.2391930835735</v>
      </c>
      <c r="F16" s="91" t="n">
        <v>9.81210855949896</v>
      </c>
    </row>
    <row r="17" customFormat="false" ht="11.25" hidden="false" customHeight="false" outlineLevel="0" collapsed="false">
      <c r="B17" s="97" t="s">
        <v>781</v>
      </c>
      <c r="C17" s="91" t="n">
        <v>49.4802494802495</v>
      </c>
      <c r="D17" s="91" t="n">
        <v>38.8059701492537</v>
      </c>
      <c r="E17" s="91" t="n">
        <v>53.6023054755043</v>
      </c>
      <c r="F17" s="91" t="n">
        <v>77.6617954070981</v>
      </c>
    </row>
    <row r="18" customFormat="false" ht="11.25" hidden="false" customHeight="false" outlineLevel="0" collapsed="false">
      <c r="B18" s="97" t="s">
        <v>873</v>
      </c>
      <c r="C18" s="91" t="n">
        <v>27.027027027027</v>
      </c>
      <c r="D18" s="91" t="n">
        <v>20.8955223880597</v>
      </c>
      <c r="E18" s="91" t="n">
        <v>29.3948126801153</v>
      </c>
      <c r="F18" s="91" t="n">
        <v>26.5135699373695</v>
      </c>
    </row>
    <row r="19" customFormat="false" ht="11.25" hidden="false" customHeight="false" outlineLevel="0" collapsed="false">
      <c r="B19" s="97" t="s">
        <v>783</v>
      </c>
      <c r="C19" s="91" t="n">
        <v>18.0873180873181</v>
      </c>
      <c r="D19" s="91" t="n">
        <v>20.8955223880597</v>
      </c>
      <c r="E19" s="91" t="n">
        <v>17.0028818443804</v>
      </c>
      <c r="F19" s="91" t="n">
        <v>18.7891440501044</v>
      </c>
    </row>
    <row r="20" customFormat="false" ht="11.25" hidden="false" customHeight="false" outlineLevel="0" collapsed="false">
      <c r="B20" s="97" t="s">
        <v>784</v>
      </c>
      <c r="C20" s="91" t="n">
        <v>36.3825363825364</v>
      </c>
      <c r="D20" s="91" t="n">
        <v>25.3731343283582</v>
      </c>
      <c r="E20" s="91" t="n">
        <v>40.6340057636888</v>
      </c>
      <c r="F20" s="91" t="n">
        <v>34.6555323590814</v>
      </c>
    </row>
    <row r="21" customFormat="false" ht="11.25" hidden="false" customHeight="false" outlineLevel="0" collapsed="false">
      <c r="B21" s="97" t="s">
        <v>785</v>
      </c>
      <c r="C21" s="91" t="n">
        <v>45.5301455301455</v>
      </c>
      <c r="D21" s="91" t="n">
        <v>53.7313432835821</v>
      </c>
      <c r="E21" s="91" t="n">
        <v>42.3631123919308</v>
      </c>
      <c r="F21" s="91" t="n">
        <v>43.8413361169102</v>
      </c>
    </row>
    <row r="22" customFormat="false" ht="11.25" hidden="false" customHeight="false" outlineLevel="0" collapsed="false">
      <c r="B22" s="97" t="s">
        <v>764</v>
      </c>
      <c r="C22" s="91" t="n">
        <v>1.45530145530146</v>
      </c>
      <c r="D22" s="91" t="n">
        <v>2.98507462686567</v>
      </c>
      <c r="E22" s="91" t="n">
        <v>0.864553314121037</v>
      </c>
      <c r="F22" s="91" t="n">
        <v>0.835073068893528</v>
      </c>
    </row>
    <row r="23" customFormat="false" ht="11.25" hidden="false" customHeight="false" outlineLevel="0" collapsed="false">
      <c r="B23" s="97" t="s">
        <v>471</v>
      </c>
      <c r="C23" s="91" t="n">
        <v>2.7027027027027</v>
      </c>
      <c r="D23" s="91" t="n">
        <v>5.22388059701493</v>
      </c>
      <c r="E23" s="91" t="n">
        <v>1.72910662824207</v>
      </c>
      <c r="F23" s="91" t="n">
        <v>1.67014613778706</v>
      </c>
    </row>
    <row r="24" customFormat="false" ht="11.25" hidden="false" customHeight="false" outlineLevel="0" collapsed="false">
      <c r="B24" s="97" t="s">
        <v>491</v>
      </c>
      <c r="C24" s="91" t="n">
        <v>6.65280665280665</v>
      </c>
      <c r="D24" s="91" t="n">
        <v>6.71641791044776</v>
      </c>
      <c r="E24" s="91" t="n">
        <v>6.62824207492795</v>
      </c>
      <c r="F24" s="91" t="n">
        <v>9.39457202505219</v>
      </c>
    </row>
    <row r="25" customFormat="false" ht="11.25" hidden="false" customHeight="false" outlineLevel="0" collapsed="false">
      <c r="B25" s="97" t="s">
        <v>32</v>
      </c>
      <c r="C25" s="91" t="n">
        <v>1.24740124740125</v>
      </c>
      <c r="D25" s="91" t="n">
        <v>3.73134328358209</v>
      </c>
      <c r="E25" s="91" t="n">
        <v>0.288184438040346</v>
      </c>
      <c r="F25" s="91" t="n">
        <v>0.835073068893528</v>
      </c>
    </row>
    <row r="26" customFormat="false" ht="11.25" hidden="false" customHeight="false" outlineLevel="0" collapsed="false">
      <c r="B26" s="118"/>
      <c r="C26" s="119"/>
      <c r="D26" s="119"/>
      <c r="E26" s="119"/>
      <c r="F26" s="119"/>
    </row>
    <row r="28" customFormat="false" ht="11.25" hidden="false" customHeight="false" outlineLevel="0" collapsed="false">
      <c r="B28" s="95"/>
      <c r="C28" s="90" t="s">
        <v>33</v>
      </c>
      <c r="D28" s="90" t="s">
        <v>478</v>
      </c>
      <c r="E28" s="90" t="s">
        <v>479</v>
      </c>
      <c r="F28" s="90" t="s">
        <v>481</v>
      </c>
    </row>
    <row r="29" customFormat="false" ht="11.25" hidden="false" customHeight="false" outlineLevel="0" collapsed="false">
      <c r="B29" s="97" t="s">
        <v>820</v>
      </c>
      <c r="C29" s="91" t="n">
        <v>48.6486486486486</v>
      </c>
      <c r="D29" s="91" t="n">
        <v>47.0149253731343</v>
      </c>
      <c r="E29" s="91" t="n">
        <v>49.2795389048991</v>
      </c>
      <c r="F29" s="91" t="n">
        <v>47.5991649269311</v>
      </c>
    </row>
    <row r="30" customFormat="false" ht="11.25" hidden="false" customHeight="false" outlineLevel="0" collapsed="false">
      <c r="B30" s="97" t="s">
        <v>821</v>
      </c>
      <c r="C30" s="91" t="n">
        <v>33.8877338877339</v>
      </c>
      <c r="D30" s="91" t="n">
        <v>35.8208955223881</v>
      </c>
      <c r="E30" s="91" t="n">
        <v>33.1412103746398</v>
      </c>
      <c r="F30" s="91" t="n">
        <v>36.9519832985386</v>
      </c>
    </row>
    <row r="31" customFormat="false" ht="11.25" hidden="false" customHeight="false" outlineLevel="0" collapsed="false">
      <c r="B31" s="97" t="s">
        <v>822</v>
      </c>
      <c r="C31" s="91" t="n">
        <v>20.5821205821206</v>
      </c>
      <c r="D31" s="91" t="n">
        <v>22.3880597014925</v>
      </c>
      <c r="E31" s="91" t="n">
        <v>19.8847262247839</v>
      </c>
      <c r="F31" s="91" t="n">
        <v>25.4697286012526</v>
      </c>
    </row>
    <row r="32" customFormat="false" ht="11.25" hidden="false" customHeight="false" outlineLevel="0" collapsed="false">
      <c r="B32" s="97" t="s">
        <v>823</v>
      </c>
      <c r="C32" s="91" t="n">
        <v>49.8960498960499</v>
      </c>
      <c r="D32" s="91" t="n">
        <v>43.2835820895522</v>
      </c>
      <c r="E32" s="91" t="n">
        <v>52.4495677233429</v>
      </c>
      <c r="F32" s="91" t="n">
        <v>50.3131524008351</v>
      </c>
    </row>
    <row r="33" customFormat="false" ht="11.25" hidden="false" customHeight="false" outlineLevel="0" collapsed="false">
      <c r="B33" s="97" t="s">
        <v>824</v>
      </c>
      <c r="C33" s="91" t="n">
        <v>28.4823284823285</v>
      </c>
      <c r="D33" s="91" t="n">
        <v>28.3582089552239</v>
      </c>
      <c r="E33" s="91" t="n">
        <v>28.5302593659942</v>
      </c>
      <c r="F33" s="91" t="n">
        <v>26.5135699373695</v>
      </c>
    </row>
    <row r="34" customFormat="false" ht="11.25" hidden="false" customHeight="false" outlineLevel="0" collapsed="false">
      <c r="B34" s="97" t="s">
        <v>825</v>
      </c>
      <c r="C34" s="91" t="n">
        <v>13.9293139293139</v>
      </c>
      <c r="D34" s="91" t="n">
        <v>14.9253731343284</v>
      </c>
      <c r="E34" s="91" t="n">
        <v>13.5446685878963</v>
      </c>
      <c r="F34" s="91" t="n">
        <v>12.7348643006263</v>
      </c>
    </row>
    <row r="35" customFormat="false" ht="11.25" hidden="false" customHeight="false" outlineLevel="0" collapsed="false">
      <c r="B35" s="97" t="s">
        <v>826</v>
      </c>
      <c r="C35" s="91" t="n">
        <v>16.008316008316</v>
      </c>
      <c r="D35" s="91" t="n">
        <v>22.3880597014925</v>
      </c>
      <c r="E35" s="91" t="n">
        <v>13.5446685878963</v>
      </c>
      <c r="F35" s="91" t="n">
        <v>18.7891440501044</v>
      </c>
    </row>
    <row r="36" customFormat="false" ht="11.25" hidden="false" customHeight="false" outlineLevel="0" collapsed="false">
      <c r="B36" s="97" t="s">
        <v>491</v>
      </c>
      <c r="C36" s="91" t="n">
        <v>3.11850311850312</v>
      </c>
      <c r="D36" s="91" t="n">
        <v>2.23880597014925</v>
      </c>
      <c r="E36" s="91" t="n">
        <v>3.45821325648415</v>
      </c>
      <c r="F36" s="91" t="n">
        <v>5.01043841336117</v>
      </c>
    </row>
    <row r="37" customFormat="false" ht="11.25" hidden="false" customHeight="false" outlineLevel="0" collapsed="false">
      <c r="B37" s="97" t="s">
        <v>32</v>
      </c>
      <c r="C37" s="91" t="n">
        <v>3.74220374220374</v>
      </c>
      <c r="D37" s="91" t="n">
        <v>3.73134328358209</v>
      </c>
      <c r="E37" s="91" t="n">
        <v>3.7463976945245</v>
      </c>
      <c r="F37" s="91" t="n">
        <v>2.50521920668058</v>
      </c>
    </row>
    <row r="38" customFormat="false" ht="11.25" hidden="false" customHeight="false" outlineLevel="0" collapsed="false">
      <c r="B38" s="107"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0:35:03Z</cp:lastPrinted>
  <dcterms:modified xsi:type="dcterms:W3CDTF">2015-07-31T07:18:35Z</dcterms:modified>
  <cp:revision>0</cp:revision>
  <dc:subject/>
  <dc:title/>
</cp:coreProperties>
</file>