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2.xml.rels" ContentType="application/vnd.openxmlformats-package.relationships+xml"/>
  <Override PartName="/xl/charts/_rels/chart24.xml.rels" ContentType="application/vnd.openxmlformats-package.relationships+xml"/>
  <Override PartName="/xl/charts/_rels/chart1.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20.xml.rels" ContentType="application/vnd.openxmlformats-package.relationships+xml"/>
  <Override PartName="/xl/charts/_rels/chart69.xml.rels" ContentType="application/vnd.openxmlformats-package.relationships+xml"/>
  <Override PartName="/xl/charts/_rels/chart17.xml.rels" ContentType="application/vnd.openxmlformats-package.relationships+xml"/>
  <Override PartName="/xl/charts/_rels/chart21.xml.rels" ContentType="application/vnd.openxmlformats-package.relationships+xml"/>
  <Override PartName="/xl/charts/_rels/chart25.xml.rels" ContentType="application/vnd.openxmlformats-package.relationships+xml"/>
  <Override PartName="/xl/charts/_rels/chart18.xml.rels" ContentType="application/vnd.openxmlformats-package.relationships+xml"/>
  <Override PartName="/xl/charts/_rels/chart26.xml.rels" ContentType="application/vnd.openxmlformats-package.relationships+xml"/>
  <Override PartName="/xl/charts/_rels/chart30.xml.rels" ContentType="application/vnd.openxmlformats-package.relationships+xml"/>
  <Override PartName="/xl/charts/_rels/chart19.xml.rels" ContentType="application/vnd.openxmlformats-package.relationships+xml"/>
  <Override PartName="/xl/charts/_rels/chart27.xml.rels" ContentType="application/vnd.openxmlformats-package.relationships+xml"/>
  <Override PartName="/xl/charts/_rels/chart31.xml.rels" ContentType="application/vnd.openxmlformats-package.relationships+xml"/>
  <Override PartName="/xl/charts/_rels/chart28.xml.rels" ContentType="application/vnd.openxmlformats-package.relationships+xml"/>
  <Override PartName="/xl/charts/_rels/chart32.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93.xml.rels" ContentType="application/vnd.openxmlformats-package.relationships+xml"/>
  <Override PartName="/xl/charts/_rels/chart77.xml.rels" ContentType="application/vnd.openxmlformats-package.relationships+xml"/>
  <Override PartName="/xl/charts/_rels/chart81.xml.rels" ContentType="application/vnd.openxmlformats-package.relationships+xml"/>
  <Override PartName="/xl/charts/_rels/chart62.xml.rels" ContentType="application/vnd.openxmlformats-package.relationships+xml"/>
  <Override PartName="/xl/charts/_rels/chart86.xml.rels" ContentType="application/vnd.openxmlformats-package.relationships+xml"/>
  <Override PartName="/xl/charts/_rels/chart71.xml.rels" ContentType="application/vnd.openxmlformats-package.relationships+xml"/>
  <Override PartName="/xl/charts/_rels/chart67.xml.rels" ContentType="application/vnd.openxmlformats-package.relationships+xml"/>
  <Override PartName="/xl/charts/_rels/chart95.xml.rels" ContentType="application/vnd.openxmlformats-package.relationships+xml"/>
  <Override PartName="/xl/charts/_rels/chart42.xml.rels" ContentType="application/vnd.openxmlformats-package.relationships+xml"/>
  <Override PartName="/xl/charts/_rels/chart96.xml.rels" ContentType="application/vnd.openxmlformats-package.relationships+xml"/>
  <Override PartName="/xl/charts/_rels/chart87.xml.rels" ContentType="application/vnd.openxmlformats-package.relationships+xml"/>
  <Override PartName="/xl/charts/_rels/chart92.xml.rels" ContentType="application/vnd.openxmlformats-package.relationships+xml"/>
  <Override PartName="/xl/charts/_rels/chart76.xml.rels" ContentType="application/vnd.openxmlformats-package.relationships+xml"/>
  <Override PartName="/xl/charts/_rels/chart85.xml.rels" ContentType="application/vnd.openxmlformats-package.relationships+xml"/>
  <Override PartName="/xl/charts/_rels/chart70.xml.rels" ContentType="application/vnd.openxmlformats-package.relationships+xml"/>
  <Override PartName="/xl/charts/_rels/chart66.xml.rels" ContentType="application/vnd.openxmlformats-package.relationships+xml"/>
  <Override PartName="/xl/charts/_rels/chart50.xml.rels" ContentType="application/vnd.openxmlformats-package.relationships+xml"/>
  <Override PartName="/xl/charts/_rels/chart65.xml.rels" ContentType="application/vnd.openxmlformats-package.relationships+xml"/>
  <Override PartName="/xl/charts/_rels/chart74.xml.rels" ContentType="application/vnd.openxmlformats-package.relationships+xml"/>
  <Override PartName="/xl/charts/_rels/chart58.xml.rels" ContentType="application/vnd.openxmlformats-package.relationships+xml"/>
  <Override PartName="/xl/charts/_rels/chart5.xml.rels" ContentType="application/vnd.openxmlformats-package.relationships+xml"/>
  <Override PartName="/xl/charts/_rels/chart47.xml.rels" ContentType="application/vnd.openxmlformats-package.relationships+xml"/>
  <Override PartName="/xl/charts/_rels/chart38.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43.xml.rels" ContentType="application/vnd.openxmlformats-package.relationships+xml"/>
  <Override PartName="/xl/charts/_rels/chart39.xml.rels" ContentType="application/vnd.openxmlformats-package.relationships+xml"/>
  <Override PartName="/xl/charts/_rels/chart55.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49.xml.rels" ContentType="application/vnd.openxmlformats-package.relationships+xml"/>
  <Override PartName="/xl/charts/_rels/chart34.xml.rels" ContentType="application/vnd.openxmlformats-package.relationships+xml"/>
  <Override PartName="/xl/charts/_rels/chart35.xml.rels" ContentType="application/vnd.openxmlformats-package.relationships+xml"/>
  <Override PartName="/xl/charts/_rels/chart56.xml.rels" ContentType="application/vnd.openxmlformats-package.relationships+xml"/>
  <Override PartName="/xl/charts/_rels/chart63.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7.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6.xml.rels" ContentType="application/vnd.openxmlformats-package.relationships+xml"/>
  <Override PartName="/xl/charts/_rels/chart72.xml.rels" ContentType="application/vnd.openxmlformats-package.relationships+xml"/>
  <Override PartName="/xl/charts/_rels/chart68.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61.xml.rels" ContentType="application/vnd.openxmlformats-package.relationships+xml"/>
  <Override PartName="/xl/charts/_rels/chart8.xml.rels" ContentType="application/vnd.openxmlformats-package.relationships+xml"/>
  <Override PartName="/xl/charts/_rels/chart51.xml.rels" ContentType="application/vnd.openxmlformats-package.relationships+xml"/>
  <Override PartName="/xl/charts/_rels/chart44.xml.rels" ContentType="application/vnd.openxmlformats-package.relationships+xml"/>
  <Override PartName="/xl/charts/_rels/chart60.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41.xml.rels" ContentType="application/vnd.openxmlformats-package.relationships+xml"/>
  <Override PartName="/xl/charts/_rels/chart94.xml.rels" ContentType="application/vnd.openxmlformats-package.relationships+xml"/>
  <Override PartName="/xl/charts/_rels/chart59.xml.rels" ContentType="application/vnd.openxmlformats-package.relationships+xml"/>
  <Override PartName="/xl/charts/_rels/chart10.xml.rels" ContentType="application/vnd.openxmlformats-package.relationships+xml"/>
  <Override PartName="/xl/charts/_rels/chart73.xml.rels" ContentType="application/vnd.openxmlformats-package.relationships+xml"/>
  <Override PartName="/xl/charts/_rels/chart64.xml.rels" ContentType="application/vnd.openxmlformats-package.relationships+xml"/>
  <Override PartName="/xl/charts/_rels/chart57.xml.rels" ContentType="application/vnd.openxmlformats-package.relationships+xml"/>
  <Override PartName="/xl/charts/_rels/chart80.xml.rels" ContentType="application/vnd.openxmlformats-package.relationships+xml"/>
  <Override PartName="/xl/charts/_rels/chart75.xml.rels" ContentType="application/vnd.openxmlformats-package.relationships+xml"/>
  <Override PartName="/xl/charts/_rels/chart84.xml.rels" ContentType="application/vnd.openxmlformats-package.relationships+xml"/>
  <Override PartName="/xl/charts/_rels/chart91.xml.rels" ContentType="application/vnd.openxmlformats-package.relationships+xml"/>
  <Override PartName="/xl/charts/_rels/chart98.xml.rels" ContentType="application/vnd.openxmlformats-package.relationships+xml"/>
  <Override PartName="/xl/charts/_rels/chart40.xml.rels" ContentType="application/vnd.openxmlformats-package.relationships+xml"/>
  <Override PartName="/xl/charts/_rels/chart89.xml.rels" ContentType="application/vnd.openxmlformats-package.relationships+xml"/>
  <Override PartName="/xl/charts/_rels/chart79.xml.rels" ContentType="application/vnd.openxmlformats-package.relationships+xml"/>
  <Override PartName="/xl/charts/_rels/chart83.xml.rels" ContentType="application/vnd.openxmlformats-package.relationships+xml"/>
  <Override PartName="/xl/charts/_rels/chart90.xml.rels" ContentType="application/vnd.openxmlformats-package.relationships+xml"/>
  <Override PartName="/xl/charts/_rels/chart88.xml.rels" ContentType="application/vnd.openxmlformats-package.relationships+xml"/>
  <Override PartName="/xl/charts/_rels/chart97.xml.rels" ContentType="application/vnd.openxmlformats-package.relationship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63.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86.xml" ContentType="application/vnd.openxmlformats-officedocument.drawingml.chart+xml"/>
  <Override PartName="/xl/charts/chart62.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85.xml" ContentType="application/vnd.openxmlformats-officedocument.drawingml.chart+xml"/>
  <Override PartName="/xl/charts/chart96.xml" ContentType="application/vnd.openxmlformats-officedocument.drawingml.chart+xml"/>
  <Override PartName="/xl/charts/chart95.xml" ContentType="application/vnd.openxmlformats-officedocument.drawingml.chart+xml"/>
  <Override PartName="/xl/charts/chart89.xml" ContentType="application/vnd.openxmlformats-officedocument.drawingml.chart+xml"/>
  <Override PartName="/xl/charts/chart77.xml" ContentType="application/vnd.openxmlformats-officedocument.drawingml.chart+xml"/>
  <Override PartName="/xl/charts/chart88.xml" ContentType="application/vnd.openxmlformats-officedocument.drawingml.chart+xml"/>
  <Override PartName="/xl/charts/chart76.xml" ContentType="application/vnd.openxmlformats-officedocument.drawingml.chart+xml"/>
  <Override PartName="/xl/charts/chart87.xml" ContentType="application/vnd.openxmlformats-officedocument.drawingml.chart+xml"/>
  <Override PartName="/xl/charts/chart79.xml" ContentType="application/vnd.openxmlformats-officedocument.drawingml.chart+xml"/>
  <Override PartName="/xl/charts/chart7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90.xml" ContentType="application/vnd.openxmlformats-officedocument.drawingml.chart+xml"/>
  <Override PartName="/xl/charts/chart25.xml" ContentType="application/vnd.openxmlformats-officedocument.drawingml.chart+xml"/>
  <Override PartName="/xl/charts/chart91.xml" ContentType="application/vnd.openxmlformats-officedocument.drawingml.chart+xml"/>
  <Override PartName="/xl/charts/chart26.xml" ContentType="application/vnd.openxmlformats-officedocument.drawingml.chart+xml"/>
  <Override PartName="/xl/charts/chart92.xml" ContentType="application/vnd.openxmlformats-officedocument.drawingml.chart+xml"/>
  <Override PartName="/xl/charts/chart2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4"/>
  </bookViews>
  <sheets>
    <sheet name="表紙・背書" sheetId="1" state="visible" r:id="rId2"/>
    <sheet name="中扉" sheetId="2" state="visible" r:id="rId3"/>
    <sheet name="目次" sheetId="3" state="visible" r:id="rId4"/>
    <sheet name="Ⅰ調査の概要" sheetId="4" state="visible" r:id="rId5"/>
    <sheet name="Ⅱ少年に対する調査" sheetId="5" state="visible" r:id="rId6"/>
    <sheet name="グラフワーク１"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 uniqueCount="735">
  <si>
    <t xml:space="preserve">「青少年の健全育成に関する意識調査報告書」</t>
  </si>
  <si>
    <t xml:space="preserve">目　　次</t>
  </si>
  <si>
    <t xml:space="preserve">Ⅰ　調査の概要</t>
  </si>
  <si>
    <t xml:space="preserve">１．調査の目的</t>
  </si>
  <si>
    <t xml:space="preserve">1</t>
  </si>
  <si>
    <t xml:space="preserve">２．調査の設計</t>
  </si>
  <si>
    <t xml:space="preserve">３．調査票の回収結果</t>
  </si>
  <si>
    <t xml:space="preserve">４．調査主体</t>
  </si>
  <si>
    <t xml:space="preserve">５．調査対象地域と回収の分布</t>
  </si>
  <si>
    <t xml:space="preserve">2</t>
  </si>
  <si>
    <t xml:space="preserve">６．前回調査（平成２４年度）との比較</t>
  </si>
  <si>
    <t xml:space="preserve">3</t>
  </si>
  <si>
    <t xml:space="preserve">Ⅱ　少年に対する調査</t>
  </si>
  <si>
    <t xml:space="preserve">１　基本属性（性・年齢・住んでいる地域）</t>
  </si>
  <si>
    <t xml:space="preserve">5</t>
  </si>
  <si>
    <t xml:space="preserve">２　きょうだい・家族構成</t>
  </si>
  <si>
    <t xml:space="preserve">6</t>
  </si>
  <si>
    <t xml:space="preserve">３　父との会話</t>
  </si>
  <si>
    <t xml:space="preserve">7</t>
  </si>
  <si>
    <t xml:space="preserve">４　母との会話</t>
  </si>
  <si>
    <t xml:space="preserve">11</t>
  </si>
  <si>
    <t xml:space="preserve">５　家庭生活</t>
  </si>
  <si>
    <t xml:space="preserve">15</t>
  </si>
  <si>
    <t xml:space="preserve">６　学校生活</t>
  </si>
  <si>
    <t xml:space="preserve">19</t>
  </si>
  <si>
    <t xml:space="preserve">７　悩みごと・将来の希望</t>
  </si>
  <si>
    <t xml:space="preserve">22</t>
  </si>
  <si>
    <t xml:space="preserve">８　地域社会</t>
  </si>
  <si>
    <t xml:space="preserve">27</t>
  </si>
  <si>
    <t xml:space="preserve">９　生活時間の使い方</t>
  </si>
  <si>
    <t xml:space="preserve">32</t>
  </si>
  <si>
    <t xml:space="preserve">１０　幸せ・夢</t>
  </si>
  <si>
    <t xml:space="preserve">42</t>
  </si>
  <si>
    <t xml:space="preserve">１１　行動、行為に対する価値観・考え</t>
  </si>
  <si>
    <t xml:space="preserve">45</t>
  </si>
  <si>
    <t xml:space="preserve">１２　青少年に必要なもの</t>
  </si>
  <si>
    <t xml:space="preserve">54</t>
  </si>
  <si>
    <t xml:space="preserve">Ⅲ　保護者に対する調査</t>
  </si>
  <si>
    <t xml:space="preserve">56</t>
  </si>
  <si>
    <t xml:space="preserve">２　子供・家族構成</t>
  </si>
  <si>
    <t xml:space="preserve">57</t>
  </si>
  <si>
    <t xml:space="preserve">３　子供との会話</t>
  </si>
  <si>
    <t xml:space="preserve">58</t>
  </si>
  <si>
    <t xml:space="preserve">４　子供の家庭生活・悩み</t>
  </si>
  <si>
    <t xml:space="preserve">64</t>
  </si>
  <si>
    <t xml:space="preserve">５　子供への夢・希望</t>
  </si>
  <si>
    <t xml:space="preserve">70</t>
  </si>
  <si>
    <t xml:space="preserve">６　子供の学校生活</t>
  </si>
  <si>
    <t xml:space="preserve">73</t>
  </si>
  <si>
    <t xml:space="preserve">７　子供に関する悩み</t>
  </si>
  <si>
    <t xml:space="preserve">77</t>
  </si>
  <si>
    <t xml:space="preserve">79</t>
  </si>
  <si>
    <t xml:space="preserve">９　子供の生活時間</t>
  </si>
  <si>
    <t xml:space="preserve">84</t>
  </si>
  <si>
    <t xml:space="preserve">１０　保護者の幸せ・子供に対する夢</t>
  </si>
  <si>
    <t xml:space="preserve">93</t>
  </si>
  <si>
    <t xml:space="preserve">１１　社会問題や行動、行為に対する価値観・考え</t>
  </si>
  <si>
    <t xml:space="preserve">96</t>
  </si>
  <si>
    <t xml:space="preserve">１２　家庭教育</t>
  </si>
  <si>
    <t xml:space="preserve">112</t>
  </si>
  <si>
    <t xml:space="preserve">１３　青少年に必要なもの</t>
  </si>
  <si>
    <t xml:space="preserve">116</t>
  </si>
  <si>
    <t xml:space="preserve">Ⅳ　青年に対する調査</t>
  </si>
  <si>
    <t xml:space="preserve">１　基本属性（性・職業・住んでいる地域）</t>
  </si>
  <si>
    <t xml:space="preserve">118</t>
  </si>
  <si>
    <t xml:space="preserve">２　家族構成</t>
  </si>
  <si>
    <t xml:space="preserve">120</t>
  </si>
  <si>
    <t xml:space="preserve">３　家庭生活</t>
  </si>
  <si>
    <t xml:space="preserve">121</t>
  </si>
  <si>
    <t xml:space="preserve">４　学生に対する調査</t>
  </si>
  <si>
    <t xml:space="preserve">123</t>
  </si>
  <si>
    <t xml:space="preserve">５　会社等勤務（正社員）に対する調査</t>
  </si>
  <si>
    <t xml:space="preserve">129</t>
  </si>
  <si>
    <t xml:space="preserve">６　アルバイト・フリーター、無職に対する調査</t>
  </si>
  <si>
    <t xml:space="preserve">131</t>
  </si>
  <si>
    <t xml:space="preserve">７　地域社会</t>
  </si>
  <si>
    <t xml:space="preserve">136</t>
  </si>
  <si>
    <t xml:space="preserve">８　生活時間の使い方</t>
  </si>
  <si>
    <t xml:space="preserve">146</t>
  </si>
  <si>
    <t xml:space="preserve">９　幸せ・夢</t>
  </si>
  <si>
    <t xml:space="preserve">158</t>
  </si>
  <si>
    <t xml:space="preserve">１０　社会問題や行動、行為に対する価値観・考え</t>
  </si>
  <si>
    <t xml:space="preserve">161</t>
  </si>
  <si>
    <t xml:space="preserve">１１　青少年に必要なもの</t>
  </si>
  <si>
    <t xml:space="preserve">177</t>
  </si>
  <si>
    <t xml:space="preserve">Ⅴ　自由記入欄の内容</t>
  </si>
  <si>
    <t xml:space="preserve">１　少年の自由記入欄の内容</t>
  </si>
  <si>
    <t xml:space="preserve">179</t>
  </si>
  <si>
    <t xml:space="preserve">２　保護者の自由記入欄の内容</t>
  </si>
  <si>
    <t xml:space="preserve">186</t>
  </si>
  <si>
    <t xml:space="preserve">３　青年の自由記入欄の内容</t>
  </si>
  <si>
    <t xml:space="preserve">194</t>
  </si>
  <si>
    <t xml:space="preserve">Ⅵ　資料（調査票）</t>
  </si>
  <si>
    <t xml:space="preserve">１　少年に対する調査票</t>
  </si>
  <si>
    <t xml:space="preserve">２　保護者に対する調査票</t>
  </si>
  <si>
    <t xml:space="preserve">３　青年に対する調査票</t>
  </si>
  <si>
    <t xml:space="preserve">＜報告書を見る上での注意事項＞</t>
  </si>
  <si>
    <t xml:space="preserve">①比率（パーセント）の表記は、小数点第２位以下を四捨五入しているため、比率の合計が１００．０とならない</t>
  </si>
  <si>
    <t xml:space="preserve">　場合がある。なお、一つの設問に対して二択以上の回答を求めるものは、比率の合計を記載しない。</t>
  </si>
  <si>
    <r>
      <rPr>
        <sz val="10"/>
        <rFont val="Noto Sans"/>
        <family val="2"/>
      </rPr>
      <t xml:space="preserve">②各設問集計の対象者（集計対象となる前提条件を満たしているもの）は「</t>
    </r>
    <r>
      <rPr>
        <sz val="10"/>
        <rFont val="ＭＳ Ｐ明朝"/>
        <family val="1"/>
        <charset val="128"/>
      </rPr>
      <t xml:space="preserve">N=</t>
    </r>
    <r>
      <rPr>
        <sz val="10"/>
        <rFont val="Noto Sans"/>
        <family val="2"/>
      </rPr>
      <t xml:space="preserve">」としてその数を表記する。</t>
    </r>
  </si>
  <si>
    <t xml:space="preserve">③調査票に記載した設問ないし、選択肢の表現について、長文のものを適度に簡略化して表記している。</t>
  </si>
  <si>
    <t xml:space="preserve">①「少年」の地域別構成表</t>
  </si>
  <si>
    <t xml:space="preserve">地域区分</t>
  </si>
  <si>
    <t xml:space="preserve">調査票　配布数</t>
  </si>
  <si>
    <t xml:space="preserve">調査票回収数</t>
  </si>
  <si>
    <t xml:space="preserve">性別の地域構成比</t>
  </si>
  <si>
    <t xml:space="preserve">回収率</t>
  </si>
  <si>
    <t xml:space="preserve">男性</t>
  </si>
  <si>
    <t xml:space="preserve">女性</t>
  </si>
  <si>
    <t xml:space="preserve">性別不明</t>
  </si>
  <si>
    <t xml:space="preserve">全体</t>
  </si>
  <si>
    <t xml:space="preserve">盛岡地域</t>
  </si>
  <si>
    <t xml:space="preserve">-</t>
  </si>
  <si>
    <t xml:space="preserve">県南地域</t>
  </si>
  <si>
    <t xml:space="preserve">沿岸地域</t>
  </si>
  <si>
    <t xml:space="preserve">県北地域</t>
  </si>
  <si>
    <t xml:space="preserve">無回答</t>
  </si>
  <si>
    <t xml:space="preserve">合計</t>
  </si>
  <si>
    <t xml:space="preserve">※学校のある地域と「少年」が実際に住んでいる地域が同一とは限らない為、地域ごとの回収率は算出していない。</t>
  </si>
  <si>
    <t xml:space="preserve">②「保護者」の地域別構成表</t>
  </si>
  <si>
    <t xml:space="preserve">※学校のある地域と「保護者」が実際に住んでいる地域が同一とは限らない為、地域ごとの回収率は算出していない。</t>
  </si>
  <si>
    <t xml:space="preserve">③「青年」の地域別構成表</t>
  </si>
  <si>
    <t xml:space="preserve">※各地域を構成する市町村は、以下のとおりである。</t>
  </si>
  <si>
    <t xml:space="preserve">盛岡地域：盛岡市、八幡平市、雫石町、葛巻町、岩手町、滝沢市、紫波町、矢巾町</t>
  </si>
  <si>
    <t xml:space="preserve">県南地域：花巻市、北上市、遠野市、一関市、奥州市、西和賀町、金ヶ崎町、平泉町</t>
  </si>
  <si>
    <t xml:space="preserve">沿岸地域：宮古市、大船渡市、陸前高田市、釜石市、住田町、大槌町、山田町、岩泉町、田野畑村</t>
  </si>
  <si>
    <t xml:space="preserve">県北地域：久慈市、二戸市、普代村、軽米町、野田村、九戸村、洋野町、一戸町</t>
  </si>
  <si>
    <r>
      <rPr>
        <sz val="10"/>
        <rFont val="Noto Sans"/>
        <family val="2"/>
      </rPr>
      <t xml:space="preserve">①今回調査（合計</t>
    </r>
    <r>
      <rPr>
        <sz val="10"/>
        <rFont val="ＭＳ Ｐゴシック"/>
        <family val="3"/>
        <charset val="128"/>
      </rPr>
      <t xml:space="preserve">N</t>
    </r>
    <r>
      <rPr>
        <sz val="10"/>
        <rFont val="Noto Sans"/>
        <family val="2"/>
      </rPr>
      <t xml:space="preserve">＝</t>
    </r>
    <r>
      <rPr>
        <sz val="10"/>
        <rFont val="ＭＳ Ｐゴシック"/>
        <family val="3"/>
        <charset val="128"/>
      </rPr>
      <t xml:space="preserve">492</t>
    </r>
    <r>
      <rPr>
        <sz val="10"/>
        <rFont val="Noto Sans"/>
        <family val="2"/>
      </rPr>
      <t xml:space="preserve">）</t>
    </r>
  </si>
  <si>
    <r>
      <rPr>
        <sz val="10"/>
        <rFont val="Noto Sans"/>
        <family val="2"/>
      </rPr>
      <t xml:space="preserve">②今回調査（合計</t>
    </r>
    <r>
      <rPr>
        <sz val="10"/>
        <rFont val="ＭＳ Ｐゴシック"/>
        <family val="3"/>
        <charset val="128"/>
      </rPr>
      <t xml:space="preserve">N=483</t>
    </r>
    <r>
      <rPr>
        <sz val="10"/>
        <rFont val="Noto Sans"/>
        <family val="2"/>
      </rPr>
      <t xml:space="preserve">）</t>
    </r>
  </si>
  <si>
    <r>
      <rPr>
        <sz val="10"/>
        <rFont val="Noto Sans"/>
        <family val="2"/>
      </rPr>
      <t xml:space="preserve">③今回調査（合計</t>
    </r>
    <r>
      <rPr>
        <sz val="10"/>
        <rFont val="ＭＳ Ｐゴシック"/>
        <family val="3"/>
        <charset val="128"/>
      </rPr>
      <t xml:space="preserve">N=544</t>
    </r>
    <r>
      <rPr>
        <sz val="10"/>
        <rFont val="Noto Sans"/>
        <family val="2"/>
      </rPr>
      <t xml:space="preserve">）</t>
    </r>
  </si>
  <si>
    <t xml:space="preserve">※各地域の市町村構成は「Ⅰ調査の概要」を参照</t>
  </si>
  <si>
    <t xml:space="preserve">「その他」の内訳</t>
  </si>
  <si>
    <t xml:space="preserve">おじ、叔父</t>
  </si>
  <si>
    <t xml:space="preserve">祖々母、祖祖母、曾祖母</t>
  </si>
  <si>
    <t xml:space="preserve">叔母、伯母</t>
  </si>
  <si>
    <t xml:space="preserve">母親の妹</t>
  </si>
  <si>
    <t xml:space="preserve">おば、ひいおばあちゃん</t>
  </si>
  <si>
    <t xml:space="preserve">おじ、ひいおばあさん</t>
  </si>
  <si>
    <t xml:space="preserve">いとこ</t>
  </si>
  <si>
    <t xml:space="preserve">姪っ子</t>
  </si>
  <si>
    <t xml:space="preserve">おば、いとこ</t>
  </si>
  <si>
    <t xml:space="preserve">おじ、いとこ</t>
  </si>
  <si>
    <t xml:space="preserve">姉の夫</t>
  </si>
  <si>
    <t xml:space="preserve">未記入</t>
  </si>
  <si>
    <r>
      <rPr>
        <sz val="9"/>
        <rFont val="Noto Sans"/>
        <family val="2"/>
      </rPr>
      <t xml:space="preserve">※「その他」詳細に「犬」「ペット」「犬が</t>
    </r>
    <r>
      <rPr>
        <sz val="9"/>
        <rFont val="ＭＳ Ｐ明朝"/>
        <family val="1"/>
        <charset val="128"/>
      </rPr>
      <t xml:space="preserve">2</t>
    </r>
    <r>
      <rPr>
        <sz val="9"/>
        <rFont val="Noto Sans"/>
        <family val="2"/>
      </rPr>
      <t xml:space="preserve">匹」と</t>
    </r>
  </si>
  <si>
    <r>
      <rPr>
        <sz val="9"/>
        <rFont val="Noto Sans"/>
        <family val="2"/>
      </rPr>
      <t xml:space="preserve">記入したものが</t>
    </r>
    <r>
      <rPr>
        <sz val="9"/>
        <rFont val="ＭＳ Ｐ明朝"/>
        <family val="1"/>
        <charset val="128"/>
      </rPr>
      <t xml:space="preserve">4</t>
    </r>
    <r>
      <rPr>
        <sz val="9"/>
        <rFont val="Noto Sans"/>
        <family val="2"/>
      </rPr>
      <t xml:space="preserve">件あったが無効とした。</t>
    </r>
  </si>
  <si>
    <t xml:space="preserve">※「その他」の内訳は、誤字を含め可能な限り</t>
  </si>
  <si>
    <t xml:space="preserve">原本の表記に従った。</t>
  </si>
  <si>
    <r>
      <rPr>
        <sz val="10"/>
        <rFont val="Noto Sans"/>
        <family val="2"/>
      </rPr>
      <t xml:space="preserve">以下、「３　父との会話」以降の集計から性不明（性不明＝</t>
    </r>
    <r>
      <rPr>
        <sz val="10"/>
        <rFont val="ＭＳ Ｐ明朝"/>
        <family val="1"/>
        <charset val="128"/>
      </rPr>
      <t xml:space="preserve">1</t>
    </r>
    <r>
      <rPr>
        <sz val="10"/>
        <rFont val="Noto Sans"/>
        <family val="2"/>
      </rPr>
      <t xml:space="preserve">）の回答を除く。</t>
    </r>
  </si>
  <si>
    <t xml:space="preserve">①今回調査</t>
  </si>
  <si>
    <t xml:space="preserve">②前回調査</t>
  </si>
  <si>
    <t xml:space="preserve">よくわからない</t>
  </si>
  <si>
    <t xml:space="preserve">雑学</t>
  </si>
  <si>
    <t xml:space="preserve">部活動のこと、部活動の事</t>
  </si>
  <si>
    <t xml:space="preserve">部活のこと、部活の事</t>
  </si>
  <si>
    <t xml:space="preserve">部活</t>
  </si>
  <si>
    <t xml:space="preserve">部活について</t>
  </si>
  <si>
    <t xml:space="preserve">部活であるサッカーについて</t>
  </si>
  <si>
    <t xml:space="preserve">必要以上は話さない</t>
  </si>
  <si>
    <t xml:space="preserve">ラブライブ</t>
  </si>
  <si>
    <t xml:space="preserve">とくに決まってはない</t>
  </si>
  <si>
    <t xml:space="preserve">話しかけられた内容、自分からは話さない</t>
  </si>
  <si>
    <t xml:space="preserve">スポーツ、試合結果（自分の）</t>
  </si>
  <si>
    <t xml:space="preserve">スポーツの事</t>
  </si>
  <si>
    <t xml:space="preserve">勉強の事</t>
  </si>
  <si>
    <t xml:space="preserve">勉強を教えてもらう</t>
  </si>
  <si>
    <t xml:space="preserve">雑談</t>
  </si>
  <si>
    <t xml:space="preserve">どんな事でもはなす</t>
  </si>
  <si>
    <t xml:space="preserve">マニアックすぎる豆知識のようなもの</t>
  </si>
  <si>
    <t xml:space="preserve">金魚のこと</t>
  </si>
  <si>
    <t xml:space="preserve">プロ野球</t>
  </si>
  <si>
    <t xml:space="preserve">共通の話題</t>
  </si>
  <si>
    <t xml:space="preserve">野球のこと</t>
  </si>
  <si>
    <t xml:space="preserve">親の帰りがおそい</t>
  </si>
  <si>
    <t xml:space="preserve">めんどくさい</t>
  </si>
  <si>
    <t xml:space="preserve">イライラする</t>
  </si>
  <si>
    <t xml:space="preserve">父の帰りが遅いから</t>
  </si>
  <si>
    <t xml:space="preserve">そんなに仲良くないし、</t>
  </si>
  <si>
    <t xml:space="preserve">実の父ではないので</t>
  </si>
  <si>
    <t xml:space="preserve">話すのがめんどくさい</t>
  </si>
  <si>
    <t xml:space="preserve">父のことをあまり好かないから</t>
  </si>
  <si>
    <t xml:space="preserve">部活の事</t>
  </si>
  <si>
    <t xml:space="preserve">部活のこと</t>
  </si>
  <si>
    <t xml:space="preserve">部活動のこと</t>
  </si>
  <si>
    <t xml:space="preserve">部活動</t>
  </si>
  <si>
    <t xml:space="preserve">アイドルマスター</t>
  </si>
  <si>
    <t xml:space="preserve">体調のこと</t>
  </si>
  <si>
    <t xml:space="preserve">勉強のこと</t>
  </si>
  <si>
    <t xml:space="preserve">話が合う時</t>
  </si>
  <si>
    <t xml:space="preserve">しかられた時以外</t>
  </si>
  <si>
    <t xml:space="preserve">いっしょに運動をしている時</t>
  </si>
  <si>
    <t xml:space="preserve">いつでも楽しい</t>
  </si>
  <si>
    <t xml:space="preserve">友達や大切な人と話す時</t>
  </si>
  <si>
    <t xml:space="preserve">①今回調査の帰宅時間</t>
  </si>
  <si>
    <t xml:space="preserve">②前回調査の帰宅時間</t>
  </si>
  <si>
    <t xml:space="preserve">③今回調査の就寝時間</t>
  </si>
  <si>
    <t xml:space="preserve">④前回調査の就寝時間</t>
  </si>
  <si>
    <t xml:space="preserve">下僕を作るため</t>
  </si>
  <si>
    <t xml:space="preserve">生きていくために必要な様々なことを身につけるため。</t>
  </si>
  <si>
    <t xml:space="preserve">学ぶこと自体が割と好きだから</t>
  </si>
  <si>
    <t xml:space="preserve">社会に必要な物を学ぶため。</t>
  </si>
  <si>
    <t xml:space="preserve">生きていく過程</t>
  </si>
  <si>
    <t xml:space="preserve">※「その他」の内訳は、誤字を含め可能な限り原本の表記に従った。</t>
  </si>
  <si>
    <t xml:space="preserve">資格取得</t>
  </si>
  <si>
    <t xml:space="preserve">休憩時間に読書をすること</t>
  </si>
  <si>
    <t xml:space="preserve">トイレ</t>
  </si>
  <si>
    <t xml:space="preserve">登校中、友達と話してくること</t>
  </si>
  <si>
    <t xml:space="preserve">人の行動を見る</t>
  </si>
  <si>
    <t xml:space="preserve">友達と遊ぶこと</t>
  </si>
  <si>
    <t xml:space="preserve">昼休み</t>
  </si>
  <si>
    <t xml:space="preserve">休み時間</t>
  </si>
  <si>
    <t xml:space="preserve">自分の意見を全校に言うとき</t>
  </si>
  <si>
    <t xml:space="preserve">友達といること</t>
  </si>
  <si>
    <t xml:space="preserve">弁当の時間</t>
  </si>
  <si>
    <t xml:space="preserve">部活仲間や友達などの人間関係</t>
  </si>
  <si>
    <t xml:space="preserve">トイレ中に水がかかってくる事</t>
  </si>
  <si>
    <t xml:space="preserve">眠い</t>
  </si>
  <si>
    <t xml:space="preserve">クラスの雰囲気</t>
  </si>
  <si>
    <t xml:space="preserve">気の強い人がいてまとまりにくい</t>
  </si>
  <si>
    <t xml:space="preserve">宿題</t>
  </si>
  <si>
    <t xml:space="preserve">いろいろ</t>
  </si>
  <si>
    <t xml:space="preserve">課題</t>
  </si>
  <si>
    <t xml:space="preserve">学校行事</t>
  </si>
  <si>
    <t xml:space="preserve">①今回調査のまとめ</t>
  </si>
  <si>
    <t xml:space="preserve">②今回調査</t>
  </si>
  <si>
    <t xml:space="preserve">③前回調査</t>
  </si>
  <si>
    <t xml:space="preserve">自分じゃない時がでてくる。変なのが見えたり聞こえたりする。</t>
  </si>
  <si>
    <t xml:space="preserve">友達</t>
  </si>
  <si>
    <t xml:space="preserve">しない</t>
  </si>
  <si>
    <r>
      <rPr>
        <sz val="9"/>
        <rFont val="Noto Sans"/>
        <family val="2"/>
      </rPr>
      <t xml:space="preserve">もう</t>
    </r>
    <r>
      <rPr>
        <sz val="9"/>
        <rFont val="ＭＳ Ｐ明朝"/>
        <family val="1"/>
        <charset val="128"/>
      </rPr>
      <t xml:space="preserve">1</t>
    </r>
    <r>
      <rPr>
        <sz val="9"/>
        <rFont val="Noto Sans"/>
        <family val="2"/>
      </rPr>
      <t xml:space="preserve">人の私</t>
    </r>
  </si>
  <si>
    <t xml:space="preserve">カウンセラー等</t>
  </si>
  <si>
    <t xml:space="preserve">自分で悩みこむ、考える</t>
  </si>
  <si>
    <t xml:space="preserve">自分</t>
  </si>
  <si>
    <t xml:space="preserve">カウンセラー</t>
  </si>
  <si>
    <t xml:space="preserve">あんまりしたくない</t>
  </si>
  <si>
    <t xml:space="preserve">声優</t>
  </si>
  <si>
    <t xml:space="preserve">ブラック企業以外</t>
  </si>
  <si>
    <t xml:space="preserve">自分の好きな事に関わる仕事</t>
  </si>
  <si>
    <t xml:space="preserve">憧れている仕事</t>
  </si>
  <si>
    <t xml:space="preserve">安定した収入　リストラされない</t>
  </si>
  <si>
    <t xml:space="preserve">誰も出来なかったことをやる。</t>
  </si>
  <si>
    <t xml:space="preserve">楽しく長く続けられる仕事</t>
  </si>
  <si>
    <t xml:space="preserve">子供と触れ合う・教える</t>
  </si>
  <si>
    <t xml:space="preserve">やりがいのある仕事</t>
  </si>
  <si>
    <t xml:space="preserve">②今回調査（住んでいる地域別）</t>
  </si>
  <si>
    <t xml:space="preserve">③前回調査（住んでいる地域別）</t>
  </si>
  <si>
    <t xml:space="preserve">演奏活動、語り手</t>
  </si>
  <si>
    <t xml:space="preserve">防災講習、救急講習の開催</t>
  </si>
  <si>
    <t xml:space="preserve">米軍との交流</t>
  </si>
  <si>
    <t xml:space="preserve">伝統芸能</t>
  </si>
  <si>
    <t xml:space="preserve">活動するものがない</t>
  </si>
  <si>
    <t xml:space="preserve">震災の時に避難所の手伝いをした</t>
  </si>
  <si>
    <t xml:space="preserve">防犯運動</t>
  </si>
  <si>
    <t xml:space="preserve">※「その他」の内訳は、誤字を含め</t>
  </si>
  <si>
    <t xml:space="preserve">可能な限り原本の表記に従った。</t>
  </si>
  <si>
    <t xml:space="preserve">①今回調査（男女別）</t>
  </si>
  <si>
    <t xml:space="preserve">時間がない</t>
  </si>
  <si>
    <t xml:space="preserve">学区外だから</t>
  </si>
  <si>
    <t xml:space="preserve">いつ、どこでやるのか分からない</t>
  </si>
  <si>
    <t xml:space="preserve">やりたくても時期が合わなくてやれないから</t>
  </si>
  <si>
    <t xml:space="preserve">地域の行事や活動に行く時間がないから</t>
  </si>
  <si>
    <t xml:space="preserve">めんどくさかったから</t>
  </si>
  <si>
    <t xml:space="preserve">かつどうがないから</t>
  </si>
  <si>
    <t xml:space="preserve">転校してきてなにもわからなかった</t>
  </si>
  <si>
    <t xml:space="preserve">土、日のほとんどが部活だから・</t>
  </si>
  <si>
    <t xml:space="preserve">まだ中学に入学して間もないから。</t>
  </si>
  <si>
    <t xml:space="preserve">②今回調査（地域別）</t>
  </si>
  <si>
    <t xml:space="preserve">①今回調査　どのように過ごすか</t>
  </si>
  <si>
    <t xml:space="preserve">※その他及び無回答を除く</t>
  </si>
  <si>
    <t xml:space="preserve">③今回調査　誰とどのように過ごすか</t>
  </si>
  <si>
    <t xml:space="preserve">④前回調査</t>
  </si>
  <si>
    <t xml:space="preserve">部活、部活動、学校での部活動、毎週毎日部活</t>
  </si>
  <si>
    <t xml:space="preserve">あとは部活で学校</t>
  </si>
  <si>
    <t xml:space="preserve">塾、塾で勉強</t>
  </si>
  <si>
    <t xml:space="preserve">釣り</t>
  </si>
  <si>
    <t xml:space="preserve">車内</t>
  </si>
  <si>
    <t xml:space="preserve">遊ぶ場がない</t>
  </si>
  <si>
    <t xml:space="preserve">部活動、家の手伝い</t>
  </si>
  <si>
    <t xml:space="preserve">部活、趣味</t>
  </si>
  <si>
    <t xml:space="preserve">料理、お菓子づくり</t>
  </si>
  <si>
    <t xml:space="preserve">自転車でお散歩</t>
  </si>
  <si>
    <t xml:space="preserve">勉強（一人で）</t>
  </si>
  <si>
    <t xml:space="preserve">ネットカフェ</t>
  </si>
  <si>
    <t xml:space="preserve">駅</t>
  </si>
  <si>
    <t xml:space="preserve">テニスコートでテニスをする（自主練習）</t>
  </si>
  <si>
    <t xml:space="preserve">部活と勉強と睡眠で自由時間はほぼない</t>
  </si>
  <si>
    <t xml:space="preserve">１人でサイクリングをする</t>
  </si>
  <si>
    <t xml:space="preserve">本屋で</t>
  </si>
  <si>
    <t xml:space="preserve">自分の家で友達と遊ぶ</t>
  </si>
  <si>
    <t xml:space="preserve">ゲームショップ</t>
  </si>
  <si>
    <t xml:space="preserve">ショッピング</t>
  </si>
  <si>
    <t xml:space="preserve">お菓子作り</t>
  </si>
  <si>
    <t xml:space="preserve">老人ホーム</t>
  </si>
  <si>
    <t xml:space="preserve">おかいもの</t>
  </si>
  <si>
    <t xml:space="preserve">両親の会社のお手伝い</t>
  </si>
  <si>
    <t xml:space="preserve">ならい事</t>
  </si>
  <si>
    <t xml:space="preserve">自主トレ</t>
  </si>
  <si>
    <t xml:space="preserve">母の職場で勉強をする</t>
  </si>
  <si>
    <t xml:space="preserve">練習や試合</t>
  </si>
  <si>
    <t xml:space="preserve">スポ少</t>
  </si>
  <si>
    <t xml:space="preserve">家族でお出かけ</t>
  </si>
  <si>
    <t xml:space="preserve">読書</t>
  </si>
  <si>
    <t xml:space="preserve">テレビやスマホ</t>
  </si>
  <si>
    <t xml:space="preserve">主に学校で、たまにＳＮＳ</t>
  </si>
  <si>
    <t xml:space="preserve">①今回調査　中学生について</t>
  </si>
  <si>
    <t xml:space="preserve">②今回調査　高校生について</t>
  </si>
  <si>
    <t xml:space="preserve">①中学生について</t>
  </si>
  <si>
    <t xml:space="preserve">②高校生について</t>
  </si>
  <si>
    <t xml:space="preserve">知識を身につけたら持ってもよい。又、規則を守れる</t>
  </si>
  <si>
    <t xml:space="preserve">なら持ってよい。</t>
  </si>
  <si>
    <r>
      <rPr>
        <sz val="9"/>
        <rFont val="Noto Sans"/>
        <family val="2"/>
      </rPr>
      <t xml:space="preserve">持っても良いが</t>
    </r>
    <r>
      <rPr>
        <sz val="9"/>
        <rFont val="ＭＳ Ｐ明朝"/>
        <family val="1"/>
        <charset val="128"/>
      </rPr>
      <t xml:space="preserve">SNS</t>
    </r>
    <r>
      <rPr>
        <sz val="9"/>
        <rFont val="Noto Sans"/>
        <family val="2"/>
      </rPr>
      <t xml:space="preserve">はするべきではないと思う</t>
    </r>
  </si>
  <si>
    <t xml:space="preserve">興味がない</t>
  </si>
  <si>
    <t xml:space="preserve">必要に応じて</t>
  </si>
  <si>
    <t xml:space="preserve">自己管理が出来たら</t>
  </si>
  <si>
    <t xml:space="preserve">持ちたい人だけ持てば良い</t>
  </si>
  <si>
    <t xml:space="preserve">必要な人だけでよい</t>
  </si>
  <si>
    <t xml:space="preserve">持っても良いが必要がない</t>
  </si>
  <si>
    <t xml:space="preserve">自分で時間をコントロールできるなら持っても良い</t>
  </si>
  <si>
    <t xml:space="preserve">気を付けて使用するなら持っても良い</t>
  </si>
  <si>
    <t xml:space="preserve">正しく使えるなら持っても良い</t>
  </si>
  <si>
    <t xml:space="preserve">どちらでもよい</t>
  </si>
  <si>
    <t xml:space="preserve">必要なら良いと思う</t>
  </si>
  <si>
    <t xml:space="preserve">持っていてもメール等はするべきでない。</t>
  </si>
  <si>
    <t xml:space="preserve">親や学校が許可したら持って良い</t>
  </si>
  <si>
    <t xml:space="preserve">場合による</t>
  </si>
  <si>
    <t xml:space="preserve">必要であれば良い</t>
  </si>
  <si>
    <t xml:space="preserve">（１）　ウイルス対策用ソフトを利用している</t>
  </si>
  <si>
    <t xml:space="preserve">（２）　フィルタリングを利用している</t>
  </si>
  <si>
    <t xml:space="preserve">（３）　ＳＮＳを利用している</t>
  </si>
  <si>
    <t xml:space="preserve">（４）　出会い系サイトを利用している</t>
  </si>
  <si>
    <t xml:space="preserve">（５）　３や４を利用して知り合いになった人と実際に会っている</t>
  </si>
  <si>
    <t xml:space="preserve">（６）　わいせつ・犯罪・暴力に関するサイトを繰り返しみている</t>
  </si>
  <si>
    <t xml:space="preserve">（７）　ファイル共有ソフト等を使って映像や音楽を交換したりコピーしたりしている</t>
  </si>
  <si>
    <t xml:space="preserve">（８）　薬物（脱法ドラッグを含む）を購入している</t>
  </si>
  <si>
    <t xml:space="preserve">旅をしているとき</t>
  </si>
  <si>
    <t xml:space="preserve">好きなことをしている時</t>
  </si>
  <si>
    <t xml:space="preserve">ねる時、ねてるとき、ねているとき、寝ているとき</t>
  </si>
  <si>
    <t xml:space="preserve">読書や音楽を聞いてるとき</t>
  </si>
  <si>
    <t xml:space="preserve">一人で気ままに過ごすとき</t>
  </si>
  <si>
    <t xml:space="preserve">ゲームをしている、平和に暮らしている</t>
  </si>
  <si>
    <t xml:space="preserve">おいしいものを食べているとき。おいしい物を</t>
  </si>
  <si>
    <t xml:space="preserve">スポーツ等で自分の立てた目標を達成したとき</t>
  </si>
  <si>
    <t xml:space="preserve">食べてる時、おいしいものを食べている時</t>
  </si>
  <si>
    <t xml:space="preserve">好きなアーティストの曲を聴いている時</t>
  </si>
  <si>
    <t xml:space="preserve">ニコ生で可愛いと言われたとき</t>
  </si>
  <si>
    <t xml:space="preserve">友達が笑っている時</t>
  </si>
  <si>
    <t xml:space="preserve">ひとりで好きなことをしている時。</t>
  </si>
  <si>
    <t xml:space="preserve">山にいる時</t>
  </si>
  <si>
    <t xml:space="preserve">好きなことをしているとき</t>
  </si>
  <si>
    <t xml:space="preserve">愛犬と一緒にいるとき</t>
  </si>
  <si>
    <t xml:space="preserve">ラブライブの事だけを考えている時間</t>
  </si>
  <si>
    <t xml:space="preserve">自分の好きなことができる時</t>
  </si>
  <si>
    <t xml:space="preserve">ゲーム、ゲームしている時、ゲーム等で遊ぶ</t>
  </si>
  <si>
    <t xml:space="preserve">お風呂に入っている時</t>
  </si>
  <si>
    <t xml:space="preserve">好きな物を見たり、聞いたりしている時</t>
  </si>
  <si>
    <t xml:space="preserve">自分の趣味に打ち込んでいる時、趣味に打ち込んで</t>
  </si>
  <si>
    <t xml:space="preserve">音楽を聴いている時</t>
  </si>
  <si>
    <t xml:space="preserve">いる時、趣味と嗜んでいる時、趣味をしている時</t>
  </si>
  <si>
    <t xml:space="preserve">大会に出て目標を達成した時</t>
  </si>
  <si>
    <r>
      <rPr>
        <sz val="9"/>
        <rFont val="Noto Sans"/>
        <family val="2"/>
      </rPr>
      <t xml:space="preserve">好きな</t>
    </r>
    <r>
      <rPr>
        <sz val="9"/>
        <rFont val="ＭＳ Ｐ明朝"/>
        <family val="1"/>
        <charset val="128"/>
      </rPr>
      <t xml:space="preserve">TV</t>
    </r>
    <r>
      <rPr>
        <sz val="9"/>
        <rFont val="Noto Sans"/>
        <family val="2"/>
      </rPr>
      <t xml:space="preserve">を見たり、本を読んでるとき</t>
    </r>
  </si>
  <si>
    <t xml:space="preserve">自転車に乗っている時</t>
  </si>
  <si>
    <t xml:space="preserve">経済的に安定した生活をしたい</t>
  </si>
  <si>
    <t xml:space="preserve">幸せな充実した日々をすごしたい</t>
  </si>
  <si>
    <t xml:space="preserve">就きたい職業に就く</t>
  </si>
  <si>
    <t xml:space="preserve">地元で働きたい</t>
  </si>
  <si>
    <t xml:space="preserve">自分でお金をかせいでその金で</t>
  </si>
  <si>
    <t xml:space="preserve">スポーツをしたりする。</t>
  </si>
  <si>
    <t xml:space="preserve">友達と同居して楽しく暮らしたい。</t>
  </si>
  <si>
    <t xml:space="preserve">長く生きたい</t>
  </si>
  <si>
    <t xml:space="preserve">一人でもいいから人を幸せにさせる</t>
  </si>
  <si>
    <t xml:space="preserve">誰かに認めてもらえる、尊敬してもらえ</t>
  </si>
  <si>
    <t xml:space="preserve">るような人になりたい</t>
  </si>
  <si>
    <t xml:space="preserve">親しい友人と共に暮らしたい。</t>
  </si>
  <si>
    <t xml:space="preserve">健康に暮らしたい</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t xml:space="preserve">先のことを考えられないから</t>
  </si>
  <si>
    <t xml:space="preserve">本人たちが知識を得ようとしない、又は理解</t>
  </si>
  <si>
    <t xml:space="preserve">できていないから。</t>
  </si>
  <si>
    <t xml:space="preserve">過激なゲームやアニメのせい</t>
  </si>
  <si>
    <t xml:space="preserve">産まれつきそういう人だから</t>
  </si>
  <si>
    <t xml:space="preserve">１回だけと思っているから</t>
  </si>
  <si>
    <t xml:space="preserve">友情関係のこじれなどによるストレス</t>
  </si>
  <si>
    <t xml:space="preserve">友達がいないから、目立ちたいから</t>
  </si>
  <si>
    <t xml:space="preserve">自分の身を守るためなど</t>
  </si>
  <si>
    <t xml:space="preserve">インターネットなどの機械的判断に頼り過ぎ</t>
  </si>
  <si>
    <t xml:space="preserve">て自分では判断できなくなるから</t>
  </si>
  <si>
    <t xml:space="preserve">きもちをわかってくれる人にあっていない</t>
  </si>
  <si>
    <t xml:space="preserve">学校側がいじめに対する意識が薄く放って</t>
  </si>
  <si>
    <t xml:space="preserve">おいてしまうから</t>
  </si>
  <si>
    <t xml:space="preserve">自由すぎる</t>
  </si>
  <si>
    <t xml:space="preserve">ストレスがたまってしまうから</t>
  </si>
  <si>
    <t xml:space="preserve">自己主張が激しくなり、悪ぶりたい年頃</t>
  </si>
  <si>
    <t xml:space="preserve">だから</t>
  </si>
  <si>
    <t xml:space="preserve">非行している学生の気持ちを知ったふうに</t>
  </si>
  <si>
    <t xml:space="preserve">話しかけたり注意をするから。</t>
  </si>
  <si>
    <t xml:space="preserve">友達とのトラブル</t>
  </si>
  <si>
    <t xml:space="preserve">誰でも気軽に勉強できる場</t>
  </si>
  <si>
    <t xml:space="preserve">優しい心</t>
  </si>
  <si>
    <t xml:space="preserve">権力</t>
  </si>
  <si>
    <t xml:space="preserve">青少年が自然に関心をもち、自然保護の意識を高められる情報を伝える場所。</t>
  </si>
  <si>
    <t xml:space="preserve">無料もしくは格安で使える運動しせつなど。</t>
  </si>
  <si>
    <t xml:space="preserve">学校全校一人一人に心理学者をつけて学校内の事件やいじめを内側から潰していく</t>
  </si>
  <si>
    <t xml:space="preserve">もっと外国語や外国の文化に触れられる施設</t>
  </si>
  <si>
    <t xml:space="preserve">けんかができるところ</t>
  </si>
  <si>
    <t xml:space="preserve">必要だと思う物がなかった</t>
  </si>
  <si>
    <t xml:space="preserve">わからない</t>
  </si>
  <si>
    <t xml:space="preserve">バスケットコートやサッカーコート</t>
  </si>
  <si>
    <t xml:space="preserve">自分にとっていいところはどこでもいい</t>
  </si>
  <si>
    <t xml:space="preserve">根本的な問題から解決すること</t>
  </si>
  <si>
    <t xml:space="preserve">ゆっくりできるところ</t>
  </si>
  <si>
    <t xml:space="preserve">特になし</t>
  </si>
  <si>
    <t xml:space="preserve">＜性別＞</t>
  </si>
  <si>
    <t xml:space="preserve">H27</t>
  </si>
  <si>
    <t xml:space="preserve">青年</t>
  </si>
  <si>
    <t xml:space="preserve">H24</t>
  </si>
  <si>
    <t xml:space="preserve">生徒</t>
  </si>
  <si>
    <r>
      <rPr>
        <sz val="9"/>
        <rFont val="Noto Sans"/>
        <family val="2"/>
      </rPr>
      <t xml:space="preserve">問</t>
    </r>
    <r>
      <rPr>
        <sz val="9"/>
        <rFont val="ＭＳ Ｐゴシック"/>
        <family val="3"/>
        <charset val="128"/>
      </rPr>
      <t xml:space="preserve">1</t>
    </r>
  </si>
  <si>
    <t xml:space="preserve">性不明</t>
  </si>
  <si>
    <t xml:space="preserve">前回調査</t>
  </si>
  <si>
    <t xml:space="preserve">今回調査</t>
  </si>
  <si>
    <t xml:space="preserve">保護者</t>
  </si>
  <si>
    <t xml:space="preserve">今回</t>
  </si>
  <si>
    <t xml:space="preserve">前回</t>
  </si>
  <si>
    <r>
      <rPr>
        <sz val="9"/>
        <rFont val="Noto Sans"/>
        <family val="2"/>
      </rPr>
      <t xml:space="preserve">問</t>
    </r>
    <r>
      <rPr>
        <sz val="9"/>
        <rFont val="ＭＳ Ｐゴシック"/>
        <family val="3"/>
        <charset val="128"/>
      </rPr>
      <t xml:space="preserve">3</t>
    </r>
  </si>
  <si>
    <t xml:space="preserve">少年</t>
  </si>
  <si>
    <t xml:space="preserve">標本数</t>
  </si>
  <si>
    <r>
      <rPr>
        <sz val="9"/>
        <rFont val="Noto Sans"/>
        <family val="2"/>
      </rPr>
      <t xml:space="preserve">問</t>
    </r>
    <r>
      <rPr>
        <sz val="9"/>
        <rFont val="ＭＳ Ｐゴシック"/>
        <family val="3"/>
        <charset val="128"/>
      </rPr>
      <t xml:space="preserve">2</t>
    </r>
  </si>
  <si>
    <t xml:space="preserve">１２歳</t>
  </si>
  <si>
    <t xml:space="preserve">１３歳</t>
  </si>
  <si>
    <t xml:space="preserve">１４歳</t>
  </si>
  <si>
    <t xml:space="preserve">１５歳</t>
  </si>
  <si>
    <t xml:space="preserve">１６歳</t>
  </si>
  <si>
    <t xml:space="preserve">１７歳</t>
  </si>
  <si>
    <t xml:space="preserve">１８歳以上</t>
  </si>
  <si>
    <t xml:space="preserve">２０代</t>
  </si>
  <si>
    <t xml:space="preserve">３０代</t>
  </si>
  <si>
    <t xml:space="preserve">４０代</t>
  </si>
  <si>
    <t xml:space="preserve">５０代</t>
  </si>
  <si>
    <t xml:space="preserve">６０代以上</t>
  </si>
  <si>
    <t xml:space="preserve">＜誰と一緒に住んでいるか＞</t>
  </si>
  <si>
    <r>
      <rPr>
        <sz val="9"/>
        <rFont val="Noto Sans"/>
        <family val="2"/>
      </rPr>
      <t xml:space="preserve">問</t>
    </r>
    <r>
      <rPr>
        <sz val="9"/>
        <rFont val="ＭＳ Ｐゴシック"/>
        <family val="3"/>
        <charset val="128"/>
      </rPr>
      <t xml:space="preserve">5</t>
    </r>
  </si>
  <si>
    <t xml:space="preserve">きょうだいの数</t>
  </si>
  <si>
    <r>
      <rPr>
        <sz val="9"/>
        <rFont val="Noto Sans"/>
        <family val="2"/>
      </rPr>
      <t xml:space="preserve">問</t>
    </r>
    <r>
      <rPr>
        <sz val="9"/>
        <rFont val="ＭＳ Ｐゴシック"/>
        <family val="3"/>
        <charset val="128"/>
      </rPr>
      <t xml:space="preserve">4</t>
    </r>
  </si>
  <si>
    <t xml:space="preserve">父</t>
  </si>
  <si>
    <t xml:space="preserve">１人</t>
  </si>
  <si>
    <t xml:space="preserve">母</t>
  </si>
  <si>
    <t xml:space="preserve">２人</t>
  </si>
  <si>
    <t xml:space="preserve">きょうだい</t>
  </si>
  <si>
    <t xml:space="preserve">３人</t>
  </si>
  <si>
    <t xml:space="preserve">祖父</t>
  </si>
  <si>
    <t xml:space="preserve">４人以上</t>
  </si>
  <si>
    <t xml:space="preserve">祖母</t>
  </si>
  <si>
    <t xml:space="preserve">その他</t>
  </si>
  <si>
    <t xml:space="preserve">＜父との会話＞</t>
  </si>
  <si>
    <t xml:space="preserve">よく話す</t>
  </si>
  <si>
    <t xml:space="preserve">話をするほうである</t>
  </si>
  <si>
    <t xml:space="preserve">話をしないほうである</t>
  </si>
  <si>
    <t xml:space="preserve">話をしない</t>
  </si>
  <si>
    <r>
      <rPr>
        <sz val="9"/>
        <rFont val="Noto Sans"/>
        <family val="2"/>
      </rPr>
      <t xml:space="preserve">問</t>
    </r>
    <r>
      <rPr>
        <sz val="9"/>
        <rFont val="ＭＳ Ｐゴシック"/>
        <family val="3"/>
        <charset val="128"/>
      </rPr>
      <t xml:space="preserve">7MA</t>
    </r>
  </si>
  <si>
    <t xml:space="preserve">家族のこと</t>
  </si>
  <si>
    <t xml:space="preserve">友達のこと</t>
  </si>
  <si>
    <t xml:space="preserve">学校や先生のこと</t>
  </si>
  <si>
    <t xml:space="preserve">遊びや趣味のこと</t>
  </si>
  <si>
    <t xml:space="preserve">近所のこと</t>
  </si>
  <si>
    <t xml:space="preserve">社会のできごと</t>
  </si>
  <si>
    <t xml:space="preserve">ふだんの生活のこと</t>
  </si>
  <si>
    <t xml:space="preserve">進路や将来のこと</t>
  </si>
  <si>
    <t xml:space="preserve">話はしない</t>
  </si>
  <si>
    <r>
      <rPr>
        <sz val="9"/>
        <rFont val="Noto Sans"/>
        <family val="2"/>
      </rPr>
      <t xml:space="preserve">問</t>
    </r>
    <r>
      <rPr>
        <sz val="9"/>
        <rFont val="ＭＳ Ｐゴシック"/>
        <family val="3"/>
        <charset val="128"/>
      </rPr>
      <t xml:space="preserve">8SA</t>
    </r>
  </si>
  <si>
    <t xml:space="preserve">話をしてもわかってもらえないからむだである</t>
  </si>
  <si>
    <t xml:space="preserve">話をしてもたよりにならない</t>
  </si>
  <si>
    <t xml:space="preserve">話をするとうるさがられる</t>
  </si>
  <si>
    <t xml:space="preserve">自分の勉強やクラブ活動などがいそがしくて話す時間がない</t>
  </si>
  <si>
    <t xml:space="preserve">話をすることがはずかしい</t>
  </si>
  <si>
    <t xml:space="preserve">話をする話題がない</t>
  </si>
  <si>
    <r>
      <rPr>
        <sz val="9"/>
        <rFont val="Noto Sans"/>
        <family val="2"/>
      </rPr>
      <t xml:space="preserve">問</t>
    </r>
    <r>
      <rPr>
        <sz val="9"/>
        <rFont val="ＭＳ Ｐゴシック"/>
        <family val="3"/>
        <charset val="128"/>
      </rPr>
      <t xml:space="preserve">9SA</t>
    </r>
  </si>
  <si>
    <t xml:space="preserve">とてもよくわかってくれる</t>
  </si>
  <si>
    <t xml:space="preserve">よくわかってくれる</t>
  </si>
  <si>
    <t xml:space="preserve">あまりわかっていない</t>
  </si>
  <si>
    <t xml:space="preserve">全然わかっていない</t>
  </si>
  <si>
    <t xml:space="preserve">＜母との会話＞</t>
  </si>
  <si>
    <r>
      <rPr>
        <sz val="9"/>
        <rFont val="Noto Sans"/>
        <family val="2"/>
      </rPr>
      <t xml:space="preserve">問</t>
    </r>
    <r>
      <rPr>
        <sz val="9"/>
        <rFont val="ＭＳ Ｐゴシック"/>
        <family val="3"/>
        <charset val="128"/>
      </rPr>
      <t xml:space="preserve">10SA</t>
    </r>
  </si>
  <si>
    <r>
      <rPr>
        <sz val="9"/>
        <rFont val="Noto Sans"/>
        <family val="2"/>
      </rPr>
      <t xml:space="preserve">問</t>
    </r>
    <r>
      <rPr>
        <sz val="9"/>
        <rFont val="ＭＳ Ｐゴシック"/>
        <family val="3"/>
        <charset val="128"/>
      </rPr>
      <t xml:space="preserve">11MA</t>
    </r>
  </si>
  <si>
    <r>
      <rPr>
        <sz val="9"/>
        <rFont val="Noto Sans"/>
        <family val="2"/>
      </rPr>
      <t xml:space="preserve">問</t>
    </r>
    <r>
      <rPr>
        <sz val="9"/>
        <rFont val="ＭＳ Ｐゴシック"/>
        <family val="3"/>
        <charset val="128"/>
      </rPr>
      <t xml:space="preserve">12SA</t>
    </r>
  </si>
  <si>
    <r>
      <rPr>
        <sz val="9"/>
        <rFont val="Noto Sans"/>
        <family val="2"/>
      </rPr>
      <t xml:space="preserve">問</t>
    </r>
    <r>
      <rPr>
        <sz val="9"/>
        <rFont val="ＭＳ Ｐゴシック"/>
        <family val="3"/>
        <charset val="128"/>
      </rPr>
      <t xml:space="preserve">13SA</t>
    </r>
  </si>
  <si>
    <t xml:space="preserve">＜家族と一緒、楽しい時＞</t>
  </si>
  <si>
    <r>
      <rPr>
        <sz val="9"/>
        <rFont val="Noto Sans"/>
        <family val="2"/>
      </rPr>
      <t xml:space="preserve">問</t>
    </r>
    <r>
      <rPr>
        <sz val="9"/>
        <rFont val="ＭＳ Ｐゴシック"/>
        <family val="3"/>
        <charset val="128"/>
      </rPr>
      <t xml:space="preserve">14MA</t>
    </r>
  </si>
  <si>
    <t xml:space="preserve">みんなで食事をしている時</t>
  </si>
  <si>
    <t xml:space="preserve">父母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いと思う時はない</t>
  </si>
  <si>
    <t xml:space="preserve">＜帰宅時間、寝る時間＞</t>
  </si>
  <si>
    <r>
      <rPr>
        <sz val="9"/>
        <rFont val="Noto Sans"/>
        <family val="2"/>
      </rPr>
      <t xml:space="preserve">問</t>
    </r>
    <r>
      <rPr>
        <sz val="9"/>
        <rFont val="ＭＳ Ｐゴシック"/>
        <family val="3"/>
        <charset val="128"/>
      </rPr>
      <t xml:space="preserve">15</t>
    </r>
    <r>
      <rPr>
        <sz val="9"/>
        <rFont val="Noto Sans"/>
        <family val="2"/>
      </rPr>
      <t xml:space="preserve">　帰宅</t>
    </r>
    <r>
      <rPr>
        <sz val="9"/>
        <rFont val="ＭＳ Ｐゴシック"/>
        <family val="3"/>
        <charset val="128"/>
      </rPr>
      <t xml:space="preserve">SA</t>
    </r>
  </si>
  <si>
    <t xml:space="preserve">午後５時又はそれより前</t>
  </si>
  <si>
    <t xml:space="preserve">午後６時ごろ</t>
  </si>
  <si>
    <t xml:space="preserve">午後７時ごろ</t>
  </si>
  <si>
    <t xml:space="preserve">午後８時ごろ</t>
  </si>
  <si>
    <t xml:space="preserve">午後９時又はそれより後</t>
  </si>
  <si>
    <r>
      <rPr>
        <sz val="9"/>
        <rFont val="Noto Sans"/>
        <family val="2"/>
      </rPr>
      <t xml:space="preserve">問</t>
    </r>
    <r>
      <rPr>
        <sz val="9"/>
        <rFont val="ＭＳ Ｐゴシック"/>
        <family val="3"/>
        <charset val="128"/>
      </rPr>
      <t xml:space="preserve">15</t>
    </r>
    <r>
      <rPr>
        <sz val="9"/>
        <rFont val="Noto Sans"/>
        <family val="2"/>
      </rPr>
      <t xml:space="preserve">　寝る</t>
    </r>
    <r>
      <rPr>
        <sz val="9"/>
        <rFont val="ＭＳ Ｐゴシック"/>
        <family val="3"/>
        <charset val="128"/>
      </rPr>
      <t xml:space="preserve">SA</t>
    </r>
  </si>
  <si>
    <t xml:space="preserve">午後９時又はそれより前</t>
  </si>
  <si>
    <t xml:space="preserve">午後１０時ごろ</t>
  </si>
  <si>
    <t xml:space="preserve">午後１１時ごろ</t>
  </si>
  <si>
    <t xml:space="preserve">午前０時ごろ</t>
  </si>
  <si>
    <t xml:space="preserve">午前１時又はそれより後</t>
  </si>
  <si>
    <t xml:space="preserve">＜こづかい＞</t>
  </si>
  <si>
    <r>
      <rPr>
        <sz val="9"/>
        <rFont val="Noto Sans"/>
        <family val="2"/>
      </rPr>
      <t xml:space="preserve">問</t>
    </r>
    <r>
      <rPr>
        <sz val="9"/>
        <rFont val="ＭＳ Ｐゴシック"/>
        <family val="3"/>
        <charset val="128"/>
      </rPr>
      <t xml:space="preserve">16</t>
    </r>
  </si>
  <si>
    <r>
      <rPr>
        <sz val="9"/>
        <rFont val="Noto Sans"/>
        <family val="2"/>
      </rPr>
      <t xml:space="preserve">０円～</t>
    </r>
    <r>
      <rPr>
        <sz val="9"/>
        <rFont val="ＭＳ Ｐゴシック"/>
        <family val="3"/>
        <charset val="128"/>
      </rPr>
      <t xml:space="preserve">4,999</t>
    </r>
    <r>
      <rPr>
        <sz val="9"/>
        <rFont val="Noto Sans"/>
        <family val="2"/>
      </rPr>
      <t xml:space="preserve">円</t>
    </r>
  </si>
  <si>
    <r>
      <rPr>
        <sz val="9"/>
        <rFont val="ＭＳ Ｐゴシック"/>
        <family val="3"/>
        <charset val="128"/>
      </rPr>
      <t xml:space="preserve">5,000</t>
    </r>
    <r>
      <rPr>
        <sz val="9"/>
        <rFont val="Noto Sans"/>
        <family val="2"/>
      </rPr>
      <t xml:space="preserve">円～</t>
    </r>
    <r>
      <rPr>
        <sz val="9"/>
        <rFont val="ＭＳ Ｐゴシック"/>
        <family val="3"/>
        <charset val="128"/>
      </rPr>
      <t xml:space="preserve">9,999</t>
    </r>
    <r>
      <rPr>
        <sz val="9"/>
        <rFont val="Noto Sans"/>
        <family val="2"/>
      </rPr>
      <t xml:space="preserve">円</t>
    </r>
  </si>
  <si>
    <r>
      <rPr>
        <sz val="9"/>
        <rFont val="ＭＳ Ｐゴシック"/>
        <family val="3"/>
        <charset val="128"/>
      </rPr>
      <t xml:space="preserve">10,000</t>
    </r>
    <r>
      <rPr>
        <sz val="9"/>
        <rFont val="Noto Sans"/>
        <family val="2"/>
      </rPr>
      <t xml:space="preserve">円～</t>
    </r>
    <r>
      <rPr>
        <sz val="9"/>
        <rFont val="ＭＳ Ｐゴシック"/>
        <family val="3"/>
        <charset val="128"/>
      </rPr>
      <t xml:space="preserve">19,999</t>
    </r>
    <r>
      <rPr>
        <sz val="9"/>
        <rFont val="Noto Sans"/>
        <family val="2"/>
      </rPr>
      <t xml:space="preserve">円</t>
    </r>
  </si>
  <si>
    <r>
      <rPr>
        <sz val="9"/>
        <rFont val="ＭＳ Ｐゴシック"/>
        <family val="3"/>
        <charset val="128"/>
      </rPr>
      <t xml:space="preserve">20,000</t>
    </r>
    <r>
      <rPr>
        <sz val="9"/>
        <rFont val="Noto Sans"/>
        <family val="2"/>
      </rPr>
      <t xml:space="preserve">円～</t>
    </r>
    <r>
      <rPr>
        <sz val="9"/>
        <rFont val="ＭＳ Ｐゴシック"/>
        <family val="3"/>
        <charset val="128"/>
      </rPr>
      <t xml:space="preserve">29,999</t>
    </r>
    <r>
      <rPr>
        <sz val="9"/>
        <rFont val="Noto Sans"/>
        <family val="2"/>
      </rPr>
      <t xml:space="preserve">円</t>
    </r>
  </si>
  <si>
    <r>
      <rPr>
        <sz val="9"/>
        <rFont val="ＭＳ Ｐゴシック"/>
        <family val="3"/>
        <charset val="128"/>
      </rPr>
      <t xml:space="preserve">30,000</t>
    </r>
    <r>
      <rPr>
        <sz val="9"/>
        <rFont val="Noto Sans"/>
        <family val="2"/>
      </rPr>
      <t xml:space="preserve">円～</t>
    </r>
    <r>
      <rPr>
        <sz val="9"/>
        <rFont val="ＭＳ Ｐゴシック"/>
        <family val="3"/>
        <charset val="128"/>
      </rPr>
      <t xml:space="preserve">39,999</t>
    </r>
    <r>
      <rPr>
        <sz val="9"/>
        <rFont val="Noto Sans"/>
        <family val="2"/>
      </rPr>
      <t xml:space="preserve">円</t>
    </r>
  </si>
  <si>
    <r>
      <rPr>
        <sz val="9"/>
        <rFont val="ＭＳ Ｐゴシック"/>
        <family val="3"/>
        <charset val="128"/>
      </rPr>
      <t xml:space="preserve">40,000</t>
    </r>
    <r>
      <rPr>
        <sz val="9"/>
        <rFont val="Noto Sans"/>
        <family val="2"/>
      </rPr>
      <t xml:space="preserve">円～</t>
    </r>
    <r>
      <rPr>
        <sz val="9"/>
        <rFont val="ＭＳ Ｐゴシック"/>
        <family val="3"/>
        <charset val="128"/>
      </rPr>
      <t xml:space="preserve">49,999</t>
    </r>
    <r>
      <rPr>
        <sz val="9"/>
        <rFont val="Noto Sans"/>
        <family val="2"/>
      </rPr>
      <t xml:space="preserve">円</t>
    </r>
  </si>
  <si>
    <r>
      <rPr>
        <sz val="9"/>
        <rFont val="ＭＳ Ｐゴシック"/>
        <family val="3"/>
        <charset val="128"/>
      </rPr>
      <t xml:space="preserve">50,000</t>
    </r>
    <r>
      <rPr>
        <sz val="9"/>
        <rFont val="Noto Sans"/>
        <family val="2"/>
      </rPr>
      <t xml:space="preserve">円以上</t>
    </r>
  </si>
  <si>
    <t xml:space="preserve">＜学校＞</t>
  </si>
  <si>
    <r>
      <rPr>
        <sz val="9"/>
        <rFont val="Noto Sans"/>
        <family val="2"/>
      </rPr>
      <t xml:space="preserve">問</t>
    </r>
    <r>
      <rPr>
        <sz val="9"/>
        <rFont val="ＭＳ Ｐゴシック"/>
        <family val="3"/>
        <charset val="128"/>
      </rPr>
      <t xml:space="preserve">17MA</t>
    </r>
  </si>
  <si>
    <t xml:space="preserve">知識を身につけるため</t>
  </si>
  <si>
    <t xml:space="preserve">高校（大学）に進学するため</t>
  </si>
  <si>
    <t xml:space="preserve">希望の職業につくため</t>
  </si>
  <si>
    <t xml:space="preserve">将来に対する希望を実現するため</t>
  </si>
  <si>
    <t xml:space="preserve">友達との友情をはぐくむため</t>
  </si>
  <si>
    <t xml:space="preserve">資格をとるため</t>
  </si>
  <si>
    <t xml:space="preserve">クラブ活動をするため</t>
  </si>
  <si>
    <t xml:space="preserve">クラブ活動</t>
  </si>
  <si>
    <t xml:space="preserve">みんなが通っているから</t>
  </si>
  <si>
    <t xml:space="preserve">親が言うから</t>
  </si>
  <si>
    <r>
      <rPr>
        <sz val="9"/>
        <rFont val="Noto Sans"/>
        <family val="2"/>
      </rPr>
      <t xml:space="preserve">問</t>
    </r>
    <r>
      <rPr>
        <sz val="9"/>
        <rFont val="ＭＳ Ｐゴシック"/>
        <family val="3"/>
        <charset val="128"/>
      </rPr>
      <t xml:space="preserve">18MA</t>
    </r>
  </si>
  <si>
    <t xml:space="preserve">授業</t>
  </si>
  <si>
    <t xml:space="preserve">クラブ活動をする</t>
  </si>
  <si>
    <t xml:space="preserve">学校行事、生徒会活動をする</t>
  </si>
  <si>
    <t xml:space="preserve">友達と話をする</t>
  </si>
  <si>
    <t xml:space="preserve">先生と話をする</t>
  </si>
  <si>
    <t xml:space="preserve">楽しいことはない</t>
  </si>
  <si>
    <r>
      <rPr>
        <sz val="9"/>
        <rFont val="Noto Sans"/>
        <family val="2"/>
      </rPr>
      <t xml:space="preserve">問</t>
    </r>
    <r>
      <rPr>
        <sz val="9"/>
        <rFont val="ＭＳ Ｐゴシック"/>
        <family val="3"/>
        <charset val="128"/>
      </rPr>
      <t xml:space="preserve">19MA</t>
    </r>
  </si>
  <si>
    <t xml:space="preserve">授業のこと</t>
  </si>
  <si>
    <t xml:space="preserve">いじめのこと</t>
  </si>
  <si>
    <t xml:space="preserve">先生のこと</t>
  </si>
  <si>
    <t xml:space="preserve">学校の規則のこと</t>
  </si>
  <si>
    <t xml:space="preserve">クラブ活動のこと</t>
  </si>
  <si>
    <t xml:space="preserve">進学・就職のこと</t>
  </si>
  <si>
    <t xml:space="preserve">いやなことはない</t>
  </si>
  <si>
    <r>
      <rPr>
        <sz val="9"/>
        <rFont val="Noto Sans"/>
        <family val="2"/>
      </rPr>
      <t xml:space="preserve">問</t>
    </r>
    <r>
      <rPr>
        <sz val="9"/>
        <rFont val="ＭＳ Ｐゴシック"/>
        <family val="3"/>
        <charset val="128"/>
      </rPr>
      <t xml:space="preserve">20MA</t>
    </r>
  </si>
  <si>
    <t xml:space="preserve">悩み事の有無比較</t>
  </si>
  <si>
    <t xml:space="preserve">勉強や進学のこと</t>
  </si>
  <si>
    <t xml:space="preserve">悩みがある</t>
  </si>
  <si>
    <t xml:space="preserve">就職のこと</t>
  </si>
  <si>
    <t xml:space="preserve">悩みごとは特にない</t>
  </si>
  <si>
    <t xml:space="preserve">異性のこと</t>
  </si>
  <si>
    <t xml:space="preserve">お金のこと</t>
  </si>
  <si>
    <t xml:space="preserve">健康のこと</t>
  </si>
  <si>
    <t xml:space="preserve">性格・容姿のこと</t>
  </si>
  <si>
    <r>
      <rPr>
        <sz val="9"/>
        <rFont val="Noto Sans"/>
        <family val="2"/>
      </rPr>
      <t xml:space="preserve">問</t>
    </r>
    <r>
      <rPr>
        <sz val="9"/>
        <rFont val="ＭＳ Ｐゴシック"/>
        <family val="3"/>
        <charset val="128"/>
      </rPr>
      <t xml:space="preserve">21MA</t>
    </r>
  </si>
  <si>
    <t xml:space="preserve">祖父、祖母、親戚</t>
  </si>
  <si>
    <t xml:space="preserve">学校の先生</t>
  </si>
  <si>
    <t xml:space="preserve">学校の先輩</t>
  </si>
  <si>
    <t xml:space="preserve">地域の人</t>
  </si>
  <si>
    <t xml:space="preserve">電話相談</t>
  </si>
  <si>
    <t xml:space="preserve">いない</t>
  </si>
  <si>
    <t xml:space="preserve">＜進学＞</t>
  </si>
  <si>
    <r>
      <rPr>
        <sz val="9"/>
        <rFont val="Noto Sans"/>
        <family val="2"/>
      </rPr>
      <t xml:space="preserve">問</t>
    </r>
    <r>
      <rPr>
        <sz val="9"/>
        <rFont val="ＭＳ Ｐゴシック"/>
        <family val="3"/>
        <charset val="128"/>
      </rPr>
      <t xml:space="preserve">22SA</t>
    </r>
  </si>
  <si>
    <t xml:space="preserve">中学校まで</t>
  </si>
  <si>
    <t xml:space="preserve">高等学校まで</t>
  </si>
  <si>
    <t xml:space="preserve">短大・専門学校まで</t>
  </si>
  <si>
    <t xml:space="preserve">大学まで</t>
  </si>
  <si>
    <t xml:space="preserve">大学院まで</t>
  </si>
  <si>
    <t xml:space="preserve">まだわからない</t>
  </si>
  <si>
    <t xml:space="preserve">＜職業＞</t>
  </si>
  <si>
    <r>
      <rPr>
        <sz val="9"/>
        <rFont val="Noto Sans"/>
        <family val="2"/>
      </rPr>
      <t xml:space="preserve">問</t>
    </r>
    <r>
      <rPr>
        <sz val="9"/>
        <rFont val="ＭＳ Ｐゴシック"/>
        <family val="3"/>
        <charset val="128"/>
      </rPr>
      <t xml:space="preserve">23MA</t>
    </r>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r>
      <rPr>
        <sz val="9"/>
        <rFont val="Noto Sans"/>
        <family val="2"/>
      </rPr>
      <t xml:space="preserve">問</t>
    </r>
    <r>
      <rPr>
        <sz val="9"/>
        <rFont val="ＭＳ Ｐゴシック"/>
        <family val="3"/>
        <charset val="128"/>
      </rPr>
      <t xml:space="preserve">24</t>
    </r>
  </si>
  <si>
    <t xml:space="preserve">地域</t>
  </si>
  <si>
    <t xml:space="preserve">好きである</t>
  </si>
  <si>
    <t xml:space="preserve">どちらかといえば好きである</t>
  </si>
  <si>
    <t xml:space="preserve">どちらかといえば好きではない</t>
  </si>
  <si>
    <t xml:space="preserve">きらいである</t>
  </si>
  <si>
    <r>
      <rPr>
        <sz val="9"/>
        <rFont val="Noto Sans"/>
        <family val="2"/>
      </rPr>
      <t xml:space="preserve">問</t>
    </r>
    <r>
      <rPr>
        <sz val="9"/>
        <rFont val="ＭＳ Ｐゴシック"/>
        <family val="3"/>
        <charset val="128"/>
      </rPr>
      <t xml:space="preserve">25MA</t>
    </r>
  </si>
  <si>
    <r>
      <rPr>
        <sz val="9"/>
        <rFont val="Noto Sans"/>
        <family val="2"/>
      </rPr>
      <t xml:space="preserve">特別</t>
    </r>
    <r>
      <rPr>
        <sz val="9"/>
        <rFont val="ＭＳ Ｐゴシック"/>
        <family val="3"/>
        <charset val="128"/>
      </rPr>
      <t xml:space="preserve">H24</t>
    </r>
    <r>
      <rPr>
        <sz val="9"/>
        <rFont val="Noto Sans"/>
        <family val="2"/>
      </rPr>
      <t xml:space="preserve">　地域</t>
    </r>
  </si>
  <si>
    <r>
      <rPr>
        <sz val="9"/>
        <rFont val="ＭＳ Ｐゴシック"/>
        <family val="3"/>
        <charset val="128"/>
      </rPr>
      <t xml:space="preserve">H27</t>
    </r>
    <r>
      <rPr>
        <sz val="9"/>
        <rFont val="Noto Sans"/>
        <family val="2"/>
      </rPr>
      <t xml:space="preserve">　地域</t>
    </r>
  </si>
  <si>
    <t xml:space="preserve">地域不明</t>
  </si>
  <si>
    <t xml:space="preserve">地域のお祭り、盆踊り</t>
  </si>
  <si>
    <t xml:space="preserve">レクリエーションやスポーツ大会・運動会</t>
  </si>
  <si>
    <t xml:space="preserve">地域の清掃、環境美化運動、老人ホーム訪問などのボランティア活動</t>
  </si>
  <si>
    <t xml:space="preserve">子ども達の指導や世話</t>
  </si>
  <si>
    <t xml:space="preserve">参加したことがない</t>
  </si>
  <si>
    <r>
      <rPr>
        <sz val="9"/>
        <rFont val="Noto Sans"/>
        <family val="2"/>
      </rPr>
      <t xml:space="preserve">問</t>
    </r>
    <r>
      <rPr>
        <sz val="9"/>
        <rFont val="ＭＳ Ｐゴシック"/>
        <family val="3"/>
        <charset val="128"/>
      </rPr>
      <t xml:space="preserve">26MA</t>
    </r>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はあるが忙しくて時間がとれないから</t>
  </si>
  <si>
    <t xml:space="preserve">自分が自由に使える時間がなくなるから</t>
  </si>
  <si>
    <t xml:space="preserve">参加する気持ちはあるが忙しくて時間がとれないから</t>
  </si>
  <si>
    <t xml:space="preserve">友達が参加しないから</t>
  </si>
  <si>
    <t xml:space="preserve">親が参加しないから</t>
  </si>
  <si>
    <r>
      <rPr>
        <sz val="9"/>
        <rFont val="Noto Sans"/>
        <family val="2"/>
      </rPr>
      <t xml:space="preserve">問</t>
    </r>
    <r>
      <rPr>
        <sz val="9"/>
        <rFont val="ＭＳ Ｐゴシック"/>
        <family val="3"/>
        <charset val="128"/>
      </rPr>
      <t xml:space="preserve">27</t>
    </r>
  </si>
  <si>
    <t xml:space="preserve">家族と</t>
  </si>
  <si>
    <t xml:space="preserve">一人で</t>
  </si>
  <si>
    <t xml:space="preserve">友達と</t>
  </si>
  <si>
    <t xml:space="preserve">家で過ごす</t>
  </si>
  <si>
    <t xml:space="preserve">１．家で過ごす</t>
  </si>
  <si>
    <t xml:space="preserve">友達の家で遊ぶ</t>
  </si>
  <si>
    <t xml:space="preserve">２．友達の家で遊ぶ</t>
  </si>
  <si>
    <t xml:space="preserve">図書館や公民館で過ごす</t>
  </si>
  <si>
    <t xml:space="preserve">３．図書館や公民館で過ごす</t>
  </si>
  <si>
    <t xml:space="preserve">学校の運動場や公園で遊ぶ</t>
  </si>
  <si>
    <t xml:space="preserve">４．学校の運動場や公園で遊ぶ</t>
  </si>
  <si>
    <t xml:space="preserve">スポーツ施設で過ごす</t>
  </si>
  <si>
    <t xml:space="preserve">５．スポーツ施設で過ごす</t>
  </si>
  <si>
    <t xml:space="preserve">デパートやスーパーで過ごす</t>
  </si>
  <si>
    <t xml:space="preserve">６．デパートやスーパーで過ごす</t>
  </si>
  <si>
    <t xml:space="preserve">喫茶店、ファーストフード店で過ごす</t>
  </si>
  <si>
    <t xml:space="preserve">７．喫茶店、ファーストフード店で過ごす</t>
  </si>
  <si>
    <t xml:space="preserve">コンビニで過ごす</t>
  </si>
  <si>
    <t xml:space="preserve">８．コンビニで過ごす</t>
  </si>
  <si>
    <t xml:space="preserve">映画館で過ごす</t>
  </si>
  <si>
    <t xml:space="preserve">９．映画館で過ごす</t>
  </si>
  <si>
    <t xml:space="preserve">繁華街、繁華街で過ごす</t>
  </si>
  <si>
    <t xml:space="preserve">１０．繁華街、商店街で過ごす</t>
  </si>
  <si>
    <t xml:space="preserve">ゲームセンター、カラオケボックスで遊ぶ</t>
  </si>
  <si>
    <t xml:space="preserve">１１．ゲームセンター、カラオケボックスで遊ぶ</t>
  </si>
  <si>
    <t xml:space="preserve">１２．その他</t>
  </si>
  <si>
    <t xml:space="preserve">●今回</t>
  </si>
  <si>
    <r>
      <rPr>
        <sz val="9"/>
        <rFont val="Noto Sans"/>
        <family val="2"/>
      </rPr>
      <t xml:space="preserve">●前回　</t>
    </r>
    <r>
      <rPr>
        <sz val="9"/>
        <rFont val="ＭＳ Ｐゴシック"/>
        <family val="3"/>
        <charset val="128"/>
      </rPr>
      <t xml:space="preserve">H24</t>
    </r>
  </si>
  <si>
    <t xml:space="preserve">家族で</t>
  </si>
  <si>
    <t xml:space="preserve">男女総数</t>
  </si>
  <si>
    <t xml:space="preserve">友だちと</t>
  </si>
  <si>
    <t xml:space="preserve">友だちの家で遊ぶ</t>
  </si>
  <si>
    <t xml:space="preserve">繁華街、商店街で過ごす</t>
  </si>
  <si>
    <t xml:space="preserve">繁華街で過ごす</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252</t>
    </r>
  </si>
  <si>
    <r>
      <rPr>
        <sz val="10"/>
        <rFont val="Noto Sans"/>
        <family val="2"/>
      </rPr>
      <t xml:space="preserve">女性</t>
    </r>
    <r>
      <rPr>
        <sz val="10"/>
        <rFont val="ＭＳ Ｐゴシック"/>
        <family val="3"/>
        <charset val="128"/>
      </rPr>
      <t xml:space="preserve">N=239</t>
    </r>
  </si>
  <si>
    <r>
      <rPr>
        <sz val="10"/>
        <rFont val="Noto Sans"/>
        <family val="2"/>
      </rPr>
      <t xml:space="preserve">男性</t>
    </r>
    <r>
      <rPr>
        <sz val="10"/>
        <rFont val="ＭＳ Ｐゴシック"/>
        <family val="3"/>
        <charset val="128"/>
      </rPr>
      <t xml:space="preserve">N=238</t>
    </r>
  </si>
  <si>
    <r>
      <rPr>
        <sz val="10"/>
        <rFont val="Noto Sans"/>
        <family val="2"/>
      </rPr>
      <t xml:space="preserve">女性</t>
    </r>
    <r>
      <rPr>
        <sz val="10"/>
        <rFont val="ＭＳ Ｐゴシック"/>
        <family val="3"/>
        <charset val="128"/>
      </rPr>
      <t xml:space="preserve">N=243</t>
    </r>
  </si>
  <si>
    <t xml:space="preserve">総数</t>
  </si>
  <si>
    <r>
      <rPr>
        <sz val="9"/>
        <rFont val="Noto Sans"/>
        <family val="2"/>
      </rPr>
      <t xml:space="preserve">問</t>
    </r>
    <r>
      <rPr>
        <sz val="9"/>
        <rFont val="ＭＳ Ｐゴシック"/>
        <family val="3"/>
        <charset val="128"/>
      </rPr>
      <t xml:space="preserve">28</t>
    </r>
  </si>
  <si>
    <t xml:space="preserve">会って話す</t>
  </si>
  <si>
    <t xml:space="preserve">電話</t>
  </si>
  <si>
    <t xml:space="preserve">メール</t>
  </si>
  <si>
    <t xml:space="preserve">インターネット（掲示板等）</t>
  </si>
  <si>
    <t xml:space="preserve">手紙</t>
  </si>
  <si>
    <t xml:space="preserve">SNS</t>
  </si>
  <si>
    <t xml:space="preserve">コミュニケーションはとらない</t>
  </si>
  <si>
    <r>
      <rPr>
        <sz val="9"/>
        <rFont val="Noto Sans"/>
        <family val="2"/>
      </rPr>
      <t xml:space="preserve">問</t>
    </r>
    <r>
      <rPr>
        <sz val="9"/>
        <rFont val="ＭＳ Ｐゴシック"/>
        <family val="3"/>
        <charset val="128"/>
      </rPr>
      <t xml:space="preserve">29</t>
    </r>
  </si>
  <si>
    <t xml:space="preserve">３０分以内</t>
  </si>
  <si>
    <t xml:space="preserve">１時間くらい</t>
  </si>
  <si>
    <t xml:space="preserve">２時間くらい</t>
  </si>
  <si>
    <t xml:space="preserve">３時間くらい</t>
  </si>
  <si>
    <t xml:space="preserve">４時間くらい</t>
  </si>
  <si>
    <t xml:space="preserve">５時間以上</t>
  </si>
  <si>
    <r>
      <rPr>
        <sz val="9"/>
        <rFont val="Noto Sans"/>
        <family val="2"/>
      </rPr>
      <t xml:space="preserve">問</t>
    </r>
    <r>
      <rPr>
        <sz val="9"/>
        <rFont val="ＭＳ Ｐゴシック"/>
        <family val="3"/>
        <charset val="128"/>
      </rPr>
      <t xml:space="preserve">30</t>
    </r>
  </si>
  <si>
    <t xml:space="preserve">中学生</t>
  </si>
  <si>
    <t xml:space="preserve">高校生</t>
  </si>
  <si>
    <t xml:space="preserve">持っても良い</t>
  </si>
  <si>
    <t xml:space="preserve">持つべきでない</t>
  </si>
  <si>
    <r>
      <rPr>
        <sz val="9"/>
        <rFont val="Noto Sans"/>
        <family val="2"/>
      </rPr>
      <t xml:space="preserve">問</t>
    </r>
    <r>
      <rPr>
        <sz val="9"/>
        <rFont val="ＭＳ Ｐゴシック"/>
        <family val="3"/>
        <charset val="128"/>
      </rPr>
      <t xml:space="preserve">31</t>
    </r>
  </si>
  <si>
    <r>
      <rPr>
        <sz val="9"/>
        <rFont val="ＭＳ Ｐゴシック"/>
        <family val="3"/>
        <charset val="128"/>
      </rPr>
      <t xml:space="preserve">H24</t>
    </r>
    <r>
      <rPr>
        <sz val="9"/>
        <rFont val="Noto Sans"/>
        <family val="2"/>
      </rPr>
      <t xml:space="preserve">調査（</t>
    </r>
    <r>
      <rPr>
        <sz val="9"/>
        <rFont val="ＭＳ Ｐゴシック"/>
        <family val="3"/>
        <charset val="128"/>
      </rPr>
      <t xml:space="preserve">H21</t>
    </r>
    <r>
      <rPr>
        <sz val="9"/>
        <rFont val="Noto Sans"/>
        <family val="2"/>
      </rPr>
      <t xml:space="preserve">には無い）</t>
    </r>
  </si>
  <si>
    <r>
      <rPr>
        <sz val="9"/>
        <rFont val="Noto Sans"/>
        <family val="2"/>
      </rPr>
      <t xml:space="preserve">問</t>
    </r>
    <r>
      <rPr>
        <sz val="9"/>
        <rFont val="ＭＳ Ｐゴシック"/>
        <family val="3"/>
        <charset val="128"/>
      </rPr>
      <t xml:space="preserve">32</t>
    </r>
  </si>
  <si>
    <r>
      <rPr>
        <sz val="9"/>
        <rFont val="ＭＳ Ｐゴシック"/>
        <family val="3"/>
        <charset val="128"/>
      </rPr>
      <t xml:space="preserve">H24</t>
    </r>
    <r>
      <rPr>
        <sz val="9"/>
        <rFont val="Noto Sans"/>
        <family val="2"/>
      </rPr>
      <t xml:space="preserve">調査</t>
    </r>
  </si>
  <si>
    <t xml:space="preserve">している</t>
  </si>
  <si>
    <t xml:space="preserve">関心はあるがしていない</t>
  </si>
  <si>
    <t xml:space="preserve">していない</t>
  </si>
  <si>
    <r>
      <rPr>
        <sz val="9"/>
        <rFont val="Noto Sans"/>
        <family val="2"/>
      </rPr>
      <t xml:space="preserve">問</t>
    </r>
    <r>
      <rPr>
        <sz val="9"/>
        <rFont val="ＭＳ Ｐゴシック"/>
        <family val="3"/>
        <charset val="128"/>
      </rPr>
      <t xml:space="preserve">33</t>
    </r>
  </si>
  <si>
    <t xml:space="preserve">社会のために役立つことをしている時</t>
  </si>
  <si>
    <t xml:space="preserve">勉強に打ち込んでいる時</t>
  </si>
  <si>
    <t xml:space="preserve">クラブ活動に打ち込んでいる時</t>
  </si>
  <si>
    <t xml:space="preserve">家族といる時</t>
  </si>
  <si>
    <t xml:space="preserve">友達や仲間といる時</t>
  </si>
  <si>
    <t xml:space="preserve">地域活動やグループ・サークルなどの活動をしている時</t>
  </si>
  <si>
    <t xml:space="preserve">親しい異性といる時</t>
  </si>
  <si>
    <t xml:space="preserve">他人にわずらわされず、ひとりでいる時</t>
  </si>
  <si>
    <t xml:space="preserve">特にない</t>
  </si>
  <si>
    <r>
      <rPr>
        <sz val="9"/>
        <rFont val="Noto Sans"/>
        <family val="2"/>
      </rPr>
      <t xml:space="preserve">問</t>
    </r>
    <r>
      <rPr>
        <sz val="9"/>
        <rFont val="ＭＳ Ｐゴシック"/>
        <family val="3"/>
        <charset val="128"/>
      </rPr>
      <t xml:space="preserve">34</t>
    </r>
  </si>
  <si>
    <t xml:space="preserve">社会に貢献したい</t>
  </si>
  <si>
    <t xml:space="preserve">有名になりたい</t>
  </si>
  <si>
    <t xml:space="preserve">お金持ちになりたい</t>
  </si>
  <si>
    <t xml:space="preserve">自分の個性や能力を生かしたい</t>
  </si>
  <si>
    <t xml:space="preserve">好きなことをしてのんびり暮らしたい</t>
  </si>
  <si>
    <t xml:space="preserve">家族と幸せに暮らしたい</t>
  </si>
  <si>
    <r>
      <rPr>
        <sz val="9"/>
        <rFont val="Noto Sans"/>
        <family val="2"/>
      </rPr>
      <t xml:space="preserve">問</t>
    </r>
    <r>
      <rPr>
        <sz val="9"/>
        <rFont val="ＭＳ Ｐゴシック"/>
        <family val="3"/>
        <charset val="128"/>
      </rPr>
      <t xml:space="preserve">35</t>
    </r>
  </si>
  <si>
    <t xml:space="preserve">今よりよくなる</t>
  </si>
  <si>
    <t xml:space="preserve">今より悪くなる</t>
  </si>
  <si>
    <t xml:space="preserve">今と変わらない</t>
  </si>
  <si>
    <r>
      <rPr>
        <sz val="9"/>
        <rFont val="Noto Sans"/>
        <family val="2"/>
      </rPr>
      <t xml:space="preserve">問</t>
    </r>
    <r>
      <rPr>
        <sz val="9"/>
        <rFont val="ＭＳ Ｐゴシック"/>
        <family val="3"/>
        <charset val="128"/>
      </rPr>
      <t xml:space="preserve">36</t>
    </r>
    <r>
      <rPr>
        <sz val="9"/>
        <rFont val="Noto Sans"/>
        <family val="2"/>
      </rPr>
      <t xml:space="preserve">　</t>
    </r>
    <r>
      <rPr>
        <sz val="9"/>
        <rFont val="ＭＳ Ｐゴシック"/>
        <family val="3"/>
        <charset val="128"/>
      </rPr>
      <t xml:space="preserve">1</t>
    </r>
  </si>
  <si>
    <r>
      <rPr>
        <sz val="9"/>
        <rFont val="Noto Sans"/>
        <family val="2"/>
      </rPr>
      <t xml:space="preserve">問</t>
    </r>
    <r>
      <rPr>
        <sz val="9"/>
        <rFont val="ＭＳ Ｐゴシック"/>
        <family val="3"/>
        <charset val="128"/>
      </rPr>
      <t xml:space="preserve">37</t>
    </r>
    <r>
      <rPr>
        <sz val="9"/>
        <rFont val="Noto Sans"/>
        <family val="2"/>
      </rPr>
      <t xml:space="preserve">　</t>
    </r>
    <r>
      <rPr>
        <sz val="9"/>
        <rFont val="ＭＳ Ｐゴシック"/>
        <family val="3"/>
        <charset val="128"/>
      </rPr>
      <t xml:space="preserve">1</t>
    </r>
  </si>
  <si>
    <t xml:space="preserve">してもよい</t>
  </si>
  <si>
    <t xml:space="preserve">してはいけない</t>
  </si>
  <si>
    <r>
      <rPr>
        <sz val="9"/>
        <rFont val="ＭＳ Ｐゴシック"/>
        <family val="3"/>
        <charset val="128"/>
      </rPr>
      <t xml:space="preserve">H21</t>
    </r>
    <r>
      <rPr>
        <sz val="9"/>
        <rFont val="Noto Sans"/>
        <family val="2"/>
      </rPr>
      <t xml:space="preserve">無い</t>
    </r>
  </si>
  <si>
    <r>
      <rPr>
        <sz val="9"/>
        <rFont val="Noto Sans"/>
        <family val="2"/>
      </rPr>
      <t xml:space="preserve">問</t>
    </r>
    <r>
      <rPr>
        <sz val="9"/>
        <rFont val="ＭＳ Ｐゴシック"/>
        <family val="3"/>
        <charset val="128"/>
      </rPr>
      <t xml:space="preserve">38MA</t>
    </r>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r>
      <rPr>
        <sz val="9"/>
        <rFont val="Noto Sans"/>
        <family val="2"/>
      </rPr>
      <t xml:space="preserve">問</t>
    </r>
    <r>
      <rPr>
        <sz val="9"/>
        <rFont val="ＭＳ Ｐゴシック"/>
        <family val="3"/>
        <charset val="128"/>
      </rPr>
      <t xml:space="preserve">39MA</t>
    </r>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12">
    <numFmt numFmtId="164" formatCode="General"/>
    <numFmt numFmtId="165" formatCode="@"/>
    <numFmt numFmtId="166" formatCode="0.0_ "/>
    <numFmt numFmtId="167" formatCode="0\%"/>
    <numFmt numFmtId="168" formatCode="0%"/>
    <numFmt numFmtId="169" formatCode="\ 0"/>
    <numFmt numFmtId="170" formatCode="0.0"/>
    <numFmt numFmtId="171" formatCode="0.0_);[RED]\(0.0\)"/>
    <numFmt numFmtId="172" formatCode="General"/>
    <numFmt numFmtId="173" formatCode="0_);[RED]\(0\)"/>
    <numFmt numFmtId="174" formatCode="0"/>
    <numFmt numFmtId="175" formatCode="0_ "/>
  </numFmts>
  <fonts count="51">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22"/>
      <color rgb="FF000000"/>
      <name val="ＭＳ ゴシック"/>
      <family val="3"/>
      <charset val="128"/>
    </font>
    <font>
      <sz val="22"/>
      <color rgb="FF000000"/>
      <name val="DejaVu Sans"/>
      <family val="2"/>
    </font>
    <font>
      <sz val="10"/>
      <color rgb="FF000000"/>
      <name val="ＭＳ ゴシック"/>
      <family val="3"/>
      <charset val="128"/>
    </font>
    <font>
      <b val="true"/>
      <sz val="14"/>
      <color rgb="FF000000"/>
      <name val="DejaVu Sans"/>
      <family val="2"/>
    </font>
    <font>
      <b val="true"/>
      <sz val="10"/>
      <color rgb="FF000000"/>
      <name val="DejaVu Sans"/>
      <family val="2"/>
    </font>
    <font>
      <sz val="10"/>
      <color rgb="FF000000"/>
      <name val="DejaVu Sans"/>
      <family val="2"/>
    </font>
    <font>
      <sz val="10"/>
      <color rgb="FF000000"/>
      <name val="ＭＳ Ｐゴシック"/>
      <family val="3"/>
      <charset val="128"/>
    </font>
    <font>
      <sz val="14"/>
      <color rgb="FF000000"/>
      <name val="DejaVu Sans"/>
      <family val="2"/>
    </font>
    <font>
      <sz val="20"/>
      <color rgb="FF000000"/>
      <name val="ＭＳ ゴシック"/>
      <family val="3"/>
      <charset val="128"/>
    </font>
    <font>
      <sz val="20"/>
      <color rgb="FF000000"/>
      <name val="DejaVu Sans"/>
      <family val="2"/>
    </font>
    <font>
      <sz val="10"/>
      <name val="Noto Sans"/>
      <family val="2"/>
    </font>
    <font>
      <sz val="14"/>
      <name val="Noto Sans"/>
      <family val="2"/>
    </font>
    <font>
      <sz val="12"/>
      <name val="ＭＳ ゴシック"/>
      <family val="3"/>
      <charset val="128"/>
    </font>
    <font>
      <sz val="9"/>
      <name val="Noto Sans"/>
      <family val="2"/>
    </font>
    <font>
      <sz val="8"/>
      <name val="Noto Sans"/>
      <family val="2"/>
    </font>
    <font>
      <sz val="8"/>
      <name val="ＭＳ Ｐゴシック"/>
      <family val="3"/>
      <charset val="128"/>
    </font>
    <font>
      <sz val="10"/>
      <name val="ＭＳ Ｐゴシック"/>
      <family val="3"/>
      <charset val="128"/>
    </font>
    <font>
      <sz val="12"/>
      <color rgb="FF000000"/>
      <name val="DejaVu Sans"/>
      <family val="2"/>
    </font>
    <font>
      <sz val="9"/>
      <color rgb="FF000000"/>
      <name val="DejaVu Sans"/>
      <family val="2"/>
    </font>
    <font>
      <sz val="10"/>
      <color rgb="FF000000"/>
      <name val="Noto Sans"/>
      <family val="2"/>
    </font>
    <font>
      <sz val="8"/>
      <color rgb="FF000000"/>
      <name val="ＭＳ Ｐゴシック"/>
      <family val="2"/>
    </font>
    <font>
      <sz val="9"/>
      <color rgb="FF000000"/>
      <name val="ＭＳ Ｐゴシック"/>
      <family val="2"/>
    </font>
    <font>
      <sz val="7.35"/>
      <color rgb="FF000000"/>
      <name val="ＭＳ Ｐゴシック"/>
      <family val="2"/>
    </font>
    <font>
      <sz val="9.25"/>
      <color rgb="FF000000"/>
      <name val="ＭＳ Ｐゴシック"/>
      <family val="2"/>
    </font>
    <font>
      <sz val="9.75"/>
      <color rgb="FF000000"/>
      <name val="Noto Sans"/>
      <family val="2"/>
    </font>
    <font>
      <sz val="8.75"/>
      <color rgb="FF000000"/>
      <name val="ＭＳ Ｐゴシック"/>
      <family val="2"/>
    </font>
    <font>
      <sz val="8.25"/>
      <color rgb="FF000000"/>
      <name val="ＭＳ Ｐゴシック"/>
      <family val="2"/>
    </font>
    <font>
      <sz val="8.75"/>
      <color rgb="FF000000"/>
      <name val="Noto Sans"/>
      <family val="2"/>
    </font>
    <font>
      <sz val="8"/>
      <color rgb="FF000000"/>
      <name val="Noto Sans"/>
      <family val="2"/>
    </font>
    <font>
      <b val="true"/>
      <sz val="12"/>
      <name val="Noto Sans"/>
      <family val="2"/>
    </font>
    <font>
      <sz val="9"/>
      <name val="ＭＳ Ｐ明朝"/>
      <family val="1"/>
      <charset val="128"/>
    </font>
    <font>
      <b val="true"/>
      <sz val="10"/>
      <name val="Noto Sans"/>
      <family val="2"/>
    </font>
    <font>
      <sz val="10"/>
      <color rgb="FFFF0000"/>
      <name val="ＭＳ Ｐ明朝"/>
      <family val="1"/>
      <charset val="128"/>
    </font>
    <font>
      <sz val="10"/>
      <color rgb="FF000000"/>
      <name val="ＭＳ Ｐ明朝"/>
      <family val="1"/>
      <charset val="128"/>
    </font>
    <font>
      <sz val="8"/>
      <name val="ＭＳ Ｐ明朝"/>
      <family val="1"/>
      <charset val="128"/>
    </font>
    <font>
      <sz val="9"/>
      <color rgb="FF000000"/>
      <name val="ＭＳ Ｐゴシック"/>
      <family val="3"/>
      <charset val="128"/>
    </font>
    <font>
      <sz val="10"/>
      <color rgb="FF000000"/>
      <name val="Calibri"/>
      <family val="2"/>
    </font>
    <font>
      <sz val="4.25"/>
      <color rgb="FF000000"/>
      <name val="ＭＳ Ｐゴシック"/>
      <family val="2"/>
    </font>
    <font>
      <sz val="8.5"/>
      <color rgb="FF000000"/>
      <name val="ＭＳ Ｐゴシック"/>
      <family val="2"/>
    </font>
    <font>
      <sz val="6.5"/>
      <color rgb="FF000000"/>
      <name val="ＭＳ Ｐゴシック"/>
      <family val="2"/>
    </font>
    <font>
      <sz val="5.5"/>
      <color rgb="FF000000"/>
      <name val="ＭＳ Ｐゴシック"/>
      <family val="2"/>
    </font>
    <font>
      <sz val="6"/>
      <color rgb="FF000000"/>
      <name val="ＭＳ Ｐゴシック"/>
      <family val="2"/>
    </font>
    <font>
      <sz val="7"/>
      <color rgb="FF000000"/>
      <name val="ＭＳ Ｐゴシック"/>
      <family val="2"/>
    </font>
    <font>
      <sz val="11"/>
      <color rgb="FF000000"/>
      <name val="DejaVu Sans"/>
      <family val="2"/>
    </font>
    <font>
      <sz val="11"/>
      <color rgb="FF000000"/>
      <name val="ＭＳ Ｐゴシック"/>
      <family val="3"/>
      <charset val="128"/>
    </font>
    <font>
      <sz val="10"/>
      <name val="ＭＳ 明朝"/>
      <family val="1"/>
      <charset val="128"/>
    </font>
  </fonts>
  <fills count="8">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99CCFF"/>
        <bgColor rgb="FFCCCCFF"/>
      </patternFill>
    </fill>
    <fill>
      <patternFill patternType="solid">
        <fgColor rgb="FF00CCFF"/>
        <bgColor rgb="FF33CCCC"/>
      </patternFill>
    </fill>
    <fill>
      <patternFill patternType="solid">
        <fgColor rgb="FFFFFF99"/>
        <bgColor rgb="FFFFFFCC"/>
      </patternFill>
    </fill>
    <fill>
      <patternFill patternType="solid">
        <fgColor rgb="FF969696"/>
        <bgColor rgb="FF80808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right style="medium"/>
      <top/>
      <bottom/>
      <diagonal/>
    </border>
    <border diagonalUp="false" diagonalDown="false">
      <left/>
      <right style="hair"/>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style="hair"/>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top/>
      <bottom style="hair"/>
      <diagonal/>
    </border>
    <border diagonalUp="false" diagonalDown="false">
      <left/>
      <right style="hair"/>
      <top/>
      <bottom style="hair"/>
      <diagonal/>
    </border>
    <border diagonalUp="false" diagonalDown="false">
      <left/>
      <right style="medium"/>
      <top/>
      <bottom style="hair"/>
      <diagonal/>
    </border>
    <border diagonalUp="false" diagonalDown="false">
      <left style="thin"/>
      <right style="thin"/>
      <top/>
      <bottom style="hair"/>
      <diagonal/>
    </border>
    <border diagonalUp="false" diagonalDown="false">
      <left style="medium"/>
      <right/>
      <top/>
      <bottom style="medium"/>
      <diagonal/>
    </border>
    <border diagonalUp="false" diagonalDown="false">
      <left/>
      <right style="hair"/>
      <top/>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38"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4" fontId="0" fillId="5" borderId="1"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general" vertical="center" textRotation="0" wrapText="false" indent="0" shrinkToFit="false"/>
      <protection locked="true" hidden="false"/>
    </xf>
    <xf numFmtId="170" fontId="5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4" fontId="18" fillId="3" borderId="1" xfId="0" applyFont="true" applyBorder="true" applyAlignment="false" applyProtection="false">
      <alignment horizontal="general" vertical="bottom" textRotation="0" wrapText="false" indent="0" shrinkToFit="false"/>
      <protection locked="true" hidden="false"/>
    </xf>
    <xf numFmtId="166" fontId="18" fillId="2" borderId="1" xfId="0" applyFont="true" applyBorder="true" applyAlignment="false" applyProtection="false">
      <alignment horizontal="general"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71" fontId="4" fillId="2" borderId="1"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6" fontId="18" fillId="4" borderId="1" xfId="0" applyFont="tru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6" fontId="0" fillId="4" borderId="1" xfId="0" applyFont="false" applyBorder="true" applyAlignment="true" applyProtection="false">
      <alignment horizontal="general" vertical="center" textRotation="0" wrapText="false" indent="0" shrinkToFit="false"/>
      <protection locked="true" hidden="false"/>
    </xf>
    <xf numFmtId="171" fontId="0" fillId="2" borderId="1" xfId="0" applyFont="false" applyBorder="true" applyAlignment="true" applyProtection="false">
      <alignment horizontal="general" vertical="center"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18" fillId="2" borderId="5" xfId="0" applyFont="true" applyBorder="true" applyAlignment="true" applyProtection="false">
      <alignment horizontal="general" vertical="center" textRotation="0" wrapText="false" indent="0" shrinkToFit="false"/>
      <protection locked="true" hidden="false"/>
    </xf>
    <xf numFmtId="164" fontId="18" fillId="3" borderId="5" xfId="0" applyFont="true" applyBorder="true" applyAlignment="true" applyProtection="false">
      <alignment horizontal="general" vertical="center" textRotation="0" wrapText="false" indent="0" shrinkToFit="false"/>
      <protection locked="true" hidden="false"/>
    </xf>
    <xf numFmtId="166" fontId="0" fillId="3" borderId="1" xfId="0" applyFont="false" applyBorder="tru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false">
      <alignment horizontal="general" vertical="center" textRotation="0" wrapText="false" indent="0" shrinkToFit="false"/>
      <protection locked="true" hidden="false"/>
    </xf>
    <xf numFmtId="166" fontId="0" fillId="2" borderId="7"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73" fontId="0" fillId="0" borderId="9" xfId="0" applyFont="false" applyBorder="true" applyAlignment="true" applyProtection="false">
      <alignment horizontal="general"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73" fontId="0" fillId="0" borderId="10" xfId="0" applyFont="fals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general" vertical="center" textRotation="0" wrapText="false" indent="0" shrinkToFit="false"/>
      <protection locked="true" hidden="false"/>
    </xf>
    <xf numFmtId="164" fontId="18" fillId="5" borderId="1" xfId="0" applyFont="true" applyBorder="true" applyAlignment="false" applyProtection="false">
      <alignment horizontal="general" vertical="bottom" textRotation="0" wrapText="fals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5" borderId="5" xfId="0" applyFont="true" applyBorder="true" applyAlignment="true" applyProtection="false">
      <alignment horizontal="general" vertical="center" textRotation="0" wrapText="false" indent="0" shrinkToFit="false"/>
      <protection locked="true" hidden="false"/>
    </xf>
    <xf numFmtId="166" fontId="0" fillId="5" borderId="1" xfId="0" applyFont="false" applyBorder="true" applyAlignment="true" applyProtection="false">
      <alignment horizontal="general" vertical="center" textRotation="0" wrapText="false" indent="0" shrinkToFit="false"/>
      <protection locked="true" hidden="false"/>
    </xf>
    <xf numFmtId="171" fontId="18" fillId="2"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5" fontId="0" fillId="0" borderId="11" xfId="0" applyFont="true" applyBorder="true" applyAlignment="true" applyProtection="false">
      <alignment horizontal="general" vertical="top" textRotation="0" wrapText="true" indent="0" shrinkToFit="false"/>
      <protection locked="true" hidden="false"/>
    </xf>
    <xf numFmtId="165" fontId="0" fillId="0" borderId="12" xfId="0" applyFont="true" applyBorder="true" applyAlignment="true" applyProtection="false">
      <alignment horizontal="general" vertical="top" textRotation="0" wrapText="true" indent="0" shrinkToFit="false"/>
      <protection locked="true" hidden="false"/>
    </xf>
    <xf numFmtId="165" fontId="0" fillId="0" borderId="4" xfId="0" applyFont="true" applyBorder="true" applyAlignment="true" applyProtection="false">
      <alignment horizontal="general" vertical="top" textRotation="0" wrapText="true" indent="0" shrinkToFit="false"/>
      <protection locked="true" hidden="false"/>
    </xf>
    <xf numFmtId="165" fontId="18" fillId="0" borderId="13" xfId="0" applyFont="true" applyBorder="true" applyAlignment="true" applyProtection="false">
      <alignment horizontal="general" vertical="top" textRotation="0" wrapText="true" indent="0" shrinkToFit="false"/>
      <protection locked="true" hidden="false"/>
    </xf>
    <xf numFmtId="165" fontId="18" fillId="0" borderId="14" xfId="0" applyFont="true" applyBorder="true" applyAlignment="true" applyProtection="false">
      <alignment horizontal="general" vertical="top" textRotation="0" wrapText="tru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true" applyProtection="false">
      <alignment horizontal="general" vertical="top" textRotation="0" wrapText="true" indent="0" shrinkToFit="false"/>
      <protection locked="true" hidden="false"/>
    </xf>
    <xf numFmtId="165" fontId="18" fillId="0" borderId="17" xfId="0" applyFont="true" applyBorder="true" applyAlignment="true" applyProtection="false">
      <alignment horizontal="general" vertical="top" textRotation="0" wrapText="true" indent="0" shrinkToFit="false"/>
      <protection locked="true" hidden="false"/>
    </xf>
    <xf numFmtId="165" fontId="18" fillId="0" borderId="18"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0"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true" applyBorder="true" applyAlignment="false" applyProtection="false">
      <alignment horizontal="general" vertical="bottom" textRotation="0" wrapText="false" indent="0" shrinkToFit="false"/>
      <protection locked="true" hidden="false"/>
    </xf>
    <xf numFmtId="174" fontId="0" fillId="0" borderId="22" xfId="0" applyFont="true" applyBorder="true" applyAlignment="false" applyProtection="false">
      <alignment horizontal="general" vertical="bottom" textRotation="0" wrapText="false" indent="0" shrinkToFit="false"/>
      <protection locked="true" hidden="false"/>
    </xf>
    <xf numFmtId="174" fontId="0" fillId="0" borderId="20" xfId="0" applyFont="true" applyBorder="true" applyAlignment="false" applyProtection="false">
      <alignment horizontal="general" vertical="bottom" textRotation="0" wrapText="false" indent="0" shrinkToFit="false"/>
      <protection locked="true" hidden="false"/>
    </xf>
    <xf numFmtId="174" fontId="0" fillId="0" borderId="21" xfId="0" applyFont="true" applyBorder="true" applyAlignment="false" applyProtection="false">
      <alignment horizontal="general" vertical="bottom" textRotation="0" wrapText="false" indent="0" shrinkToFit="false"/>
      <protection locked="true" hidden="false"/>
    </xf>
    <xf numFmtId="165" fontId="18" fillId="0" borderId="23" xfId="0" applyFont="tru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true" applyBorder="true" applyAlignment="false" applyProtection="false">
      <alignment horizontal="general" vertical="bottom" textRotation="0" wrapText="false" indent="0" shrinkToFit="false"/>
      <protection locked="true" hidden="false"/>
    </xf>
    <xf numFmtId="174" fontId="0" fillId="0" borderId="26" xfId="0" applyFont="true" applyBorder="true" applyAlignment="false" applyProtection="false">
      <alignment horizontal="general" vertical="bottom" textRotation="0" wrapText="false" indent="0" shrinkToFit="false"/>
      <protection locked="true" hidden="false"/>
    </xf>
    <xf numFmtId="174" fontId="0" fillId="0" borderId="24" xfId="0" applyFont="true" applyBorder="true" applyAlignment="false" applyProtection="false">
      <alignment horizontal="general" vertical="bottom" textRotation="0" wrapText="false" indent="0" shrinkToFit="false"/>
      <protection locked="true" hidden="false"/>
    </xf>
    <xf numFmtId="174" fontId="0" fillId="0" borderId="2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21" fillId="2" borderId="27"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tru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0" fillId="6" borderId="5" xfId="0" applyFont="true" applyBorder="true" applyAlignment="true" applyProtection="false">
      <alignment horizontal="general" vertical="center" textRotation="0" wrapText="false" indent="0" shrinkToFit="false"/>
      <protection locked="true" hidden="false"/>
    </xf>
    <xf numFmtId="164" fontId="21" fillId="6" borderId="27" xfId="0" applyFont="true" applyBorder="true" applyAlignment="true" applyProtection="false">
      <alignment horizontal="general" vertical="center" textRotation="0" wrapText="false" indent="0" shrinkToFit="false"/>
      <protection locked="true" hidden="false"/>
    </xf>
    <xf numFmtId="164" fontId="0" fillId="6" borderId="28" xfId="0" applyFont="true" applyBorder="true" applyAlignment="true" applyProtection="false">
      <alignment horizontal="general" vertical="center" textRotation="0" wrapText="false" indent="0" shrinkToFit="false"/>
      <protection locked="true" hidden="false"/>
    </xf>
    <xf numFmtId="164" fontId="18" fillId="6" borderId="1" xfId="0" applyFont="true" applyBorder="true" applyAlignment="true" applyProtection="false">
      <alignment horizontal="general" vertical="center" textRotation="0" wrapText="false" indent="0" shrinkToFit="true"/>
      <protection locked="true" hidden="false"/>
    </xf>
    <xf numFmtId="164" fontId="21" fillId="6"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6"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true"/>
      <protection locked="true" hidden="false"/>
    </xf>
    <xf numFmtId="166" fontId="0" fillId="2" borderId="1" xfId="0" applyFont="true" applyBorder="true" applyAlignment="true" applyProtection="false">
      <alignment horizontal="general" vertical="center" textRotation="0" wrapText="false" indent="0" shrinkToFit="false"/>
      <protection locked="true" hidden="false"/>
    </xf>
    <xf numFmtId="164" fontId="0" fillId="6" borderId="1" xfId="0" applyFont="true" applyBorder="true" applyAlignment="true" applyProtection="false">
      <alignment horizontal="general" vertical="center" textRotation="0" wrapText="false" indent="0" shrinkToFit="true"/>
      <protection locked="true" hidden="false"/>
    </xf>
    <xf numFmtId="166" fontId="0" fillId="6"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false" indent="0" shrinkToFit="false"/>
      <protection locked="true" hidden="false"/>
    </xf>
    <xf numFmtId="164" fontId="18" fillId="6" borderId="1"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71" fontId="18" fillId="2" borderId="1" xfId="0" applyFont="true" applyBorder="true" applyAlignment="true" applyProtection="false">
      <alignment horizontal="general" vertical="center" textRotation="0" wrapText="false" indent="0" shrinkToFit="false"/>
      <protection locked="true" hidden="false"/>
    </xf>
    <xf numFmtId="171" fontId="18" fillId="0" borderId="1" xfId="0" applyFont="true" applyBorder="true" applyAlignment="false" applyProtection="false">
      <alignment horizontal="general" vertical="bottom" textRotation="0" wrapText="false" indent="0" shrinkToFit="false"/>
      <protection locked="true" hidden="false"/>
    </xf>
    <xf numFmtId="171" fontId="0" fillId="3" borderId="1" xfId="0" applyFont="false" applyBorder="true" applyAlignment="true" applyProtection="false">
      <alignment horizontal="general" vertical="center" textRotation="0" wrapText="false" indent="0" shrinkToFit="false"/>
      <protection locked="true" hidden="false"/>
    </xf>
    <xf numFmtId="171" fontId="18" fillId="3" borderId="1" xfId="0" applyFont="true" applyBorder="true" applyAlignment="true" applyProtection="false">
      <alignment horizontal="general" vertical="center" textRotation="0" wrapText="false" indent="0" shrinkToFit="false"/>
      <protection locked="true" hidden="false"/>
    </xf>
    <xf numFmtId="171" fontId="18" fillId="3" borderId="1"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true" applyProtection="false">
      <alignment horizontal="general" vertical="center" textRotation="0" wrapText="false" indent="0" shrinkToFit="false"/>
      <protection locked="true" hidden="false"/>
    </xf>
    <xf numFmtId="164" fontId="18" fillId="7" borderId="1" xfId="0" applyFont="true" applyBorder="true" applyAlignment="true" applyProtection="false">
      <alignment horizontal="general" vertical="center" textRotation="0" wrapText="false" indent="0" shrinkToFit="false"/>
      <protection locked="true" hidden="false"/>
    </xf>
    <xf numFmtId="166" fontId="0" fillId="7" borderId="1"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left" vertical="center" textRotation="0" wrapText="false" indent="0" shrinkToFit="false"/>
      <protection locked="true" hidden="false"/>
    </xf>
    <xf numFmtId="164" fontId="0" fillId="7" borderId="5" xfId="0" applyFont="false" applyBorder="true" applyAlignment="true" applyProtection="false">
      <alignment horizontal="left" vertical="center" textRotation="0" wrapText="false" indent="0" shrinkToFit="false"/>
      <protection locked="true" hidden="false"/>
    </xf>
    <xf numFmtId="164" fontId="18" fillId="7" borderId="5" xfId="0" applyFont="true" applyBorder="true" applyAlignment="true" applyProtection="false">
      <alignment horizontal="general" vertical="center"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00FFFFFF"/>
        <sz val="9"/>
      </font>
      <fill>
        <patternFill>
          <bgColor rgb="FFFF99CC"/>
        </patternFill>
      </fill>
    </dxf>
    <dxf>
      <font>
        <name val="ＭＳ Ｐゴシック"/>
        <charset val="128"/>
        <family val="3"/>
        <sz val="9"/>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7.png"/>
</Relationships>
</file>

<file path=xl/charts/_rels/chart11.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
</Relationships>
</file>

<file path=xl/charts/_rels/chart1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
</Relationships>
</file>

<file path=xl/charts/_rels/chart1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
</Relationships>
</file>

<file path=xl/charts/_rels/chart1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9.png"/>
</Relationships>
</file>

<file path=xl/charts/_rels/chart1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1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1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
</Relationships>
</file>

<file path=xl/charts/_rels/chart1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1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2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2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
</Relationships>
</file>

<file path=xl/charts/_rels/chart2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2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
</Relationships>
</file>

<file path=xl/charts/_rels/chart2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
</Relationships>
</file>

<file path=xl/charts/_rels/chart2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2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
</Relationships>
</file>

<file path=xl/charts/_rels/chart27.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
</Relationships>
</file>

<file path=xl/charts/_rels/chart2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2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3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3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3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3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3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3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3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
</Relationships>
</file>

<file path=xl/charts/_rels/chart4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9.png"/><Relationship Id="rId8" Type="http://schemas.openxmlformats.org/officeDocument/2006/relationships/image" Target="../media/image9.png"/>
</Relationships>
</file>

<file path=xl/charts/_rels/chart4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9.png"/>
</Relationships>
</file>

<file path=xl/charts/_rels/chart4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4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4.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5.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4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4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4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
</Relationships>
</file>

<file path=xl/charts/_rels/chart5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
</Relationships>
</file>

<file path=xl/charts/_rels/chart5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
</Relationships>
</file>

<file path=xl/charts/_rels/chart5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5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5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5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
</Relationships>
</file>

<file path=xl/charts/_rels/chart60.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
</Relationships>
</file>

<file path=xl/charts/_rels/chart6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6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9.png"/>
</Relationships>
</file>

<file path=xl/charts/_rels/chart6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6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6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6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6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6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6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4.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13.png"/>
</Relationships>
</file>

<file path=xl/charts/_rels/chart7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7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7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7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7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
</Relationships>
</file>

<file path=xl/charts/_rels/chart8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
</Relationships>
</file>

<file path=xl/charts/_rels/chart8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
</Relationships>
</file>

<file path=xl/charts/_rels/chart8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
</Relationships>
</file>

<file path=xl/charts/_rels/chart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
</Relationships>
</file>

<file path=xl/charts/_rels/chart9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9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
</Relationships>
</file>

<file path=xl/charts/_rels/chart9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Relationship Id="rId17" Type="http://schemas.openxmlformats.org/officeDocument/2006/relationships/image" Target="../media/image12.png"/>
</Relationships>
</file>

<file path=xl/charts/_rels/chart9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
</Relationships>
</file>

<file path=xl/charts/_rels/chart9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9.png"/>
</Relationships>
</file>

<file path=xl/charts/_rels/chart9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9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9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9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③青年</a:t>
            </a:r>
          </a:p>
        </c:rich>
      </c:tx>
      <c:layout>
        <c:manualLayout>
          <c:xMode val="edge"/>
          <c:yMode val="edge"/>
          <c:x val="0.470878792813331"/>
          <c:y val="0.0769961977186312"/>
        </c:manualLayout>
      </c:layout>
      <c:overlay val="0"/>
      <c:spPr>
        <a:noFill/>
        <a:ln w="0">
          <a:noFill/>
        </a:ln>
      </c:spPr>
    </c:title>
    <c:autoTitleDeleted val="0"/>
    <c:plotArea>
      <c:layout>
        <c:manualLayout>
          <c:xMode val="edge"/>
          <c:yMode val="edge"/>
          <c:x val="0.0298539868642458"/>
          <c:y val="0.193916349809886"/>
          <c:w val="0.893991206643869"/>
          <c:h val="0.806083650190114"/>
        </c:manualLayout>
      </c:layout>
      <c:barChart>
        <c:barDir val="col"/>
        <c:grouping val="clustered"/>
        <c:varyColors val="0"/>
        <c:ser>
          <c:idx val="0"/>
          <c:order val="0"/>
          <c:tx>
            <c:strRef>
              <c:f>グラフワーク１!$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B$8</c:f>
              <c:strCache>
                <c:ptCount val="5"/>
                <c:pt idx="0">
                  <c:v>盛岡地域</c:v>
                </c:pt>
                <c:pt idx="1">
                  <c:v>県南地域</c:v>
                </c:pt>
                <c:pt idx="2">
                  <c:v>沿岸地域</c:v>
                </c:pt>
                <c:pt idx="3">
                  <c:v>県北地域</c:v>
                </c:pt>
                <c:pt idx="4">
                  <c:v>無回答</c:v>
                </c:pt>
              </c:strCache>
            </c:strRef>
          </c:cat>
          <c:val>
            <c:numRef>
              <c:f>グラフワーク１!$C$4:$C$8</c:f>
              <c:numCache>
                <c:formatCode>General</c:formatCode>
                <c:ptCount val="5"/>
                <c:pt idx="0">
                  <c:v>37.7880184331797</c:v>
                </c:pt>
                <c:pt idx="1">
                  <c:v>39.63133640553</c:v>
                </c:pt>
                <c:pt idx="2">
                  <c:v>12.9032258064516</c:v>
                </c:pt>
                <c:pt idx="3">
                  <c:v>9.67741935483871</c:v>
                </c:pt>
                <c:pt idx="4">
                  <c:v>0</c:v>
                </c:pt>
              </c:numCache>
            </c:numRef>
          </c:val>
        </c:ser>
        <c:ser>
          <c:idx val="1"/>
          <c:order val="1"/>
          <c:tx>
            <c:strRef>
              <c:f>グラフワーク１!$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B$8</c:f>
              <c:strCache>
                <c:ptCount val="5"/>
                <c:pt idx="0">
                  <c:v>盛岡地域</c:v>
                </c:pt>
                <c:pt idx="1">
                  <c:v>県南地域</c:v>
                </c:pt>
                <c:pt idx="2">
                  <c:v>沿岸地域</c:v>
                </c:pt>
                <c:pt idx="3">
                  <c:v>県北地域</c:v>
                </c:pt>
                <c:pt idx="4">
                  <c:v>無回答</c:v>
                </c:pt>
              </c:strCache>
            </c:strRef>
          </c:cat>
          <c:val>
            <c:numRef>
              <c:f>グラフワーク１!$D$4:$D$8</c:f>
              <c:numCache>
                <c:formatCode>General</c:formatCode>
                <c:ptCount val="5"/>
                <c:pt idx="0">
                  <c:v>38.8198757763975</c:v>
                </c:pt>
                <c:pt idx="1">
                  <c:v>35.4037267080745</c:v>
                </c:pt>
                <c:pt idx="2">
                  <c:v>13.9751552795031</c:v>
                </c:pt>
                <c:pt idx="3">
                  <c:v>11.8012422360248</c:v>
                </c:pt>
                <c:pt idx="4">
                  <c:v>0</c:v>
                </c:pt>
              </c:numCache>
            </c:numRef>
          </c:val>
        </c:ser>
        <c:gapWidth val="150"/>
        <c:overlap val="0"/>
        <c:axId val="50480474"/>
        <c:axId val="32625662"/>
      </c:barChart>
      <c:catAx>
        <c:axId val="5048047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2625662"/>
        <c:crossesAt val="0"/>
        <c:auto val="1"/>
        <c:lblAlgn val="ctr"/>
        <c:lblOffset val="100"/>
        <c:noMultiLvlLbl val="0"/>
      </c:catAx>
      <c:valAx>
        <c:axId val="32625662"/>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480474"/>
        <c:crossesAt val="1"/>
        <c:crossBetween val="midCat"/>
        <c:majorUnit val="10"/>
      </c:valAx>
      <c:spPr>
        <a:noFill/>
        <a:ln w="12600">
          <a:solidFill>
            <a:srgbClr val="808080"/>
          </a:solidFill>
          <a:round/>
        </a:ln>
      </c:spPr>
    </c:plotArea>
    <c:legend>
      <c:legendPos val="r"/>
      <c:layout>
        <c:manualLayout>
          <c:xMode val="edge"/>
          <c:yMode val="edge"/>
          <c:x val="0.915160397329425"/>
          <c:y val="0.453184410646388"/>
          <c:w val="0.0574282147315855"/>
          <c:h val="0.20128326996197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③「青年」の性別構成比</a:t>
            </a:r>
          </a:p>
        </c:rich>
      </c:tx>
      <c:overlay val="0"/>
      <c:spPr>
        <a:noFill/>
        <a:ln w="0">
          <a:noFill/>
        </a:ln>
      </c:spPr>
    </c:title>
    <c:autoTitleDeleted val="0"/>
    <c:plotArea>
      <c:layout>
        <c:manualLayout>
          <c:xMode val="edge"/>
          <c:yMode val="edge"/>
          <c:x val="0.0298580253603555"/>
          <c:y val="0.238173455978975"/>
          <c:w val="0.808388425273653"/>
          <c:h val="0.761826544021025"/>
        </c:manualLayout>
      </c:layout>
      <c:barChart>
        <c:barDir val="bar"/>
        <c:grouping val="percentStacked"/>
        <c:varyColors val="0"/>
        <c:ser>
          <c:idx val="0"/>
          <c:order val="0"/>
          <c:tx>
            <c:strRef>
              <c:f>グラフワーク１!$C$6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C$65:$C$66</c:f>
              <c:numCache>
                <c:formatCode>General</c:formatCode>
                <c:ptCount val="2"/>
                <c:pt idx="0">
                  <c:v>44.4444444444444</c:v>
                </c:pt>
                <c:pt idx="1">
                  <c:v>39.8897058823529</c:v>
                </c:pt>
              </c:numCache>
            </c:numRef>
          </c:val>
        </c:ser>
        <c:ser>
          <c:idx val="1"/>
          <c:order val="1"/>
          <c:tx>
            <c:strRef>
              <c:f>グラフワーク１!$D$6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D$65:$D$66</c:f>
              <c:numCache>
                <c:formatCode>General</c:formatCode>
                <c:ptCount val="2"/>
                <c:pt idx="0">
                  <c:v>55.5555555555556</c:v>
                </c:pt>
                <c:pt idx="1">
                  <c:v>59.1911764705882</c:v>
                </c:pt>
              </c:numCache>
            </c:numRef>
          </c:val>
        </c:ser>
        <c:ser>
          <c:idx val="2"/>
          <c:order val="2"/>
          <c:tx>
            <c:strRef>
              <c:f>グラフワーク１!$E$64</c:f>
              <c:strCache>
                <c:ptCount val="1"/>
                <c:pt idx="0">
                  <c:v>性不明</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E$65:$E$66</c:f>
              <c:numCache>
                <c:formatCode>General</c:formatCode>
                <c:ptCount val="2"/>
                <c:pt idx="0">
                  <c:v>0</c:v>
                </c:pt>
                <c:pt idx="1">
                  <c:v>0.919117647058824</c:v>
                </c:pt>
              </c:numCache>
            </c:numRef>
          </c:val>
        </c:ser>
        <c:gapWidth val="30"/>
        <c:overlap val="100"/>
        <c:axId val="44486373"/>
        <c:axId val="15659128"/>
      </c:barChart>
      <c:catAx>
        <c:axId val="444863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659128"/>
        <c:crossesAt val="0"/>
        <c:auto val="1"/>
        <c:lblAlgn val="ctr"/>
        <c:lblOffset val="100"/>
        <c:noMultiLvlLbl val="0"/>
      </c:catAx>
      <c:valAx>
        <c:axId val="1565912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486373"/>
        <c:crossesAt val="1"/>
        <c:crossBetween val="midCat"/>
        <c:majorUnit val="20"/>
      </c:valAx>
      <c:spPr>
        <a:noFill/>
        <a:ln w="12600">
          <a:solidFill>
            <a:srgbClr val="808080"/>
          </a:solidFill>
          <a:round/>
        </a:ln>
      </c:spPr>
    </c:plotArea>
    <c:legend>
      <c:legendPos val="r"/>
      <c:layout>
        <c:manualLayout>
          <c:xMode val="edge"/>
          <c:yMode val="edge"/>
          <c:x val="0.882843827896391"/>
          <c:y val="0.160643889618922"/>
          <c:w val="0.0917416278313645"/>
          <c:h val="0.64914586070959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3663876368"/>
          <c:y val="0.0660676532769556"/>
          <c:w val="0.859572869714531"/>
          <c:h val="0.933932346723044"/>
        </c:manualLayout>
      </c:layout>
      <c:barChart>
        <c:barDir val="bar"/>
        <c:grouping val="percentStacked"/>
        <c:varyColors val="0"/>
        <c:ser>
          <c:idx val="0"/>
          <c:order val="0"/>
          <c:tx>
            <c:strRef>
              <c:f>グラフワーク１!$G$1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G$13:$G$14</c:f>
              <c:numCache>
                <c:formatCode>General</c:formatCode>
                <c:ptCount val="2"/>
                <c:pt idx="0">
                  <c:v>49.2753623188406</c:v>
                </c:pt>
                <c:pt idx="1">
                  <c:v>51.219512195122</c:v>
                </c:pt>
              </c:numCache>
            </c:numRef>
          </c:val>
        </c:ser>
        <c:ser>
          <c:idx val="1"/>
          <c:order val="1"/>
          <c:tx>
            <c:strRef>
              <c:f>グラフワーク１!$H$1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H$13:$H$14</c:f>
              <c:numCache>
                <c:formatCode>General</c:formatCode>
                <c:ptCount val="2"/>
                <c:pt idx="0">
                  <c:v>50.3105590062112</c:v>
                </c:pt>
                <c:pt idx="1">
                  <c:v>48.5772357723577</c:v>
                </c:pt>
              </c:numCache>
            </c:numRef>
          </c:val>
        </c:ser>
        <c:ser>
          <c:idx val="2"/>
          <c:order val="2"/>
          <c:tx>
            <c:strRef>
              <c:f>グラフワーク１!$I$12</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I$13:$I$14</c:f>
              <c:numCache>
                <c:formatCode>General</c:formatCode>
                <c:ptCount val="2"/>
                <c:pt idx="0">
                  <c:v>0.41407867494824</c:v>
                </c:pt>
                <c:pt idx="1">
                  <c:v>0.203252032520325</c:v>
                </c:pt>
              </c:numCache>
            </c:numRef>
          </c:val>
        </c:ser>
        <c:gapWidth val="100"/>
        <c:overlap val="100"/>
        <c:axId val="9818028"/>
        <c:axId val="19913663"/>
      </c:barChart>
      <c:catAx>
        <c:axId val="98180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913663"/>
        <c:crossesAt val="0"/>
        <c:auto val="1"/>
        <c:lblAlgn val="ctr"/>
        <c:lblOffset val="100"/>
        <c:noMultiLvlLbl val="0"/>
      </c:catAx>
      <c:valAx>
        <c:axId val="19913663"/>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9818028"/>
        <c:crossesAt val="1"/>
        <c:crossBetween val="midCat"/>
        <c:majorUnit val="20"/>
      </c:valAx>
      <c:spPr>
        <a:noFill/>
        <a:ln w="12600">
          <a:solidFill>
            <a:srgbClr val="808080"/>
          </a:solidFill>
          <a:round/>
        </a:ln>
      </c:spPr>
    </c:plotArea>
    <c:legend>
      <c:legendPos val="r"/>
      <c:layout>
        <c:manualLayout>
          <c:xMode val="edge"/>
          <c:yMode val="edge"/>
          <c:x val="0.888763683193818"/>
          <c:y val="0.370507399577167"/>
          <c:w val="0.0870895041854475"/>
          <c:h val="0.6059725158562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3335476267"/>
          <c:y val="0.051620896138757"/>
          <c:w val="0.871745419479267"/>
          <c:h val="0.944249432170143"/>
        </c:manualLayout>
      </c:layout>
      <c:barChart>
        <c:barDir val="bar"/>
        <c:grouping val="percentStacked"/>
        <c:varyColors val="0"/>
        <c:ser>
          <c:idx val="0"/>
          <c:order val="0"/>
          <c:tx>
            <c:strRef>
              <c:f>グラフワーク１!$L$41</c:f>
              <c:strCache>
                <c:ptCount val="1"/>
                <c:pt idx="0">
                  <c:v>１２歳</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1:$N$41</c:f>
              <c:numCache>
                <c:formatCode>General</c:formatCode>
                <c:ptCount val="2"/>
                <c:pt idx="0">
                  <c:v>3.72670807453416</c:v>
                </c:pt>
                <c:pt idx="1">
                  <c:v>8.13008130081301</c:v>
                </c:pt>
              </c:numCache>
            </c:numRef>
          </c:val>
        </c:ser>
        <c:ser>
          <c:idx val="1"/>
          <c:order val="1"/>
          <c:tx>
            <c:strRef>
              <c:f>グラフワーク１!$L$42</c:f>
              <c:strCache>
                <c:ptCount val="1"/>
                <c:pt idx="0">
                  <c:v>１３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2:$N$42</c:f>
              <c:numCache>
                <c:formatCode>General</c:formatCode>
                <c:ptCount val="2"/>
                <c:pt idx="0">
                  <c:v>13.4575569358178</c:v>
                </c:pt>
                <c:pt idx="1">
                  <c:v>12.8048780487805</c:v>
                </c:pt>
              </c:numCache>
            </c:numRef>
          </c:val>
        </c:ser>
        <c:ser>
          <c:idx val="2"/>
          <c:order val="2"/>
          <c:tx>
            <c:strRef>
              <c:f>グラフワーク１!$L$43</c:f>
              <c:strCache>
                <c:ptCount val="1"/>
                <c:pt idx="0">
                  <c:v>１４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3:$N$43</c:f>
              <c:numCache>
                <c:formatCode>General</c:formatCode>
                <c:ptCount val="2"/>
                <c:pt idx="0">
                  <c:v>17.3913043478261</c:v>
                </c:pt>
                <c:pt idx="1">
                  <c:v>21.3414634146341</c:v>
                </c:pt>
              </c:numCache>
            </c:numRef>
          </c:val>
        </c:ser>
        <c:ser>
          <c:idx val="3"/>
          <c:order val="3"/>
          <c:tx>
            <c:strRef>
              <c:f>グラフワーク１!$L$44</c:f>
              <c:strCache>
                <c:ptCount val="1"/>
                <c:pt idx="0">
                  <c:v>１５歳</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4:$N$44</c:f>
              <c:numCache>
                <c:formatCode>General</c:formatCode>
                <c:ptCount val="2"/>
                <c:pt idx="0">
                  <c:v>20.0828157349896</c:v>
                </c:pt>
                <c:pt idx="1">
                  <c:v>18.9024390243902</c:v>
                </c:pt>
              </c:numCache>
            </c:numRef>
          </c:val>
        </c:ser>
        <c:ser>
          <c:idx val="4"/>
          <c:order val="4"/>
          <c:tx>
            <c:strRef>
              <c:f>グラフワーク１!$L$45</c:f>
              <c:strCache>
                <c:ptCount val="1"/>
                <c:pt idx="0">
                  <c:v>１６歳</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5:$N$45</c:f>
              <c:numCache>
                <c:formatCode>General</c:formatCode>
                <c:ptCount val="2"/>
                <c:pt idx="0">
                  <c:v>25.0517598343685</c:v>
                </c:pt>
                <c:pt idx="1">
                  <c:v>15.4471544715447</c:v>
                </c:pt>
              </c:numCache>
            </c:numRef>
          </c:val>
        </c:ser>
        <c:ser>
          <c:idx val="5"/>
          <c:order val="5"/>
          <c:tx>
            <c:strRef>
              <c:f>グラフワーク１!$L$46</c:f>
              <c:strCache>
                <c:ptCount val="1"/>
                <c:pt idx="0">
                  <c:v>１７歳</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6:$N$46</c:f>
              <c:numCache>
                <c:formatCode>General</c:formatCode>
                <c:ptCount val="2"/>
                <c:pt idx="0">
                  <c:v>15.1138716356108</c:v>
                </c:pt>
                <c:pt idx="1">
                  <c:v>17.0731707317073</c:v>
                </c:pt>
              </c:numCache>
            </c:numRef>
          </c:val>
        </c:ser>
        <c:ser>
          <c:idx val="6"/>
          <c:order val="6"/>
          <c:tx>
            <c:strRef>
              <c:f>グラフワーク１!$L$47</c:f>
              <c:strCache>
                <c:ptCount val="1"/>
                <c:pt idx="0">
                  <c:v>１８歳以上</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7:$N$47</c:f>
              <c:numCache>
                <c:formatCode>General</c:formatCode>
                <c:ptCount val="2"/>
                <c:pt idx="0">
                  <c:v>3.31262939958592</c:v>
                </c:pt>
                <c:pt idx="1">
                  <c:v>4.0650406504065</c:v>
                </c:pt>
              </c:numCache>
            </c:numRef>
          </c:val>
        </c:ser>
        <c:ser>
          <c:idx val="7"/>
          <c:order val="7"/>
          <c:tx>
            <c:strRef>
              <c:f>グラフワーク１!$L$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8:$N$48</c:f>
              <c:numCache>
                <c:formatCode>General</c:formatCode>
                <c:ptCount val="2"/>
                <c:pt idx="0">
                  <c:v>1.86335403726708</c:v>
                </c:pt>
                <c:pt idx="1">
                  <c:v>2.23577235772358</c:v>
                </c:pt>
              </c:numCache>
            </c:numRef>
          </c:val>
        </c:ser>
        <c:gapWidth val="150"/>
        <c:overlap val="100"/>
        <c:axId val="35394798"/>
        <c:axId val="86539766"/>
      </c:barChart>
      <c:catAx>
        <c:axId val="353947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539766"/>
        <c:crossesAt val="0"/>
        <c:auto val="1"/>
        <c:lblAlgn val="ctr"/>
        <c:lblOffset val="100"/>
        <c:noMultiLvlLbl val="0"/>
      </c:catAx>
      <c:valAx>
        <c:axId val="86539766"/>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875" spc="-1" strike="noStrike">
                <a:solidFill>
                  <a:srgbClr val="000000"/>
                </a:solidFill>
                <a:latin typeface="ＭＳ Ｐゴシック"/>
              </a:defRPr>
            </a:pPr>
          </a:p>
        </c:txPr>
        <c:crossAx val="35394798"/>
        <c:crossesAt val="1"/>
        <c:crossBetween val="midCat"/>
        <c:majorUnit val="20"/>
      </c:valAx>
      <c:spPr>
        <a:noFill/>
        <a:ln w="12600">
          <a:solidFill>
            <a:srgbClr val="333333"/>
          </a:solidFill>
          <a:round/>
        </a:ln>
      </c:spPr>
    </c:plotArea>
    <c:legend>
      <c:legendPos val="r"/>
      <c:layout>
        <c:manualLayout>
          <c:xMode val="edge"/>
          <c:yMode val="edge"/>
          <c:x val="0.885888781742205"/>
          <c:y val="0.14990708238695"/>
          <c:w val="0.0888246008786028"/>
          <c:h val="0.8449308279991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84133611691023"/>
          <c:w val="0.871754904595539"/>
          <c:h val="0.915866388308977"/>
        </c:manualLayout>
      </c:layout>
      <c:barChart>
        <c:barDir val="bar"/>
        <c:grouping val="percentStacked"/>
        <c:varyColors val="0"/>
        <c:ser>
          <c:idx val="0"/>
          <c:order val="0"/>
          <c:tx>
            <c:strRef>
              <c:f>グラフワーク１!$L$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1:$N$31</c:f>
              <c:numCache>
                <c:formatCode>General</c:formatCode>
                <c:ptCount val="2"/>
                <c:pt idx="0">
                  <c:v>34.7826086956522</c:v>
                </c:pt>
                <c:pt idx="1">
                  <c:v>27.8455284552846</c:v>
                </c:pt>
              </c:numCache>
            </c:numRef>
          </c:val>
        </c:ser>
        <c:ser>
          <c:idx val="1"/>
          <c:order val="1"/>
          <c:tx>
            <c:strRef>
              <c:f>グラフワーク１!$L$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2:$N$32</c:f>
              <c:numCache>
                <c:formatCode>General</c:formatCode>
                <c:ptCount val="2"/>
                <c:pt idx="0">
                  <c:v>38.0952380952381</c:v>
                </c:pt>
                <c:pt idx="1">
                  <c:v>39.2276422764228</c:v>
                </c:pt>
              </c:numCache>
            </c:numRef>
          </c:val>
        </c:ser>
        <c:ser>
          <c:idx val="2"/>
          <c:order val="2"/>
          <c:tx>
            <c:strRef>
              <c:f>グラフワーク１!$L$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3:$N$33</c:f>
              <c:numCache>
                <c:formatCode>General</c:formatCode>
                <c:ptCount val="2"/>
                <c:pt idx="0">
                  <c:v>14.2857142857143</c:v>
                </c:pt>
                <c:pt idx="1">
                  <c:v>22.3577235772358</c:v>
                </c:pt>
              </c:numCache>
            </c:numRef>
          </c:val>
        </c:ser>
        <c:ser>
          <c:idx val="3"/>
          <c:order val="3"/>
          <c:tx>
            <c:strRef>
              <c:f>グラフワーク１!$L$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4:$N$34</c:f>
              <c:numCache>
                <c:formatCode>General</c:formatCode>
                <c:ptCount val="2"/>
                <c:pt idx="0">
                  <c:v>12.4223602484472</c:v>
                </c:pt>
                <c:pt idx="1">
                  <c:v>9.95934959349594</c:v>
                </c:pt>
              </c:numCache>
            </c:numRef>
          </c:val>
        </c:ser>
        <c:ser>
          <c:idx val="4"/>
          <c:order val="4"/>
          <c:tx>
            <c:strRef>
              <c:f>グラフワーク１!$L$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5:$N$35</c:f>
              <c:numCache>
                <c:formatCode>General</c:formatCode>
                <c:ptCount val="2"/>
                <c:pt idx="0">
                  <c:v>0.41407867494824</c:v>
                </c:pt>
                <c:pt idx="1">
                  <c:v>0.609756097560976</c:v>
                </c:pt>
              </c:numCache>
            </c:numRef>
          </c:val>
        </c:ser>
        <c:gapWidth val="150"/>
        <c:overlap val="100"/>
        <c:axId val="32407554"/>
        <c:axId val="57666481"/>
      </c:barChart>
      <c:catAx>
        <c:axId val="324075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666481"/>
        <c:crossesAt val="0"/>
        <c:auto val="1"/>
        <c:lblAlgn val="ctr"/>
        <c:lblOffset val="100"/>
        <c:noMultiLvlLbl val="0"/>
      </c:catAx>
      <c:valAx>
        <c:axId val="57666481"/>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32407554"/>
        <c:crossesAt val="1"/>
        <c:crossBetween val="midCat"/>
        <c:majorUnit val="20"/>
      </c:valAx>
      <c:spPr>
        <a:noFill/>
        <a:ln w="12600">
          <a:solidFill>
            <a:srgbClr val="808080"/>
          </a:solidFill>
          <a:round/>
        </a:ln>
      </c:spPr>
    </c:plotArea>
    <c:legend>
      <c:legendPos val="r"/>
      <c:layout>
        <c:manualLayout>
          <c:xMode val="edge"/>
          <c:yMode val="edge"/>
          <c:x val="0.875893576995431"/>
          <c:y val="0.182463465553236"/>
          <c:w val="0.0985756517065305"/>
          <c:h val="0.8102296450939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564102564102564"/>
          <c:w val="0.907509719664416"/>
          <c:h val="0.920401337792642"/>
        </c:manualLayout>
      </c:layout>
      <c:barChart>
        <c:barDir val="bar"/>
        <c:grouping val="clustered"/>
        <c:varyColors val="0"/>
        <c:ser>
          <c:idx val="0"/>
          <c:order val="0"/>
          <c:tx>
            <c:strRef>
              <c:f>グラフワーク１!$C$72</c:f>
              <c:strCache>
                <c:ptCount val="1"/>
                <c:pt idx="0">
                  <c:v>今回調査</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3:$B$79</c:f>
              <c:strCache>
                <c:ptCount val="7"/>
                <c:pt idx="0">
                  <c:v>父</c:v>
                </c:pt>
                <c:pt idx="1">
                  <c:v>母</c:v>
                </c:pt>
                <c:pt idx="2">
                  <c:v>きょうだい</c:v>
                </c:pt>
                <c:pt idx="3">
                  <c:v>祖父</c:v>
                </c:pt>
                <c:pt idx="4">
                  <c:v>祖母</c:v>
                </c:pt>
                <c:pt idx="5">
                  <c:v>その他</c:v>
                </c:pt>
                <c:pt idx="6">
                  <c:v>無回答</c:v>
                </c:pt>
              </c:strCache>
            </c:strRef>
          </c:cat>
          <c:val>
            <c:numRef>
              <c:f>グラフワーク１!$C$73:$C$79</c:f>
              <c:numCache>
                <c:formatCode>General</c:formatCode>
                <c:ptCount val="7"/>
                <c:pt idx="0">
                  <c:v>84.9593495934959</c:v>
                </c:pt>
                <c:pt idx="1">
                  <c:v>96.1382113821138</c:v>
                </c:pt>
                <c:pt idx="2">
                  <c:v>75.609756097561</c:v>
                </c:pt>
                <c:pt idx="3">
                  <c:v>29.2682926829268</c:v>
                </c:pt>
                <c:pt idx="4">
                  <c:v>40.4471544715447</c:v>
                </c:pt>
                <c:pt idx="5">
                  <c:v>5.69105691056911</c:v>
                </c:pt>
                <c:pt idx="6">
                  <c:v>0.203252032520325</c:v>
                </c:pt>
              </c:numCache>
            </c:numRef>
          </c:val>
        </c:ser>
        <c:ser>
          <c:idx val="1"/>
          <c:order val="1"/>
          <c:tx>
            <c:strRef>
              <c:f>グラフワーク１!$D$72</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3:$B$79</c:f>
              <c:strCache>
                <c:ptCount val="7"/>
                <c:pt idx="0">
                  <c:v>父</c:v>
                </c:pt>
                <c:pt idx="1">
                  <c:v>母</c:v>
                </c:pt>
                <c:pt idx="2">
                  <c:v>きょうだい</c:v>
                </c:pt>
                <c:pt idx="3">
                  <c:v>祖父</c:v>
                </c:pt>
                <c:pt idx="4">
                  <c:v>祖母</c:v>
                </c:pt>
                <c:pt idx="5">
                  <c:v>その他</c:v>
                </c:pt>
                <c:pt idx="6">
                  <c:v>無回答</c:v>
                </c:pt>
              </c:strCache>
            </c:strRef>
          </c:cat>
          <c:val>
            <c:numRef>
              <c:f>グラフワーク１!$D$73:$D$79</c:f>
              <c:numCache>
                <c:formatCode>General</c:formatCode>
                <c:ptCount val="7"/>
                <c:pt idx="0">
                  <c:v>88.1987577639752</c:v>
                </c:pt>
                <c:pt idx="1">
                  <c:v>97.7225672877847</c:v>
                </c:pt>
                <c:pt idx="2">
                  <c:v>74.9482401656315</c:v>
                </c:pt>
                <c:pt idx="3">
                  <c:v>25.0517598343685</c:v>
                </c:pt>
                <c:pt idx="4">
                  <c:v>40.3726708074534</c:v>
                </c:pt>
                <c:pt idx="5">
                  <c:v>4.96894409937888</c:v>
                </c:pt>
                <c:pt idx="6">
                  <c:v>0.20703933747412</c:v>
                </c:pt>
              </c:numCache>
            </c:numRef>
          </c:val>
        </c:ser>
        <c:gapWidth val="40"/>
        <c:overlap val="0"/>
        <c:axId val="32298721"/>
        <c:axId val="19071215"/>
      </c:barChart>
      <c:catAx>
        <c:axId val="322987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9071215"/>
        <c:crossesAt val="0"/>
        <c:auto val="1"/>
        <c:lblAlgn val="ctr"/>
        <c:lblOffset val="100"/>
        <c:noMultiLvlLbl val="0"/>
      </c:catAx>
      <c:valAx>
        <c:axId val="1907121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298721"/>
        <c:crossesAt val="1"/>
        <c:crossBetween val="midCat"/>
        <c:majorUnit val="20"/>
      </c:valAx>
      <c:spPr>
        <a:noFill/>
        <a:ln w="0">
          <a:solidFill>
            <a:srgbClr val="000000"/>
          </a:solidFill>
        </a:ln>
      </c:spPr>
    </c:plotArea>
    <c:legend>
      <c:legendPos val="r"/>
      <c:layout>
        <c:manualLayout>
          <c:xMode val="edge"/>
          <c:yMode val="edge"/>
          <c:x val="0.786985880908533"/>
          <c:y val="0.677480490523969"/>
          <c:w val="0.16963372211991"/>
          <c:h val="0.09442586399108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481271534956097"/>
          <c:w val="0.818451342867109"/>
          <c:h val="0.927309103034345"/>
        </c:manualLayout>
      </c:layout>
      <c:barChart>
        <c:barDir val="bar"/>
        <c:grouping val="clustered"/>
        <c:varyColors val="0"/>
        <c:ser>
          <c:idx val="0"/>
          <c:order val="0"/>
          <c:tx>
            <c:strRef>
              <c:f>グラフワーク１!$G$72</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73:$F$77</c:f>
              <c:strCache>
                <c:ptCount val="5"/>
                <c:pt idx="0">
                  <c:v>１人</c:v>
                </c:pt>
                <c:pt idx="1">
                  <c:v>２人</c:v>
                </c:pt>
                <c:pt idx="2">
                  <c:v>３人</c:v>
                </c:pt>
                <c:pt idx="3">
                  <c:v>４人以上</c:v>
                </c:pt>
                <c:pt idx="4">
                  <c:v>無回答</c:v>
                </c:pt>
              </c:strCache>
            </c:strRef>
          </c:cat>
          <c:val>
            <c:numRef>
              <c:f>グラフワーク１!$G$73:$G$77</c:f>
              <c:numCache>
                <c:formatCode>General</c:formatCode>
                <c:ptCount val="5"/>
                <c:pt idx="0">
                  <c:v>10.5691056910569</c:v>
                </c:pt>
                <c:pt idx="1">
                  <c:v>45.3252032520325</c:v>
                </c:pt>
                <c:pt idx="2">
                  <c:v>33.739837398374</c:v>
                </c:pt>
                <c:pt idx="3">
                  <c:v>10.1626016260163</c:v>
                </c:pt>
                <c:pt idx="4">
                  <c:v>0.203252032520325</c:v>
                </c:pt>
              </c:numCache>
            </c:numRef>
          </c:val>
        </c:ser>
        <c:ser>
          <c:idx val="1"/>
          <c:order val="1"/>
          <c:tx>
            <c:strRef>
              <c:f>グラフワーク１!$H$72</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73:$F$77</c:f>
              <c:strCache>
                <c:ptCount val="5"/>
                <c:pt idx="0">
                  <c:v>１人</c:v>
                </c:pt>
                <c:pt idx="1">
                  <c:v>２人</c:v>
                </c:pt>
                <c:pt idx="2">
                  <c:v>３人</c:v>
                </c:pt>
                <c:pt idx="3">
                  <c:v>４人以上</c:v>
                </c:pt>
                <c:pt idx="4">
                  <c:v>無回答</c:v>
                </c:pt>
              </c:strCache>
            </c:strRef>
          </c:cat>
          <c:val>
            <c:numRef>
              <c:f>グラフワーク１!$H$73:$H$77</c:f>
              <c:numCache>
                <c:formatCode>General</c:formatCode>
                <c:ptCount val="5"/>
                <c:pt idx="0">
                  <c:v>10.7660455486542</c:v>
                </c:pt>
                <c:pt idx="1">
                  <c:v>45.1345755693582</c:v>
                </c:pt>
                <c:pt idx="2">
                  <c:v>35.4037267080745</c:v>
                </c:pt>
                <c:pt idx="3">
                  <c:v>8.07453416149068</c:v>
                </c:pt>
                <c:pt idx="4">
                  <c:v>0.62111801242236</c:v>
                </c:pt>
              </c:numCache>
            </c:numRef>
          </c:val>
        </c:ser>
        <c:gapWidth val="40"/>
        <c:overlap val="0"/>
        <c:axId val="89320437"/>
        <c:axId val="99791590"/>
      </c:barChart>
      <c:catAx>
        <c:axId val="893204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791590"/>
        <c:crossesAt val="0"/>
        <c:auto val="1"/>
        <c:lblAlgn val="ctr"/>
        <c:lblOffset val="100"/>
        <c:noMultiLvlLbl val="0"/>
      </c:catAx>
      <c:valAx>
        <c:axId val="99791590"/>
        <c:scaling>
          <c:orientation val="minMax"/>
          <c:max val="5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320437"/>
        <c:crossesAt val="1"/>
        <c:crossBetween val="midCat"/>
        <c:majorUnit val="10"/>
      </c:valAx>
      <c:spPr>
        <a:noFill/>
        <a:ln w="0">
          <a:solidFill>
            <a:srgbClr val="000000"/>
          </a:solidFill>
        </a:ln>
      </c:spPr>
    </c:plotArea>
    <c:legend>
      <c:legendPos val="r"/>
      <c:layout>
        <c:manualLayout>
          <c:xMode val="edge"/>
          <c:yMode val="edge"/>
          <c:x val="0.818015347052668"/>
          <c:y val="0.535622985439591"/>
          <c:w val="0.144576212068364"/>
          <c:h val="0.094142491941758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406107688186"/>
          <c:y val="0.0562303193882141"/>
          <c:w val="0.784677203321725"/>
          <c:h val="0.943769680611786"/>
        </c:manualLayout>
      </c:layout>
      <c:barChart>
        <c:barDir val="bar"/>
        <c:grouping val="percentStacked"/>
        <c:varyColors val="0"/>
        <c:ser>
          <c:idx val="0"/>
          <c:order val="0"/>
          <c:tx>
            <c:strRef>
              <c:f>グラフワーク１!$B$86</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6:$E$86</c:f>
              <c:numCache>
                <c:formatCode>General</c:formatCode>
                <c:ptCount val="3"/>
                <c:pt idx="0">
                  <c:v>38.0382775119617</c:v>
                </c:pt>
                <c:pt idx="1">
                  <c:v>41.588785046729</c:v>
                </c:pt>
                <c:pt idx="2">
                  <c:v>34.3137254901961</c:v>
                </c:pt>
              </c:numCache>
            </c:numRef>
          </c:val>
        </c:ser>
        <c:ser>
          <c:idx val="1"/>
          <c:order val="1"/>
          <c:tx>
            <c:strRef>
              <c:f>グラフワーク１!$B$87</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7:$E$87</c:f>
              <c:numCache>
                <c:formatCode>General</c:formatCode>
                <c:ptCount val="3"/>
                <c:pt idx="0">
                  <c:v>45.933014354067</c:v>
                </c:pt>
                <c:pt idx="1">
                  <c:v>42.5233644859813</c:v>
                </c:pt>
                <c:pt idx="2">
                  <c:v>49.5098039215686</c:v>
                </c:pt>
              </c:numCache>
            </c:numRef>
          </c:val>
        </c:ser>
        <c:ser>
          <c:idx val="2"/>
          <c:order val="2"/>
          <c:tx>
            <c:strRef>
              <c:f>グラフワーク１!$B$88</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8:$E$88</c:f>
              <c:numCache>
                <c:formatCode>General</c:formatCode>
                <c:ptCount val="3"/>
                <c:pt idx="0">
                  <c:v>14.5933014354067</c:v>
                </c:pt>
                <c:pt idx="1">
                  <c:v>14.4859813084112</c:v>
                </c:pt>
                <c:pt idx="2">
                  <c:v>14.7058823529412</c:v>
                </c:pt>
              </c:numCache>
            </c:numRef>
          </c:val>
        </c:ser>
        <c:ser>
          <c:idx val="3"/>
          <c:order val="3"/>
          <c:tx>
            <c:strRef>
              <c:f>グラフワーク１!$B$89</c:f>
              <c:strCache>
                <c:ptCount val="1"/>
                <c:pt idx="0">
                  <c:v>話をし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9:$E$89</c:f>
              <c:numCache>
                <c:formatCode>General</c:formatCode>
                <c:ptCount val="3"/>
                <c:pt idx="0">
                  <c:v>0.956937799043062</c:v>
                </c:pt>
                <c:pt idx="1">
                  <c:v>0.934579439252336</c:v>
                </c:pt>
                <c:pt idx="2">
                  <c:v>0.980392156862745</c:v>
                </c:pt>
              </c:numCache>
            </c:numRef>
          </c:val>
        </c:ser>
        <c:ser>
          <c:idx val="4"/>
          <c:order val="4"/>
          <c:tx>
            <c:strRef>
              <c:f>グラフワーク１!$B$90</c:f>
              <c:strCache>
                <c:ptCount val="1"/>
                <c:pt idx="0">
                  <c:v>その他</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90:$E$90</c:f>
              <c:numCache>
                <c:formatCode>General</c:formatCode>
                <c:ptCount val="3"/>
                <c:pt idx="0">
                  <c:v>0.239234449760766</c:v>
                </c:pt>
                <c:pt idx="1">
                  <c:v>0.467289719626168</c:v>
                </c:pt>
                <c:pt idx="2">
                  <c:v>0</c:v>
                </c:pt>
              </c:numCache>
            </c:numRef>
          </c:val>
        </c:ser>
        <c:ser>
          <c:idx val="5"/>
          <c:order val="5"/>
          <c:tx>
            <c:strRef>
              <c:f>グラフワーク１!$B$9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91:$E$91</c:f>
              <c:numCache>
                <c:formatCode>General</c:formatCode>
                <c:ptCount val="3"/>
                <c:pt idx="0">
                  <c:v>0.239234449760766</c:v>
                </c:pt>
                <c:pt idx="1">
                  <c:v>0</c:v>
                </c:pt>
                <c:pt idx="2">
                  <c:v>0.490196078431373</c:v>
                </c:pt>
              </c:numCache>
            </c:numRef>
          </c:val>
        </c:ser>
        <c:gapWidth val="80"/>
        <c:overlap val="100"/>
        <c:axId val="32940222"/>
        <c:axId val="21689010"/>
      </c:barChart>
      <c:catAx>
        <c:axId val="329402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689010"/>
        <c:crossesAt val="0"/>
        <c:auto val="1"/>
        <c:lblAlgn val="ctr"/>
        <c:lblOffset val="100"/>
        <c:noMultiLvlLbl val="0"/>
      </c:catAx>
      <c:valAx>
        <c:axId val="216890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2940222"/>
        <c:crossesAt val="1"/>
        <c:crossBetween val="midCat"/>
        <c:majorUnit val="20"/>
      </c:valAx>
      <c:spPr>
        <a:noFill/>
        <a:ln w="12600">
          <a:solidFill>
            <a:srgbClr val="808080"/>
          </a:solidFill>
          <a:round/>
        </a:ln>
      </c:spPr>
    </c:plotArea>
    <c:legend>
      <c:legendPos val="r"/>
      <c:layout>
        <c:manualLayout>
          <c:xMode val="edge"/>
          <c:yMode val="edge"/>
          <c:x val="0.796088936512189"/>
          <c:y val="0.190283400809717"/>
          <c:w val="0.168229306188053"/>
          <c:h val="0.8013945119208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645022806547"/>
          <c:y val="0.0569087184156613"/>
          <c:w val="0.786584384223236"/>
          <c:h val="0.943091281584339"/>
        </c:manualLayout>
      </c:layout>
      <c:barChart>
        <c:barDir val="bar"/>
        <c:grouping val="percentStacked"/>
        <c:varyColors val="0"/>
        <c:ser>
          <c:idx val="0"/>
          <c:order val="0"/>
          <c:tx>
            <c:strRef>
              <c:f>グラフワーク１!$H$86</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6:$K$86</c:f>
              <c:numCache>
                <c:formatCode>General</c:formatCode>
                <c:ptCount val="3"/>
                <c:pt idx="0">
                  <c:v>38.8235294117647</c:v>
                </c:pt>
                <c:pt idx="1">
                  <c:v>39.0697674418605</c:v>
                </c:pt>
                <c:pt idx="2">
                  <c:v>38.5714285714286</c:v>
                </c:pt>
              </c:numCache>
            </c:numRef>
          </c:val>
        </c:ser>
        <c:ser>
          <c:idx val="1"/>
          <c:order val="1"/>
          <c:tx>
            <c:strRef>
              <c:f>グラフワーク１!$H$87</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7:$K$87</c:f>
              <c:numCache>
                <c:formatCode>General</c:formatCode>
                <c:ptCount val="3"/>
                <c:pt idx="0">
                  <c:v>46.5882352941176</c:v>
                </c:pt>
                <c:pt idx="1">
                  <c:v>44.6511627906977</c:v>
                </c:pt>
                <c:pt idx="2">
                  <c:v>48.5714285714286</c:v>
                </c:pt>
              </c:numCache>
            </c:numRef>
          </c:val>
        </c:ser>
        <c:ser>
          <c:idx val="2"/>
          <c:order val="2"/>
          <c:tx>
            <c:strRef>
              <c:f>グラフワーク１!$H$88</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8:$K$88</c:f>
              <c:numCache>
                <c:formatCode>General</c:formatCode>
                <c:ptCount val="3"/>
                <c:pt idx="0">
                  <c:v>13.1764705882353</c:v>
                </c:pt>
                <c:pt idx="1">
                  <c:v>14.4186046511628</c:v>
                </c:pt>
                <c:pt idx="2">
                  <c:v>11.9047619047619</c:v>
                </c:pt>
              </c:numCache>
            </c:numRef>
          </c:val>
        </c:ser>
        <c:ser>
          <c:idx val="3"/>
          <c:order val="3"/>
          <c:tx>
            <c:strRef>
              <c:f>グラフワーク１!$H$89</c:f>
              <c:strCache>
                <c:ptCount val="1"/>
                <c:pt idx="0">
                  <c:v>話をし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9:$K$89</c:f>
              <c:numCache>
                <c:formatCode>General</c:formatCode>
                <c:ptCount val="3"/>
                <c:pt idx="0">
                  <c:v>0.705882352941177</c:v>
                </c:pt>
                <c:pt idx="1">
                  <c:v>0.930232558139535</c:v>
                </c:pt>
                <c:pt idx="2">
                  <c:v>0.476190476190476</c:v>
                </c:pt>
              </c:numCache>
            </c:numRef>
          </c:val>
        </c:ser>
        <c:ser>
          <c:idx val="4"/>
          <c:order val="4"/>
          <c:tx>
            <c:strRef>
              <c:f>グラフワーク１!$H$90</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90:$K$90</c:f>
              <c:numCache>
                <c:formatCode>General</c:formatCode>
                <c:ptCount val="3"/>
                <c:pt idx="0">
                  <c:v>0.235294117647059</c:v>
                </c:pt>
                <c:pt idx="1">
                  <c:v>0</c:v>
                </c:pt>
                <c:pt idx="2">
                  <c:v>0.476190476190476</c:v>
                </c:pt>
              </c:numCache>
            </c:numRef>
          </c:val>
        </c:ser>
        <c:ser>
          <c:idx val="5"/>
          <c:order val="5"/>
          <c:tx>
            <c:strRef>
              <c:f>グラフワーク１!$H$9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91:$K$91</c:f>
              <c:numCache>
                <c:formatCode>General</c:formatCode>
                <c:ptCount val="3"/>
                <c:pt idx="0">
                  <c:v>0.470588235294118</c:v>
                </c:pt>
                <c:pt idx="1">
                  <c:v>0.930232558139535</c:v>
                </c:pt>
                <c:pt idx="2">
                  <c:v>0</c:v>
                </c:pt>
              </c:numCache>
            </c:numRef>
          </c:val>
        </c:ser>
        <c:gapWidth val="80"/>
        <c:overlap val="100"/>
        <c:axId val="92290162"/>
        <c:axId val="7564238"/>
      </c:barChart>
      <c:catAx>
        <c:axId val="922901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64238"/>
        <c:crossesAt val="0"/>
        <c:auto val="1"/>
        <c:lblAlgn val="ctr"/>
        <c:lblOffset val="100"/>
        <c:noMultiLvlLbl val="0"/>
      </c:catAx>
      <c:valAx>
        <c:axId val="75642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2290162"/>
        <c:crossesAt val="1"/>
        <c:crossBetween val="midCat"/>
        <c:majorUnit val="20"/>
      </c:valAx>
      <c:spPr>
        <a:noFill/>
        <a:ln w="12600">
          <a:solidFill>
            <a:srgbClr val="808080"/>
          </a:solidFill>
          <a:round/>
        </a:ln>
      </c:spPr>
    </c:plotArea>
    <c:legend>
      <c:legendPos val="r"/>
      <c:layout>
        <c:manualLayout>
          <c:xMode val="edge"/>
          <c:yMode val="edge"/>
          <c:x val="0.795867990340757"/>
          <c:y val="0.175734122467562"/>
          <c:w val="0.168500134156158"/>
          <c:h val="0.8190302754381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191277028275735"/>
          <c:w val="0.971557192551668"/>
          <c:h val="0.97967104047311"/>
        </c:manualLayout>
      </c:layout>
      <c:barChart>
        <c:barDir val="bar"/>
        <c:grouping val="clustered"/>
        <c:varyColors val="0"/>
        <c:ser>
          <c:idx val="0"/>
          <c:order val="0"/>
          <c:tx>
            <c:strRef>
              <c:f>グラフワーク１!$C$9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C$95:$C$105</c:f>
              <c:numCache>
                <c:formatCode>General</c:formatCode>
                <c:ptCount val="11"/>
                <c:pt idx="0">
                  <c:v>20.5741626794258</c:v>
                </c:pt>
                <c:pt idx="1">
                  <c:v>27.511961722488</c:v>
                </c:pt>
                <c:pt idx="2">
                  <c:v>43.5406698564593</c:v>
                </c:pt>
                <c:pt idx="3">
                  <c:v>37.3205741626794</c:v>
                </c:pt>
                <c:pt idx="4">
                  <c:v>1.67464114832536</c:v>
                </c:pt>
                <c:pt idx="5">
                  <c:v>17.7033492822967</c:v>
                </c:pt>
                <c:pt idx="6">
                  <c:v>48.5645933014354</c:v>
                </c:pt>
                <c:pt idx="7">
                  <c:v>16.9856459330144</c:v>
                </c:pt>
                <c:pt idx="8">
                  <c:v>2.87081339712919</c:v>
                </c:pt>
                <c:pt idx="9">
                  <c:v>8.61244019138756</c:v>
                </c:pt>
                <c:pt idx="10">
                  <c:v>1.67464114832536</c:v>
                </c:pt>
              </c:numCache>
            </c:numRef>
          </c:val>
        </c:ser>
        <c:ser>
          <c:idx val="1"/>
          <c:order val="1"/>
          <c:tx>
            <c:strRef>
              <c:f>グラフワーク１!$D$9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D$95:$D$105</c:f>
              <c:numCache>
                <c:formatCode>General</c:formatCode>
                <c:ptCount val="11"/>
                <c:pt idx="0">
                  <c:v>18.2242990654206</c:v>
                </c:pt>
                <c:pt idx="1">
                  <c:v>22.4299065420561</c:v>
                </c:pt>
                <c:pt idx="2">
                  <c:v>42.5233644859813</c:v>
                </c:pt>
                <c:pt idx="3">
                  <c:v>44.8598130841122</c:v>
                </c:pt>
                <c:pt idx="4">
                  <c:v>2.33644859813084</c:v>
                </c:pt>
                <c:pt idx="5">
                  <c:v>20.0934579439252</c:v>
                </c:pt>
                <c:pt idx="6">
                  <c:v>44.392523364486</c:v>
                </c:pt>
                <c:pt idx="7">
                  <c:v>19.1588785046729</c:v>
                </c:pt>
                <c:pt idx="8">
                  <c:v>3.27102803738318</c:v>
                </c:pt>
                <c:pt idx="9">
                  <c:v>9.34579439252337</c:v>
                </c:pt>
                <c:pt idx="10">
                  <c:v>1.4018691588785</c:v>
                </c:pt>
              </c:numCache>
            </c:numRef>
          </c:val>
        </c:ser>
        <c:ser>
          <c:idx val="2"/>
          <c:order val="2"/>
          <c:tx>
            <c:strRef>
              <c:f>グラフワーク１!$E$94</c:f>
              <c:strCache>
                <c:ptCount val="1"/>
                <c:pt idx="0">
                  <c:v>女性</c:v>
                </c:pt>
              </c:strCache>
            </c:strRef>
          </c:tx>
          <c:spPr>
            <a:blipFill rotWithShape="0">
              <a:blip r:embed="rId2"/>
              <a:tile tx="0" ty="0" sx="100000" sy="100000" algn="ctr"/>
            </a:blipFill>
            <a:ln w="12600">
              <a:solidFill>
                <a:srgbClr val="000000"/>
              </a:solidFill>
              <a:round/>
            </a:ln>
          </c:spPr>
          <c:invertIfNegative val="0"/>
          <c:dPt>
            <c:idx val="6"/>
            <c:invertIfNegative val="0"/>
            <c:spPr>
              <a:blipFill rotWithShape="0">
                <a:blip r:embed="rId3"/>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E$95:$E$105</c:f>
              <c:numCache>
                <c:formatCode>General</c:formatCode>
                <c:ptCount val="11"/>
                <c:pt idx="0">
                  <c:v>23.0392156862745</c:v>
                </c:pt>
                <c:pt idx="1">
                  <c:v>32.843137254902</c:v>
                </c:pt>
                <c:pt idx="2">
                  <c:v>44.6078431372549</c:v>
                </c:pt>
                <c:pt idx="3">
                  <c:v>29.4117647058824</c:v>
                </c:pt>
                <c:pt idx="4">
                  <c:v>0.980392156862745</c:v>
                </c:pt>
                <c:pt idx="5">
                  <c:v>15.1960784313725</c:v>
                </c:pt>
                <c:pt idx="6">
                  <c:v>52.9411764705882</c:v>
                </c:pt>
                <c:pt idx="7">
                  <c:v>14.7058823529412</c:v>
                </c:pt>
                <c:pt idx="8">
                  <c:v>2.45098039215686</c:v>
                </c:pt>
                <c:pt idx="9">
                  <c:v>7.84313725490196</c:v>
                </c:pt>
                <c:pt idx="10">
                  <c:v>1.96078431372549</c:v>
                </c:pt>
              </c:numCache>
            </c:numRef>
          </c:val>
        </c:ser>
        <c:ser>
          <c:idx val="3"/>
          <c:order val="3"/>
          <c:tx>
            <c:strRef>
              <c:f>グラフワーク１!$F$94</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F$95:$F$105</c:f>
              <c:numCache>
                <c:formatCode>General</c:formatCode>
                <c:ptCount val="11"/>
                <c:pt idx="0">
                  <c:v>18.8235294117647</c:v>
                </c:pt>
                <c:pt idx="1">
                  <c:v>24.9411764705882</c:v>
                </c:pt>
                <c:pt idx="2">
                  <c:v>45.8823529411765</c:v>
                </c:pt>
                <c:pt idx="3">
                  <c:v>37.4117647058824</c:v>
                </c:pt>
                <c:pt idx="4">
                  <c:v>2.11764705882353</c:v>
                </c:pt>
                <c:pt idx="5">
                  <c:v>23.0588235294118</c:v>
                </c:pt>
                <c:pt idx="6">
                  <c:v>49.8823529411765</c:v>
                </c:pt>
                <c:pt idx="7">
                  <c:v>24</c:v>
                </c:pt>
                <c:pt idx="8">
                  <c:v>2.11764705882353</c:v>
                </c:pt>
                <c:pt idx="9">
                  <c:v>7.76470588235294</c:v>
                </c:pt>
                <c:pt idx="10">
                  <c:v>1.64705882352941</c:v>
                </c:pt>
              </c:numCache>
            </c:numRef>
          </c:val>
        </c:ser>
        <c:gapWidth val="100"/>
        <c:overlap val="0"/>
        <c:axId val="41032934"/>
        <c:axId val="19777005"/>
      </c:barChart>
      <c:catAx>
        <c:axId val="410329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777005"/>
        <c:crossesAt val="0"/>
        <c:auto val="1"/>
        <c:lblAlgn val="ctr"/>
        <c:lblOffset val="100"/>
        <c:noMultiLvlLbl val="0"/>
      </c:catAx>
      <c:valAx>
        <c:axId val="1977700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032934"/>
        <c:crossesAt val="1"/>
        <c:crossBetween val="midCat"/>
        <c:majorUnit val="20"/>
      </c:valAx>
      <c:spPr>
        <a:noFill/>
        <a:ln w="12600">
          <a:solidFill>
            <a:srgbClr val="808080"/>
          </a:solidFill>
          <a:round/>
        </a:ln>
      </c:spPr>
    </c:plotArea>
    <c:legend>
      <c:legendPos val="r"/>
      <c:layout>
        <c:manualLayout>
          <c:xMode val="edge"/>
          <c:yMode val="edge"/>
          <c:x val="0.741763863310825"/>
          <c:y val="0.819950101644798"/>
          <c:w val="0.158788622877021"/>
          <c:h val="0.1581038625023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361336693737"/>
          <c:y val="0.0310665362035225"/>
          <c:w val="0.973770185755624"/>
          <c:h val="0.967771526418787"/>
        </c:manualLayout>
      </c:layout>
      <c:barChart>
        <c:barDir val="bar"/>
        <c:grouping val="clustered"/>
        <c:varyColors val="0"/>
        <c:ser>
          <c:idx val="0"/>
          <c:order val="0"/>
          <c:tx>
            <c:strRef>
              <c:f>グラフワーク１!$C$10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C$109:$C$116</c:f>
              <c:numCache>
                <c:formatCode>General</c:formatCode>
                <c:ptCount val="8"/>
                <c:pt idx="0">
                  <c:v>0</c:v>
                </c:pt>
                <c:pt idx="1">
                  <c:v>3.07692307692308</c:v>
                </c:pt>
                <c:pt idx="2">
                  <c:v>0</c:v>
                </c:pt>
                <c:pt idx="3">
                  <c:v>18.4615384615385</c:v>
                </c:pt>
                <c:pt idx="4">
                  <c:v>4.61538461538462</c:v>
                </c:pt>
                <c:pt idx="5">
                  <c:v>55.3846153846154</c:v>
                </c:pt>
                <c:pt idx="6">
                  <c:v>10.7692307692308</c:v>
                </c:pt>
                <c:pt idx="7">
                  <c:v>7.69230769230769</c:v>
                </c:pt>
              </c:numCache>
            </c:numRef>
          </c:val>
        </c:ser>
        <c:ser>
          <c:idx val="1"/>
          <c:order val="1"/>
          <c:tx>
            <c:strRef>
              <c:f>グラフワーク１!$D$10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D$109:$D$116</c:f>
              <c:numCache>
                <c:formatCode>General</c:formatCode>
                <c:ptCount val="8"/>
                <c:pt idx="0">
                  <c:v>0</c:v>
                </c:pt>
                <c:pt idx="1">
                  <c:v>3.03030303030303</c:v>
                </c:pt>
                <c:pt idx="2">
                  <c:v>0</c:v>
                </c:pt>
                <c:pt idx="3">
                  <c:v>24.2424242424242</c:v>
                </c:pt>
                <c:pt idx="4">
                  <c:v>6.06060606060606</c:v>
                </c:pt>
                <c:pt idx="5">
                  <c:v>51.5151515151515</c:v>
                </c:pt>
                <c:pt idx="6">
                  <c:v>6.06060606060606</c:v>
                </c:pt>
                <c:pt idx="7">
                  <c:v>9.09090909090909</c:v>
                </c:pt>
              </c:numCache>
            </c:numRef>
          </c:val>
        </c:ser>
        <c:ser>
          <c:idx val="2"/>
          <c:order val="2"/>
          <c:tx>
            <c:strRef>
              <c:f>グラフワーク１!$E$108</c:f>
              <c:strCache>
                <c:ptCount val="1"/>
                <c:pt idx="0">
                  <c:v>女性</c:v>
                </c:pt>
              </c:strCache>
            </c:strRef>
          </c:tx>
          <c:spPr>
            <a:blipFill rotWithShape="0">
              <a:blip r:embed="rId2"/>
              <a:tile tx="0" ty="0" sx="100000" sy="100000" algn="ctr"/>
            </a:blipFill>
            <a:ln w="12600">
              <a:solidFill>
                <a:srgbClr val="000000"/>
              </a:solidFill>
              <a:round/>
            </a:ln>
          </c:spPr>
          <c:invertIfNegative val="0"/>
          <c:dPt>
            <c:idx val="5"/>
            <c:invertIfNegative val="0"/>
            <c:spPr>
              <a:blipFill rotWithShape="0">
                <a:blip r:embed="rId3"/>
                <a:tile tx="0" ty="0" sx="100000" sy="100000" algn="ctr"/>
              </a:blipFill>
              <a:ln w="12600">
                <a:solidFill>
                  <a:srgbClr val="000000"/>
                </a:solidFill>
                <a:round/>
              </a:ln>
            </c:spPr>
          </c:dPt>
          <c:dLbls>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E$109:$E$116</c:f>
              <c:numCache>
                <c:formatCode>General</c:formatCode>
                <c:ptCount val="8"/>
                <c:pt idx="0">
                  <c:v>0</c:v>
                </c:pt>
                <c:pt idx="1">
                  <c:v>3.125</c:v>
                </c:pt>
                <c:pt idx="2">
                  <c:v>0</c:v>
                </c:pt>
                <c:pt idx="3">
                  <c:v>12.5</c:v>
                </c:pt>
                <c:pt idx="4">
                  <c:v>3.125</c:v>
                </c:pt>
                <c:pt idx="5">
                  <c:v>59.375</c:v>
                </c:pt>
                <c:pt idx="6">
                  <c:v>15.625</c:v>
                </c:pt>
                <c:pt idx="7">
                  <c:v>6.25</c:v>
                </c:pt>
              </c:numCache>
            </c:numRef>
          </c:val>
        </c:ser>
        <c:ser>
          <c:idx val="3"/>
          <c:order val="3"/>
          <c:tx>
            <c:strRef>
              <c:f>グラフワーク１!$F$108</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F$109:$F$116</c:f>
              <c:numCache>
                <c:formatCode>General</c:formatCode>
                <c:ptCount val="8"/>
                <c:pt idx="0">
                  <c:v>13.5593220338983</c:v>
                </c:pt>
                <c:pt idx="1">
                  <c:v>10.1694915254237</c:v>
                </c:pt>
                <c:pt idx="2">
                  <c:v>0</c:v>
                </c:pt>
                <c:pt idx="3">
                  <c:v>13.5593220338983</c:v>
                </c:pt>
                <c:pt idx="4">
                  <c:v>0</c:v>
                </c:pt>
                <c:pt idx="5">
                  <c:v>49.1525423728814</c:v>
                </c:pt>
                <c:pt idx="6">
                  <c:v>8.47457627118644</c:v>
                </c:pt>
                <c:pt idx="7">
                  <c:v>5.08474576271187</c:v>
                </c:pt>
              </c:numCache>
            </c:numRef>
          </c:val>
        </c:ser>
        <c:gapWidth val="100"/>
        <c:overlap val="0"/>
        <c:axId val="15683871"/>
        <c:axId val="70751212"/>
      </c:barChart>
      <c:catAx>
        <c:axId val="156838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751212"/>
        <c:crossesAt val="0"/>
        <c:auto val="1"/>
        <c:lblAlgn val="ctr"/>
        <c:lblOffset val="100"/>
        <c:noMultiLvlLbl val="0"/>
      </c:catAx>
      <c:valAx>
        <c:axId val="70751212"/>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683871"/>
        <c:crossesAt val="1"/>
        <c:crossBetween val="midCat"/>
        <c:majorUnit val="20"/>
      </c:valAx>
      <c:spPr>
        <a:noFill/>
        <a:ln w="12600">
          <a:solidFill>
            <a:srgbClr val="808080"/>
          </a:solidFill>
          <a:round/>
        </a:ln>
      </c:spPr>
    </c:plotArea>
    <c:legend>
      <c:legendPos val="r"/>
      <c:layout>
        <c:manualLayout>
          <c:xMode val="edge"/>
          <c:yMode val="edge"/>
          <c:x val="0.7474096891627"/>
          <c:y val="0.26394324853229"/>
          <c:w val="0.164659759171101"/>
          <c:h val="0.16395547945205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②保護者</a:t>
            </a:r>
          </a:p>
        </c:rich>
      </c:tx>
      <c:layout>
        <c:manualLayout>
          <c:xMode val="edge"/>
          <c:yMode val="edge"/>
          <c:x val="0.45796015849753"/>
          <c:y val="0.0770144996434514"/>
        </c:manualLayout>
      </c:layout>
      <c:overlay val="0"/>
      <c:spPr>
        <a:noFill/>
        <a:ln w="0">
          <a:noFill/>
        </a:ln>
      </c:spPr>
    </c:title>
    <c:autoTitleDeleted val="0"/>
    <c:plotArea>
      <c:layout>
        <c:manualLayout>
          <c:xMode val="edge"/>
          <c:yMode val="edge"/>
          <c:x val="0.0298539868642458"/>
          <c:y val="0.223437128595199"/>
          <c:w val="0.893991206643869"/>
          <c:h val="0.776562871404802"/>
        </c:manualLayout>
      </c:layout>
      <c:barChart>
        <c:barDir val="col"/>
        <c:grouping val="clustered"/>
        <c:varyColors val="0"/>
        <c:ser>
          <c:idx val="0"/>
          <c:order val="0"/>
          <c:tx>
            <c:strRef>
              <c:f>グラフワーク１!$C$21</c:f>
              <c:strCache>
                <c:ptCount val="1"/>
                <c:pt idx="0">
                  <c:v>男性</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B$26</c:f>
              <c:strCache>
                <c:ptCount val="5"/>
                <c:pt idx="0">
                  <c:v>盛岡地域</c:v>
                </c:pt>
                <c:pt idx="1">
                  <c:v>県南地域</c:v>
                </c:pt>
                <c:pt idx="2">
                  <c:v>沿岸地域</c:v>
                </c:pt>
                <c:pt idx="3">
                  <c:v>県北地域</c:v>
                </c:pt>
                <c:pt idx="4">
                  <c:v>無回答</c:v>
                </c:pt>
              </c:strCache>
            </c:strRef>
          </c:cat>
          <c:val>
            <c:numRef>
              <c:f>グラフワーク１!$C$22:$C$26</c:f>
              <c:numCache>
                <c:formatCode>General</c:formatCode>
                <c:ptCount val="5"/>
                <c:pt idx="0">
                  <c:v>26.3157894736842</c:v>
                </c:pt>
                <c:pt idx="1">
                  <c:v>43.609022556391</c:v>
                </c:pt>
                <c:pt idx="2">
                  <c:v>21.8045112781955</c:v>
                </c:pt>
                <c:pt idx="3">
                  <c:v>8.27067669172932</c:v>
                </c:pt>
                <c:pt idx="4">
                  <c:v>0</c:v>
                </c:pt>
              </c:numCache>
            </c:numRef>
          </c:val>
        </c:ser>
        <c:ser>
          <c:idx val="1"/>
          <c:order val="1"/>
          <c:tx>
            <c:strRef>
              <c:f>グラフワーク１!$D$2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B$26</c:f>
              <c:strCache>
                <c:ptCount val="5"/>
                <c:pt idx="0">
                  <c:v>盛岡地域</c:v>
                </c:pt>
                <c:pt idx="1">
                  <c:v>県南地域</c:v>
                </c:pt>
                <c:pt idx="2">
                  <c:v>沿岸地域</c:v>
                </c:pt>
                <c:pt idx="3">
                  <c:v>県北地域</c:v>
                </c:pt>
                <c:pt idx="4">
                  <c:v>無回答</c:v>
                </c:pt>
              </c:strCache>
            </c:strRef>
          </c:cat>
          <c:val>
            <c:numRef>
              <c:f>グラフワーク１!$D$22:$D$26</c:f>
              <c:numCache>
                <c:formatCode>General</c:formatCode>
                <c:ptCount val="5"/>
                <c:pt idx="0">
                  <c:v>28.448275862069</c:v>
                </c:pt>
                <c:pt idx="1">
                  <c:v>36.7816091954023</c:v>
                </c:pt>
                <c:pt idx="2">
                  <c:v>23.5632183908046</c:v>
                </c:pt>
                <c:pt idx="3">
                  <c:v>10.9195402298851</c:v>
                </c:pt>
                <c:pt idx="4">
                  <c:v>0.28735632183908</c:v>
                </c:pt>
              </c:numCache>
            </c:numRef>
          </c:val>
        </c:ser>
        <c:gapWidth val="150"/>
        <c:overlap val="0"/>
        <c:axId val="91603165"/>
        <c:axId val="43974330"/>
      </c:barChart>
      <c:catAx>
        <c:axId val="9160316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43974330"/>
        <c:crossesAt val="0"/>
        <c:auto val="1"/>
        <c:lblAlgn val="ctr"/>
        <c:lblOffset val="100"/>
        <c:noMultiLvlLbl val="0"/>
      </c:catAx>
      <c:valAx>
        <c:axId val="43974330"/>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603165"/>
        <c:crossesAt val="1"/>
        <c:crossBetween val="midCat"/>
        <c:majorUnit val="10"/>
      </c:valAx>
      <c:spPr>
        <a:noFill/>
        <a:ln w="12600">
          <a:solidFill>
            <a:srgbClr val="808080"/>
          </a:solidFill>
          <a:round/>
        </a:ln>
      </c:spPr>
    </c:plotArea>
    <c:legend>
      <c:legendPos val="r"/>
      <c:layout>
        <c:manualLayout>
          <c:xMode val="edge"/>
          <c:yMode val="edge"/>
          <c:x val="0.915160397329425"/>
          <c:y val="0.488233895887806"/>
          <c:w val="0.0574282147315855"/>
          <c:h val="0.1927739481816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930574098798"/>
          <c:y val="0.0942475058374018"/>
          <c:w val="0.781041388518024"/>
          <c:h val="0.905752494162598"/>
        </c:manualLayout>
      </c:layout>
      <c:barChart>
        <c:barDir val="bar"/>
        <c:grouping val="percentStacked"/>
        <c:varyColors val="0"/>
        <c:ser>
          <c:idx val="0"/>
          <c:order val="0"/>
          <c:tx>
            <c:strRef>
              <c:f>グラフワーク１!$B$121</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1:$E$121</c:f>
              <c:numCache>
                <c:formatCode>General</c:formatCode>
                <c:ptCount val="3"/>
                <c:pt idx="0">
                  <c:v>22.0095693779904</c:v>
                </c:pt>
                <c:pt idx="1">
                  <c:v>29.9065420560748</c:v>
                </c:pt>
                <c:pt idx="2">
                  <c:v>13.7254901960784</c:v>
                </c:pt>
              </c:numCache>
            </c:numRef>
          </c:val>
        </c:ser>
        <c:ser>
          <c:idx val="1"/>
          <c:order val="1"/>
          <c:tx>
            <c:strRef>
              <c:f>グラフワーク１!$B$122</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2:$E$122</c:f>
              <c:numCache>
                <c:formatCode>General</c:formatCode>
                <c:ptCount val="3"/>
                <c:pt idx="0">
                  <c:v>51.1961722488038</c:v>
                </c:pt>
                <c:pt idx="1">
                  <c:v>47.6635514018692</c:v>
                </c:pt>
                <c:pt idx="2">
                  <c:v>54.9019607843137</c:v>
                </c:pt>
              </c:numCache>
            </c:numRef>
          </c:val>
        </c:ser>
        <c:ser>
          <c:idx val="2"/>
          <c:order val="2"/>
          <c:tx>
            <c:strRef>
              <c:f>グラフワーク１!$B$123</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3:$E$123</c:f>
              <c:numCache>
                <c:formatCode>General</c:formatCode>
                <c:ptCount val="3"/>
                <c:pt idx="0">
                  <c:v>24.1626794258373</c:v>
                </c:pt>
                <c:pt idx="1">
                  <c:v>20.0934579439252</c:v>
                </c:pt>
                <c:pt idx="2">
                  <c:v>28.4313725490196</c:v>
                </c:pt>
              </c:numCache>
            </c:numRef>
          </c:val>
        </c:ser>
        <c:ser>
          <c:idx val="3"/>
          <c:order val="3"/>
          <c:tx>
            <c:strRef>
              <c:f>グラフワーク１!$B$124</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4:$E$124</c:f>
              <c:numCache>
                <c:formatCode>General</c:formatCode>
                <c:ptCount val="3"/>
                <c:pt idx="0">
                  <c:v>2.39234449760766</c:v>
                </c:pt>
                <c:pt idx="1">
                  <c:v>2.33644859813084</c:v>
                </c:pt>
                <c:pt idx="2">
                  <c:v>2.45098039215686</c:v>
                </c:pt>
              </c:numCache>
            </c:numRef>
          </c:val>
        </c:ser>
        <c:ser>
          <c:idx val="4"/>
          <c:order val="4"/>
          <c:tx>
            <c:strRef>
              <c:f>グラフワーク１!$B$125</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5:$E$125</c:f>
              <c:numCache>
                <c:formatCode>General</c:formatCode>
                <c:ptCount val="3"/>
                <c:pt idx="0">
                  <c:v>0.239234449760766</c:v>
                </c:pt>
                <c:pt idx="1">
                  <c:v>0</c:v>
                </c:pt>
                <c:pt idx="2">
                  <c:v>0.490196078431373</c:v>
                </c:pt>
              </c:numCache>
            </c:numRef>
          </c:val>
        </c:ser>
        <c:gapWidth val="100"/>
        <c:overlap val="100"/>
        <c:axId val="55069659"/>
        <c:axId val="8155174"/>
      </c:barChart>
      <c:catAx>
        <c:axId val="550696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55174"/>
        <c:crossesAt val="0"/>
        <c:auto val="1"/>
        <c:lblAlgn val="ctr"/>
        <c:lblOffset val="100"/>
        <c:noMultiLvlLbl val="0"/>
      </c:catAx>
      <c:valAx>
        <c:axId val="81551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5069659"/>
        <c:crossesAt val="1"/>
        <c:crossBetween val="midCat"/>
        <c:majorUnit val="20"/>
      </c:valAx>
      <c:spPr>
        <a:noFill/>
        <a:ln w="12600">
          <a:solidFill>
            <a:srgbClr val="808080"/>
          </a:solidFill>
          <a:round/>
        </a:ln>
      </c:spPr>
    </c:plotArea>
    <c:legend>
      <c:legendPos val="r"/>
      <c:layout>
        <c:manualLayout>
          <c:xMode val="edge"/>
          <c:yMode val="edge"/>
          <c:x val="0.787129506008011"/>
          <c:y val="0.148163871789429"/>
          <c:w val="0.177089452603471"/>
          <c:h val="0.8461048609637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167959347419"/>
          <c:y val="0.0892399658411614"/>
          <c:w val="0.77737362931265"/>
          <c:h val="0.910760034158839"/>
        </c:manualLayout>
      </c:layout>
      <c:barChart>
        <c:barDir val="bar"/>
        <c:grouping val="percentStacked"/>
        <c:varyColors val="0"/>
        <c:ser>
          <c:idx val="0"/>
          <c:order val="0"/>
          <c:tx>
            <c:strRef>
              <c:f>グラフワーク１!$G$121</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1:$J$121</c:f>
              <c:numCache>
                <c:formatCode>General</c:formatCode>
                <c:ptCount val="3"/>
                <c:pt idx="0">
                  <c:v>18.3529411764706</c:v>
                </c:pt>
                <c:pt idx="1">
                  <c:v>21.8604651162791</c:v>
                </c:pt>
                <c:pt idx="2">
                  <c:v>14.7619047619048</c:v>
                </c:pt>
              </c:numCache>
            </c:numRef>
          </c:val>
        </c:ser>
        <c:ser>
          <c:idx val="1"/>
          <c:order val="1"/>
          <c:tx>
            <c:strRef>
              <c:f>グラフワーク１!$G$122</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2:$J$122</c:f>
              <c:numCache>
                <c:formatCode>General</c:formatCode>
                <c:ptCount val="3"/>
                <c:pt idx="0">
                  <c:v>53.4117647058824</c:v>
                </c:pt>
                <c:pt idx="1">
                  <c:v>53.4883720930233</c:v>
                </c:pt>
                <c:pt idx="2">
                  <c:v>53.3333333333333</c:v>
                </c:pt>
              </c:numCache>
            </c:numRef>
          </c:val>
        </c:ser>
        <c:ser>
          <c:idx val="2"/>
          <c:order val="2"/>
          <c:tx>
            <c:strRef>
              <c:f>グラフワーク１!$G$123</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3:$J$123</c:f>
              <c:numCache>
                <c:formatCode>General</c:formatCode>
                <c:ptCount val="3"/>
                <c:pt idx="0">
                  <c:v>23.2941176470588</c:v>
                </c:pt>
                <c:pt idx="1">
                  <c:v>21.3953488372093</c:v>
                </c:pt>
                <c:pt idx="2">
                  <c:v>25.2380952380952</c:v>
                </c:pt>
              </c:numCache>
            </c:numRef>
          </c:val>
        </c:ser>
        <c:ser>
          <c:idx val="3"/>
          <c:order val="3"/>
          <c:tx>
            <c:strRef>
              <c:f>グラフワーク１!$G$124</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2"/>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4:$J$124</c:f>
              <c:numCache>
                <c:formatCode>General</c:formatCode>
                <c:ptCount val="3"/>
                <c:pt idx="0">
                  <c:v>4</c:v>
                </c:pt>
                <c:pt idx="1">
                  <c:v>2.32558139534884</c:v>
                </c:pt>
                <c:pt idx="2">
                  <c:v>5.71428571428571</c:v>
                </c:pt>
              </c:numCache>
            </c:numRef>
          </c:val>
        </c:ser>
        <c:ser>
          <c:idx val="4"/>
          <c:order val="4"/>
          <c:tx>
            <c:strRef>
              <c:f>グラフワーク１!$G$125</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5:$J$125</c:f>
              <c:numCache>
                <c:formatCode>General</c:formatCode>
                <c:ptCount val="3"/>
                <c:pt idx="0">
                  <c:v>0.941176470588235</c:v>
                </c:pt>
                <c:pt idx="1">
                  <c:v>0.930232558139535</c:v>
                </c:pt>
                <c:pt idx="2">
                  <c:v>0.952380952380952</c:v>
                </c:pt>
              </c:numCache>
            </c:numRef>
          </c:val>
        </c:ser>
        <c:gapWidth val="100"/>
        <c:overlap val="100"/>
        <c:axId val="66219993"/>
        <c:axId val="91895702"/>
      </c:barChart>
      <c:catAx>
        <c:axId val="662199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895702"/>
        <c:crossesAt val="0"/>
        <c:auto val="1"/>
        <c:lblAlgn val="ctr"/>
        <c:lblOffset val="100"/>
        <c:noMultiLvlLbl val="0"/>
      </c:catAx>
      <c:valAx>
        <c:axId val="9189570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6219993"/>
        <c:crossesAt val="1"/>
        <c:crossBetween val="midCat"/>
        <c:majorUnit val="20"/>
      </c:valAx>
      <c:spPr>
        <a:noFill/>
        <a:ln w="12600">
          <a:solidFill>
            <a:srgbClr val="808080"/>
          </a:solidFill>
          <a:round/>
        </a:ln>
      </c:spPr>
    </c:plotArea>
    <c:legend>
      <c:legendPos val="r"/>
      <c:layout>
        <c:manualLayout>
          <c:xMode val="edge"/>
          <c:yMode val="edge"/>
          <c:x val="0.786841401444236"/>
          <c:y val="0.159906063193851"/>
          <c:w val="0.17737362931265"/>
          <c:h val="0.8360375747224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023972253392"/>
          <c:y val="0.0188739024169458"/>
          <c:w val="0.971641334285423"/>
          <c:h val="0.979904046347425"/>
        </c:manualLayout>
      </c:layout>
      <c:barChart>
        <c:barDir val="bar"/>
        <c:grouping val="clustered"/>
        <c:varyColors val="0"/>
        <c:ser>
          <c:idx val="0"/>
          <c:order val="0"/>
          <c:tx>
            <c:strRef>
              <c:f>グラフワーク１!$C$13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C$140:$C$150</c:f>
              <c:numCache>
                <c:formatCode>General</c:formatCode>
                <c:ptCount val="11"/>
                <c:pt idx="0">
                  <c:v>20.2959830866808</c:v>
                </c:pt>
                <c:pt idx="1">
                  <c:v>49.8942917547569</c:v>
                </c:pt>
                <c:pt idx="2">
                  <c:v>62.7906976744186</c:v>
                </c:pt>
                <c:pt idx="3">
                  <c:v>28.1183932346723</c:v>
                </c:pt>
                <c:pt idx="4">
                  <c:v>1.69133192389006</c:v>
                </c:pt>
                <c:pt idx="5">
                  <c:v>5.70824524312896</c:v>
                </c:pt>
                <c:pt idx="6">
                  <c:v>51.3742071881607</c:v>
                </c:pt>
                <c:pt idx="7">
                  <c:v>20.9302325581395</c:v>
                </c:pt>
                <c:pt idx="8">
                  <c:v>0.634249471458774</c:v>
                </c:pt>
                <c:pt idx="9">
                  <c:v>3.38266384778013</c:v>
                </c:pt>
                <c:pt idx="10">
                  <c:v>5.28541226215645</c:v>
                </c:pt>
              </c:numCache>
            </c:numRef>
          </c:val>
        </c:ser>
        <c:ser>
          <c:idx val="1"/>
          <c:order val="1"/>
          <c:tx>
            <c:strRef>
              <c:f>グラフワーク１!$D$13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D$140:$D$150</c:f>
              <c:numCache>
                <c:formatCode>General</c:formatCode>
                <c:ptCount val="11"/>
                <c:pt idx="0">
                  <c:v>18.8524590163934</c:v>
                </c:pt>
                <c:pt idx="1">
                  <c:v>42.2131147540984</c:v>
                </c:pt>
                <c:pt idx="2">
                  <c:v>59.016393442623</c:v>
                </c:pt>
                <c:pt idx="3">
                  <c:v>30.7377049180328</c:v>
                </c:pt>
                <c:pt idx="4">
                  <c:v>1.63934426229508</c:v>
                </c:pt>
                <c:pt idx="5">
                  <c:v>9.01639344262295</c:v>
                </c:pt>
                <c:pt idx="6">
                  <c:v>54.0983606557377</c:v>
                </c:pt>
                <c:pt idx="7">
                  <c:v>20.9016393442623</c:v>
                </c:pt>
                <c:pt idx="8">
                  <c:v>0.819672131147541</c:v>
                </c:pt>
                <c:pt idx="9">
                  <c:v>3.68852459016393</c:v>
                </c:pt>
                <c:pt idx="10">
                  <c:v>3.68852459016393</c:v>
                </c:pt>
              </c:numCache>
            </c:numRef>
          </c:val>
        </c:ser>
        <c:ser>
          <c:idx val="2"/>
          <c:order val="2"/>
          <c:tx>
            <c:strRef>
              <c:f>グラフワーク１!$E$13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E$140:$E$150</c:f>
              <c:numCache>
                <c:formatCode>General</c:formatCode>
                <c:ptCount val="11"/>
                <c:pt idx="0">
                  <c:v>21.8340611353712</c:v>
                </c:pt>
                <c:pt idx="1">
                  <c:v>58.0786026200873</c:v>
                </c:pt>
                <c:pt idx="2">
                  <c:v>66.8122270742358</c:v>
                </c:pt>
                <c:pt idx="3">
                  <c:v>25.3275109170306</c:v>
                </c:pt>
                <c:pt idx="4">
                  <c:v>1.74672489082969</c:v>
                </c:pt>
                <c:pt idx="5">
                  <c:v>2.18340611353712</c:v>
                </c:pt>
                <c:pt idx="6">
                  <c:v>48.471615720524</c:v>
                </c:pt>
                <c:pt idx="7">
                  <c:v>20.9606986899563</c:v>
                </c:pt>
                <c:pt idx="8">
                  <c:v>0.436681222707424</c:v>
                </c:pt>
                <c:pt idx="9">
                  <c:v>3.05676855895197</c:v>
                </c:pt>
                <c:pt idx="10">
                  <c:v>6.98689956331878</c:v>
                </c:pt>
              </c:numCache>
            </c:numRef>
          </c:val>
        </c:ser>
        <c:ser>
          <c:idx val="3"/>
          <c:order val="3"/>
          <c:tx>
            <c:strRef>
              <c:f>グラフワーク１!$F$13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F$140:$F$150</c:f>
              <c:numCache>
                <c:formatCode>General</c:formatCode>
                <c:ptCount val="11"/>
                <c:pt idx="0">
                  <c:v>20.1698513800425</c:v>
                </c:pt>
                <c:pt idx="1">
                  <c:v>55.6263269639066</c:v>
                </c:pt>
                <c:pt idx="2">
                  <c:v>61.5711252653928</c:v>
                </c:pt>
                <c:pt idx="3">
                  <c:v>28.0254777070064</c:v>
                </c:pt>
                <c:pt idx="4">
                  <c:v>2.54777070063694</c:v>
                </c:pt>
                <c:pt idx="5">
                  <c:v>7.00636942675159</c:v>
                </c:pt>
                <c:pt idx="6">
                  <c:v>49.4692144373673</c:v>
                </c:pt>
                <c:pt idx="7">
                  <c:v>27.3885350318471</c:v>
                </c:pt>
                <c:pt idx="8">
                  <c:v>0.424628450106157</c:v>
                </c:pt>
                <c:pt idx="9">
                  <c:v>4.03397027600849</c:v>
                </c:pt>
                <c:pt idx="10">
                  <c:v>3.39702760084926</c:v>
                </c:pt>
              </c:numCache>
            </c:numRef>
          </c:val>
        </c:ser>
        <c:gapWidth val="100"/>
        <c:overlap val="0"/>
        <c:axId val="13013375"/>
        <c:axId val="83509656"/>
      </c:barChart>
      <c:catAx>
        <c:axId val="130133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3509656"/>
        <c:crossesAt val="0"/>
        <c:auto val="1"/>
        <c:lblAlgn val="ctr"/>
        <c:lblOffset val="100"/>
        <c:noMultiLvlLbl val="0"/>
      </c:catAx>
      <c:valAx>
        <c:axId val="8350965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3013375"/>
        <c:crossesAt val="1"/>
        <c:crossBetween val="midCat"/>
        <c:majorUnit val="20"/>
        <c:minorUnit val="1"/>
      </c:valAx>
      <c:spPr>
        <a:noFill/>
        <a:ln w="12600">
          <a:solidFill>
            <a:srgbClr val="808080"/>
          </a:solidFill>
          <a:round/>
        </a:ln>
      </c:spPr>
    </c:plotArea>
    <c:legend>
      <c:legendPos val="r"/>
      <c:layout>
        <c:manualLayout>
          <c:xMode val="edge"/>
          <c:yMode val="edge"/>
          <c:x val="0.712332959298174"/>
          <c:y val="0.826921336109351"/>
          <c:w val="0.183515250433541"/>
          <c:h val="0.1548836788268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22249256555826"/>
          <c:w val="1"/>
          <c:h val="0.966531494998648"/>
        </c:manualLayout>
      </c:layout>
      <c:barChart>
        <c:barDir val="bar"/>
        <c:grouping val="clustered"/>
        <c:varyColors val="0"/>
        <c:ser>
          <c:idx val="0"/>
          <c:order val="0"/>
          <c:tx>
            <c:strRef>
              <c:f>グラフワーク１!$C$153</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Pt>
            <c:idx val="5"/>
            <c:invertIfNegative val="0"/>
            <c:spPr>
              <a:solidFill>
                <a:srgbClr val="ffffff"/>
              </a:solidFill>
              <a:ln w="12600">
                <a:solidFill>
                  <a:srgbClr val="000000"/>
                </a:solidFill>
                <a:round/>
              </a:ln>
            </c:spPr>
          </c:dPt>
          <c:dPt>
            <c:idx val="6"/>
            <c:invertIfNegative val="0"/>
            <c:spPr>
              <a:solidFill>
                <a:srgbClr val="ffffff"/>
              </a:solidFill>
              <a:ln w="12600">
                <a:solidFill>
                  <a:srgbClr val="000000"/>
                </a:solidFill>
                <a:round/>
              </a:ln>
            </c:spPr>
          </c:dPt>
          <c:dPt>
            <c:idx val="7"/>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C$154:$C$161</c:f>
              <c:numCache>
                <c:formatCode>General</c:formatCode>
                <c:ptCount val="8"/>
                <c:pt idx="0">
                  <c:v>7.14285714285714</c:v>
                </c:pt>
                <c:pt idx="1">
                  <c:v>0</c:v>
                </c:pt>
                <c:pt idx="2">
                  <c:v>0</c:v>
                </c:pt>
                <c:pt idx="3">
                  <c:v>7.14285714285714</c:v>
                </c:pt>
                <c:pt idx="4">
                  <c:v>7.14285714285714</c:v>
                </c:pt>
                <c:pt idx="5">
                  <c:v>71.4285714285714</c:v>
                </c:pt>
                <c:pt idx="6">
                  <c:v>0</c:v>
                </c:pt>
                <c:pt idx="7">
                  <c:v>7.14285714285714</c:v>
                </c:pt>
              </c:numCache>
            </c:numRef>
          </c:val>
        </c:ser>
        <c:ser>
          <c:idx val="1"/>
          <c:order val="1"/>
          <c:tx>
            <c:strRef>
              <c:f>グラフワーク１!$D$153</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D$154:$D$161</c:f>
              <c:numCache>
                <c:formatCode>General</c:formatCode>
                <c:ptCount val="8"/>
                <c:pt idx="0">
                  <c:v>9.09090909090909</c:v>
                </c:pt>
                <c:pt idx="1">
                  <c:v>0</c:v>
                </c:pt>
                <c:pt idx="2">
                  <c:v>0</c:v>
                </c:pt>
                <c:pt idx="3">
                  <c:v>0</c:v>
                </c:pt>
                <c:pt idx="4">
                  <c:v>0</c:v>
                </c:pt>
                <c:pt idx="5">
                  <c:v>81.8181818181818</c:v>
                </c:pt>
                <c:pt idx="6">
                  <c:v>0</c:v>
                </c:pt>
                <c:pt idx="7">
                  <c:v>9.09090909090909</c:v>
                </c:pt>
              </c:numCache>
            </c:numRef>
          </c:val>
        </c:ser>
        <c:ser>
          <c:idx val="2"/>
          <c:order val="2"/>
          <c:tx>
            <c:strRef>
              <c:f>グラフワーク１!$E$153</c:f>
              <c:strCache>
                <c:ptCount val="1"/>
                <c:pt idx="0">
                  <c:v>女性</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Pt>
            <c:idx val="5"/>
            <c:invertIfNegative val="0"/>
            <c:spPr>
              <a:blipFill rotWithShape="0">
                <a:blip r:embed="rId13"/>
                <a:tile tx="0" ty="0" sx="100000" sy="100000" algn="ctr"/>
              </a:blipFill>
              <a:ln w="12600">
                <a:solidFill>
                  <a:srgbClr val="000000"/>
                </a:solidFill>
                <a:round/>
              </a:ln>
            </c:spPr>
          </c:dPt>
          <c:dPt>
            <c:idx val="7"/>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E$154:$E$161</c:f>
              <c:numCache>
                <c:formatCode>General</c:formatCode>
                <c:ptCount val="8"/>
                <c:pt idx="0">
                  <c:v>0</c:v>
                </c:pt>
                <c:pt idx="1">
                  <c:v>0</c:v>
                </c:pt>
                <c:pt idx="2">
                  <c:v>0</c:v>
                </c:pt>
                <c:pt idx="3">
                  <c:v>33.3333333333333</c:v>
                </c:pt>
                <c:pt idx="4">
                  <c:v>33.3333333333333</c:v>
                </c:pt>
                <c:pt idx="5">
                  <c:v>33.3333333333333</c:v>
                </c:pt>
                <c:pt idx="6">
                  <c:v>0</c:v>
                </c:pt>
                <c:pt idx="7">
                  <c:v>0</c:v>
                </c:pt>
              </c:numCache>
            </c:numRef>
          </c:val>
        </c:ser>
        <c:ser>
          <c:idx val="3"/>
          <c:order val="3"/>
          <c:tx>
            <c:strRef>
              <c:f>グラフワーク１!$F$153</c:f>
              <c:strCache>
                <c:ptCount val="1"/>
                <c:pt idx="0">
                  <c:v>前回調査</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5"/>
            <c:invertIfNegative val="0"/>
            <c:spPr>
              <a:blipFill rotWithShape="0">
                <a:blip r:embed="rId20"/>
                <a:tile tx="0" ty="0" sx="100000" sy="100000" algn="ctr"/>
              </a:blipFill>
              <a:ln w="12600">
                <a:solidFill>
                  <a:srgbClr val="000000"/>
                </a:solidFill>
                <a:round/>
              </a:ln>
            </c:spPr>
          </c:dPt>
          <c:dPt>
            <c:idx val="6"/>
            <c:invertIfNegative val="0"/>
            <c:spPr>
              <a:blipFill rotWithShape="0">
                <a:blip r:embed="rId21"/>
                <a:tile tx="0" ty="0" sx="100000" sy="100000" algn="ctr"/>
              </a:blipFill>
              <a:ln w="12600">
                <a:solidFill>
                  <a:srgbClr val="000000"/>
                </a:solidFill>
                <a:round/>
              </a:ln>
            </c:spPr>
          </c:dPt>
          <c:dPt>
            <c:idx val="7"/>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F$154:$F$161</c:f>
              <c:numCache>
                <c:formatCode>General</c:formatCode>
                <c:ptCount val="8"/>
                <c:pt idx="0">
                  <c:v>37.5</c:v>
                </c:pt>
                <c:pt idx="1">
                  <c:v>0</c:v>
                </c:pt>
                <c:pt idx="2">
                  <c:v>0</c:v>
                </c:pt>
                <c:pt idx="3">
                  <c:v>12.5</c:v>
                </c:pt>
                <c:pt idx="4">
                  <c:v>0</c:v>
                </c:pt>
                <c:pt idx="5">
                  <c:v>25</c:v>
                </c:pt>
                <c:pt idx="6">
                  <c:v>0</c:v>
                </c:pt>
                <c:pt idx="7">
                  <c:v>25</c:v>
                </c:pt>
              </c:numCache>
            </c:numRef>
          </c:val>
        </c:ser>
        <c:gapWidth val="100"/>
        <c:overlap val="0"/>
        <c:axId val="66320521"/>
        <c:axId val="1774714"/>
      </c:barChart>
      <c:catAx>
        <c:axId val="663205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74714"/>
        <c:crossesAt val="0"/>
        <c:auto val="1"/>
        <c:lblAlgn val="ctr"/>
        <c:lblOffset val="100"/>
        <c:noMultiLvlLbl val="0"/>
      </c:catAx>
      <c:valAx>
        <c:axId val="177471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320521"/>
        <c:crossesAt val="1"/>
        <c:crossBetween val="midCat"/>
        <c:majorUnit val="20"/>
      </c:valAx>
      <c:spPr>
        <a:noFill/>
        <a:ln w="12600">
          <a:solidFill>
            <a:srgbClr val="808080"/>
          </a:solidFill>
          <a:round/>
        </a:ln>
      </c:spPr>
    </c:plotArea>
    <c:legend>
      <c:legendPos val="r"/>
      <c:layout>
        <c:manualLayout>
          <c:xMode val="edge"/>
          <c:yMode val="edge"/>
          <c:x val="0.757887563884157"/>
          <c:y val="0.218545552852122"/>
          <c:w val="0.158637137989779"/>
          <c:h val="0.1449580967829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458078253926"/>
          <c:y val="0.0904701931150294"/>
          <c:w val="0.775246207080117"/>
          <c:h val="0.909529806884971"/>
        </c:manualLayout>
      </c:layout>
      <c:barChart>
        <c:barDir val="bar"/>
        <c:grouping val="percentStacked"/>
        <c:varyColors val="0"/>
        <c:ser>
          <c:idx val="0"/>
          <c:order val="0"/>
          <c:tx>
            <c:strRef>
              <c:f>グラフワーク１!$B$166</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6:$E$166</c:f>
              <c:numCache>
                <c:formatCode>General</c:formatCode>
                <c:ptCount val="3"/>
                <c:pt idx="0">
                  <c:v>36.1522198731501</c:v>
                </c:pt>
                <c:pt idx="1">
                  <c:v>36.4754098360656</c:v>
                </c:pt>
                <c:pt idx="2">
                  <c:v>35.8078602620087</c:v>
                </c:pt>
              </c:numCache>
            </c:numRef>
          </c:val>
        </c:ser>
        <c:ser>
          <c:idx val="1"/>
          <c:order val="1"/>
          <c:tx>
            <c:strRef>
              <c:f>グラフワーク１!$B$167</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7:$E$167</c:f>
              <c:numCache>
                <c:formatCode>General</c:formatCode>
                <c:ptCount val="3"/>
                <c:pt idx="0">
                  <c:v>50.3171247357294</c:v>
                </c:pt>
                <c:pt idx="1">
                  <c:v>48.3606557377049</c:v>
                </c:pt>
                <c:pt idx="2">
                  <c:v>52.4017467248908</c:v>
                </c:pt>
              </c:numCache>
            </c:numRef>
          </c:val>
        </c:ser>
        <c:ser>
          <c:idx val="2"/>
          <c:order val="2"/>
          <c:tx>
            <c:strRef>
              <c:f>グラフワーク１!$B$168</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8:$E$168</c:f>
              <c:numCache>
                <c:formatCode>General</c:formatCode>
                <c:ptCount val="3"/>
                <c:pt idx="0">
                  <c:v>11.4164904862579</c:v>
                </c:pt>
                <c:pt idx="1">
                  <c:v>12.7049180327869</c:v>
                </c:pt>
                <c:pt idx="2">
                  <c:v>10.0436681222707</c:v>
                </c:pt>
              </c:numCache>
            </c:numRef>
          </c:val>
        </c:ser>
        <c:ser>
          <c:idx val="3"/>
          <c:order val="3"/>
          <c:tx>
            <c:strRef>
              <c:f>グラフワーク１!$B$169</c:f>
              <c:strCache>
                <c:ptCount val="1"/>
                <c:pt idx="0">
                  <c:v>全然わかってい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9:$E$169</c:f>
              <c:numCache>
                <c:formatCode>General</c:formatCode>
                <c:ptCount val="3"/>
                <c:pt idx="0">
                  <c:v>1.05708245243129</c:v>
                </c:pt>
                <c:pt idx="1">
                  <c:v>0.819672131147541</c:v>
                </c:pt>
                <c:pt idx="2">
                  <c:v>1.31004366812227</c:v>
                </c:pt>
              </c:numCache>
            </c:numRef>
          </c:val>
        </c:ser>
        <c:ser>
          <c:idx val="4"/>
          <c:order val="4"/>
          <c:tx>
            <c:strRef>
              <c:f>グラフワーク１!$B$17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70:$E$170</c:f>
              <c:numCache>
                <c:formatCode>General</c:formatCode>
                <c:ptCount val="3"/>
                <c:pt idx="0">
                  <c:v>1.05708245243129</c:v>
                </c:pt>
                <c:pt idx="1">
                  <c:v>1.63934426229508</c:v>
                </c:pt>
                <c:pt idx="2">
                  <c:v>0.436681222707424</c:v>
                </c:pt>
              </c:numCache>
            </c:numRef>
          </c:val>
        </c:ser>
        <c:gapWidth val="80"/>
        <c:overlap val="100"/>
        <c:axId val="39514183"/>
        <c:axId val="93586136"/>
      </c:barChart>
      <c:catAx>
        <c:axId val="3951418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586136"/>
        <c:crossesAt val="0"/>
        <c:auto val="1"/>
        <c:lblAlgn val="ctr"/>
        <c:lblOffset val="100"/>
        <c:noMultiLvlLbl val="0"/>
      </c:catAx>
      <c:valAx>
        <c:axId val="9358613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9514183"/>
        <c:crossesAt val="1"/>
        <c:crossBetween val="midCat"/>
        <c:majorUnit val="20"/>
      </c:valAx>
      <c:spPr>
        <a:noFill/>
        <a:ln w="12600">
          <a:solidFill>
            <a:srgbClr val="808080"/>
          </a:solidFill>
          <a:round/>
        </a:ln>
      </c:spPr>
    </c:plotArea>
    <c:legend>
      <c:legendPos val="r"/>
      <c:layout>
        <c:manualLayout>
          <c:xMode val="edge"/>
          <c:yMode val="edge"/>
          <c:x val="0.783018365717328"/>
          <c:y val="0.199202350965575"/>
          <c:w val="0.180303433590631"/>
          <c:h val="0.79240134340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693948280459"/>
          <c:y val="0.0909858560270213"/>
          <c:w val="0.778885630498534"/>
          <c:h val="0.909014143972979"/>
        </c:manualLayout>
      </c:layout>
      <c:barChart>
        <c:barDir val="bar"/>
        <c:grouping val="percentStacked"/>
        <c:varyColors val="0"/>
        <c:ser>
          <c:idx val="0"/>
          <c:order val="0"/>
          <c:tx>
            <c:strRef>
              <c:f>グラフワーク１!$G$166</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6:$J$166</c:f>
              <c:numCache>
                <c:formatCode>General</c:formatCode>
                <c:ptCount val="3"/>
                <c:pt idx="0">
                  <c:v>28.6624203821656</c:v>
                </c:pt>
                <c:pt idx="1">
                  <c:v>26.4069264069264</c:v>
                </c:pt>
                <c:pt idx="2">
                  <c:v>30.8333333333333</c:v>
                </c:pt>
              </c:numCache>
            </c:numRef>
          </c:val>
        </c:ser>
        <c:ser>
          <c:idx val="1"/>
          <c:order val="1"/>
          <c:tx>
            <c:strRef>
              <c:f>グラフワーク１!$G$167</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7:$J$167</c:f>
              <c:numCache>
                <c:formatCode>General</c:formatCode>
                <c:ptCount val="3"/>
                <c:pt idx="0">
                  <c:v>56.687898089172</c:v>
                </c:pt>
                <c:pt idx="1">
                  <c:v>57.1428571428571</c:v>
                </c:pt>
                <c:pt idx="2">
                  <c:v>56.25</c:v>
                </c:pt>
              </c:numCache>
            </c:numRef>
          </c:val>
        </c:ser>
        <c:ser>
          <c:idx val="2"/>
          <c:order val="2"/>
          <c:tx>
            <c:strRef>
              <c:f>グラフワーク１!$G$168</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8:$J$168</c:f>
              <c:numCache>
                <c:formatCode>General</c:formatCode>
                <c:ptCount val="3"/>
                <c:pt idx="0">
                  <c:v>12.3142250530786</c:v>
                </c:pt>
                <c:pt idx="1">
                  <c:v>13.4199134199134</c:v>
                </c:pt>
                <c:pt idx="2">
                  <c:v>11.25</c:v>
                </c:pt>
              </c:numCache>
            </c:numRef>
          </c:val>
        </c:ser>
        <c:ser>
          <c:idx val="3"/>
          <c:order val="3"/>
          <c:tx>
            <c:strRef>
              <c:f>グラフワーク１!$G$169</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9:$J$169</c:f>
              <c:numCache>
                <c:formatCode>General</c:formatCode>
                <c:ptCount val="3"/>
                <c:pt idx="0">
                  <c:v>1.27388535031847</c:v>
                </c:pt>
                <c:pt idx="1">
                  <c:v>1.2987012987013</c:v>
                </c:pt>
                <c:pt idx="2">
                  <c:v>1.25</c:v>
                </c:pt>
              </c:numCache>
            </c:numRef>
          </c:val>
        </c:ser>
        <c:ser>
          <c:idx val="4"/>
          <c:order val="4"/>
          <c:tx>
            <c:strRef>
              <c:f>グラフワーク１!$G$170</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70:$J$170</c:f>
              <c:numCache>
                <c:formatCode>General</c:formatCode>
                <c:ptCount val="3"/>
                <c:pt idx="0">
                  <c:v>1.06157112526539</c:v>
                </c:pt>
                <c:pt idx="1">
                  <c:v>1.73160173160173</c:v>
                </c:pt>
                <c:pt idx="2">
                  <c:v>0.416666666666667</c:v>
                </c:pt>
              </c:numCache>
            </c:numRef>
          </c:val>
        </c:ser>
        <c:gapWidth val="80"/>
        <c:overlap val="100"/>
        <c:axId val="19857915"/>
        <c:axId val="85819409"/>
      </c:barChart>
      <c:catAx>
        <c:axId val="198579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819409"/>
        <c:crossesAt val="0"/>
        <c:auto val="1"/>
        <c:lblAlgn val="ctr"/>
        <c:lblOffset val="100"/>
        <c:noMultiLvlLbl val="0"/>
      </c:catAx>
      <c:valAx>
        <c:axId val="8581940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9857915"/>
        <c:crossesAt val="1"/>
        <c:crossBetween val="midCat"/>
        <c:majorUnit val="20"/>
      </c:valAx>
      <c:spPr>
        <a:noFill/>
        <a:ln w="12600">
          <a:solidFill>
            <a:srgbClr val="808080"/>
          </a:solidFill>
          <a:round/>
        </a:ln>
      </c:spPr>
    </c:plotArea>
    <c:legend>
      <c:legendPos val="r"/>
      <c:layout>
        <c:manualLayout>
          <c:xMode val="edge"/>
          <c:yMode val="edge"/>
          <c:x val="0.78277792588643"/>
          <c:y val="0.168672155372599"/>
          <c:w val="0.18059184217542"/>
          <c:h val="0.8266835549926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479136205151277"/>
          <c:w val="0.926202633700618"/>
          <c:h val="0.921381171971657"/>
        </c:manualLayout>
      </c:layout>
      <c:barChart>
        <c:barDir val="bar"/>
        <c:grouping val="clustered"/>
        <c:varyColors val="0"/>
        <c:ser>
          <c:idx val="0"/>
          <c:order val="0"/>
          <c:tx>
            <c:strRef>
              <c:f>グラフワーク１!$C$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C$176:$C$183</c:f>
              <c:numCache>
                <c:formatCode>General</c:formatCode>
                <c:ptCount val="8"/>
                <c:pt idx="0">
                  <c:v>30.5498981670061</c:v>
                </c:pt>
                <c:pt idx="1">
                  <c:v>14.2566191446029</c:v>
                </c:pt>
                <c:pt idx="2">
                  <c:v>32.7902240325866</c:v>
                </c:pt>
                <c:pt idx="3">
                  <c:v>47.6578411405295</c:v>
                </c:pt>
                <c:pt idx="4">
                  <c:v>40.3258655804481</c:v>
                </c:pt>
                <c:pt idx="5">
                  <c:v>2.85132382892057</c:v>
                </c:pt>
                <c:pt idx="6">
                  <c:v>1.0183299389002</c:v>
                </c:pt>
                <c:pt idx="7">
                  <c:v>2.85132382892057</c:v>
                </c:pt>
              </c:numCache>
            </c:numRef>
          </c:val>
        </c:ser>
        <c:ser>
          <c:idx val="1"/>
          <c:order val="1"/>
          <c:tx>
            <c:strRef>
              <c:f>グラフワーク１!$D$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D$176:$D$183</c:f>
              <c:numCache>
                <c:formatCode>General</c:formatCode>
                <c:ptCount val="8"/>
                <c:pt idx="0">
                  <c:v>37.6984126984127</c:v>
                </c:pt>
                <c:pt idx="1">
                  <c:v>12.3015873015873</c:v>
                </c:pt>
                <c:pt idx="2">
                  <c:v>28.1746031746032</c:v>
                </c:pt>
                <c:pt idx="3">
                  <c:v>41.2698412698413</c:v>
                </c:pt>
                <c:pt idx="4">
                  <c:v>44.8412698412698</c:v>
                </c:pt>
                <c:pt idx="5">
                  <c:v>3.96825396825397</c:v>
                </c:pt>
                <c:pt idx="6">
                  <c:v>0.793650793650794</c:v>
                </c:pt>
                <c:pt idx="7">
                  <c:v>2.38095238095238</c:v>
                </c:pt>
              </c:numCache>
            </c:numRef>
          </c:val>
        </c:ser>
        <c:ser>
          <c:idx val="2"/>
          <c:order val="2"/>
          <c:tx>
            <c:strRef>
              <c:f>グラフワーク１!$E$175</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Pt>
            <c:idx val="4"/>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E$176:$E$183</c:f>
              <c:numCache>
                <c:formatCode>General</c:formatCode>
                <c:ptCount val="8"/>
                <c:pt idx="0">
                  <c:v>23.0125523012552</c:v>
                </c:pt>
                <c:pt idx="1">
                  <c:v>16.3179916317992</c:v>
                </c:pt>
                <c:pt idx="2">
                  <c:v>37.6569037656904</c:v>
                </c:pt>
                <c:pt idx="3">
                  <c:v>54.3933054393306</c:v>
                </c:pt>
                <c:pt idx="4">
                  <c:v>35.5648535564854</c:v>
                </c:pt>
                <c:pt idx="5">
                  <c:v>1.67364016736402</c:v>
                </c:pt>
                <c:pt idx="6">
                  <c:v>1.25523012552301</c:v>
                </c:pt>
                <c:pt idx="7">
                  <c:v>3.34728033472803</c:v>
                </c:pt>
              </c:numCache>
            </c:numRef>
          </c:val>
        </c:ser>
        <c:gapWidth val="50"/>
        <c:overlap val="0"/>
        <c:axId val="12737269"/>
        <c:axId val="24759000"/>
      </c:barChart>
      <c:catAx>
        <c:axId val="1273726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759000"/>
        <c:crossesAt val="0"/>
        <c:auto val="1"/>
        <c:lblAlgn val="ctr"/>
        <c:lblOffset val="100"/>
        <c:noMultiLvlLbl val="0"/>
      </c:catAx>
      <c:valAx>
        <c:axId val="24759000"/>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737269"/>
        <c:crossesAt val="1"/>
        <c:crossBetween val="midCat"/>
        <c:majorUnit val="10"/>
      </c:valAx>
      <c:spPr>
        <a:noFill/>
        <a:ln w="12600">
          <a:solidFill>
            <a:srgbClr val="808080"/>
          </a:solidFill>
          <a:round/>
        </a:ln>
      </c:spPr>
    </c:plotArea>
    <c:legend>
      <c:legendPos val="r"/>
      <c:layout>
        <c:manualLayout>
          <c:xMode val="edge"/>
          <c:yMode val="edge"/>
          <c:x val="0.922332706261758"/>
          <c:y val="0.290743448430998"/>
          <c:w val="0.0568664337543671"/>
          <c:h val="0.14284107524462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48959004078"/>
          <c:y val="0.0459744337295358"/>
          <c:w val="0.928203477141017"/>
          <c:h val="0.921731329894595"/>
        </c:manualLayout>
      </c:layout>
      <c:barChart>
        <c:barDir val="bar"/>
        <c:grouping val="clustered"/>
        <c:varyColors val="0"/>
        <c:ser>
          <c:idx val="0"/>
          <c:order val="0"/>
          <c:tx>
            <c:strRef>
              <c:f>グラフワーク１!$H$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H$176:$H$183</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ser>
          <c:idx val="1"/>
          <c:order val="1"/>
          <c:tx>
            <c:strRef>
              <c:f>グラフワーク１!$I$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I$176:$I$183</c:f>
              <c:numCache>
                <c:formatCode>General</c:formatCode>
                <c:ptCount val="8"/>
                <c:pt idx="0">
                  <c:v>39.9159663865546</c:v>
                </c:pt>
                <c:pt idx="1">
                  <c:v>15.9663865546218</c:v>
                </c:pt>
                <c:pt idx="2">
                  <c:v>30.2521008403361</c:v>
                </c:pt>
                <c:pt idx="3">
                  <c:v>38.655462184874</c:v>
                </c:pt>
                <c:pt idx="4">
                  <c:v>46.6386554621849</c:v>
                </c:pt>
                <c:pt idx="5">
                  <c:v>4.20168067226891</c:v>
                </c:pt>
                <c:pt idx="6">
                  <c:v>0.420168067226891</c:v>
                </c:pt>
                <c:pt idx="7">
                  <c:v>0.840336134453782</c:v>
                </c:pt>
              </c:numCache>
            </c:numRef>
          </c:val>
        </c:ser>
        <c:ser>
          <c:idx val="2"/>
          <c:order val="2"/>
          <c:tx>
            <c:strRef>
              <c:f>グラフワーク１!$J$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J$176:$J$183</c:f>
              <c:numCache>
                <c:formatCode>General</c:formatCode>
                <c:ptCount val="8"/>
                <c:pt idx="0">
                  <c:v>25.1028806584362</c:v>
                </c:pt>
                <c:pt idx="1">
                  <c:v>17.283950617284</c:v>
                </c:pt>
                <c:pt idx="2">
                  <c:v>29.2181069958848</c:v>
                </c:pt>
                <c:pt idx="3">
                  <c:v>55.9670781893004</c:v>
                </c:pt>
                <c:pt idx="4">
                  <c:v>43.6213991769547</c:v>
                </c:pt>
                <c:pt idx="5">
                  <c:v>3.29218106995885</c:v>
                </c:pt>
                <c:pt idx="6">
                  <c:v>2.05761316872428</c:v>
                </c:pt>
                <c:pt idx="7">
                  <c:v>1.23456790123457</c:v>
                </c:pt>
              </c:numCache>
            </c:numRef>
          </c:val>
        </c:ser>
        <c:gapWidth val="50"/>
        <c:overlap val="0"/>
        <c:axId val="4089462"/>
        <c:axId val="32723315"/>
      </c:barChart>
      <c:catAx>
        <c:axId val="40894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723315"/>
        <c:crossesAt val="0"/>
        <c:auto val="1"/>
        <c:lblAlgn val="ctr"/>
        <c:lblOffset val="100"/>
        <c:noMultiLvlLbl val="0"/>
      </c:catAx>
      <c:valAx>
        <c:axId val="32723315"/>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89462"/>
        <c:crossesAt val="1"/>
        <c:crossBetween val="midCat"/>
        <c:majorUnit val="10"/>
      </c:valAx>
      <c:spPr>
        <a:noFill/>
        <a:ln w="12600">
          <a:solidFill>
            <a:srgbClr val="808080"/>
          </a:solidFill>
          <a:round/>
        </a:ln>
      </c:spPr>
    </c:plotArea>
    <c:legend>
      <c:legendPos val="r"/>
      <c:layout>
        <c:manualLayout>
          <c:xMode val="edge"/>
          <c:yMode val="edge"/>
          <c:x val="0.92235458252844"/>
          <c:y val="0.295357703520969"/>
          <c:w val="0.0567718394505259"/>
          <c:h val="0.14240861179636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63059201714"/>
          <c:y val="0.0920668058455115"/>
          <c:w val="0.769836592552907"/>
          <c:h val="0.907933194154489"/>
        </c:manualLayout>
      </c:layout>
      <c:barChart>
        <c:barDir val="bar"/>
        <c:grouping val="percentStacked"/>
        <c:varyColors val="0"/>
        <c:ser>
          <c:idx val="0"/>
          <c:order val="0"/>
          <c:tx>
            <c:strRef>
              <c:f>グラフワーク１!$B$189</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89:$E$189</c:f>
              <c:numCache>
                <c:formatCode>General</c:formatCode>
                <c:ptCount val="3"/>
                <c:pt idx="0">
                  <c:v>8.14663951120163</c:v>
                </c:pt>
                <c:pt idx="1">
                  <c:v>4.76190476190476</c:v>
                </c:pt>
                <c:pt idx="2">
                  <c:v>11.7154811715481</c:v>
                </c:pt>
              </c:numCache>
            </c:numRef>
          </c:val>
        </c:ser>
        <c:ser>
          <c:idx val="1"/>
          <c:order val="1"/>
          <c:tx>
            <c:strRef>
              <c:f>グラフワーク１!$B$190</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0:$E$190</c:f>
              <c:numCache>
                <c:formatCode>General</c:formatCode>
                <c:ptCount val="3"/>
                <c:pt idx="0">
                  <c:v>28.1059063136456</c:v>
                </c:pt>
                <c:pt idx="1">
                  <c:v>24.2063492063492</c:v>
                </c:pt>
                <c:pt idx="2">
                  <c:v>32.2175732217573</c:v>
                </c:pt>
              </c:numCache>
            </c:numRef>
          </c:val>
        </c:ser>
        <c:ser>
          <c:idx val="2"/>
          <c:order val="2"/>
          <c:tx>
            <c:strRef>
              <c:f>グラフワーク１!$B$191</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1:$E$191</c:f>
              <c:numCache>
                <c:formatCode>General</c:formatCode>
                <c:ptCount val="3"/>
                <c:pt idx="0">
                  <c:v>35.234215885947</c:v>
                </c:pt>
                <c:pt idx="1">
                  <c:v>35.3174603174603</c:v>
                </c:pt>
                <c:pt idx="2">
                  <c:v>35.1464435146444</c:v>
                </c:pt>
              </c:numCache>
            </c:numRef>
          </c:val>
        </c:ser>
        <c:ser>
          <c:idx val="3"/>
          <c:order val="3"/>
          <c:tx>
            <c:strRef>
              <c:f>グラフワーク１!$B$192</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2:$E$192</c:f>
              <c:numCache>
                <c:formatCode>General</c:formatCode>
                <c:ptCount val="3"/>
                <c:pt idx="0">
                  <c:v>19.959266802444</c:v>
                </c:pt>
                <c:pt idx="1">
                  <c:v>23.4126984126984</c:v>
                </c:pt>
                <c:pt idx="2">
                  <c:v>16.3179916317992</c:v>
                </c:pt>
              </c:numCache>
            </c:numRef>
          </c:val>
        </c:ser>
        <c:ser>
          <c:idx val="4"/>
          <c:order val="4"/>
          <c:tx>
            <c:strRef>
              <c:f>グラフワーク１!$B$193</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3:$E$193</c:f>
              <c:numCache>
                <c:formatCode>General</c:formatCode>
                <c:ptCount val="3"/>
                <c:pt idx="0">
                  <c:v>7.33197556008147</c:v>
                </c:pt>
                <c:pt idx="1">
                  <c:v>10.7142857142857</c:v>
                </c:pt>
                <c:pt idx="2">
                  <c:v>3.76569037656904</c:v>
                </c:pt>
              </c:numCache>
            </c:numRef>
          </c:val>
        </c:ser>
        <c:ser>
          <c:idx val="5"/>
          <c:order val="5"/>
          <c:tx>
            <c:strRef>
              <c:f>グラフワーク１!$B$19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4:$E$194</c:f>
              <c:numCache>
                <c:formatCode>General</c:formatCode>
                <c:ptCount val="3"/>
                <c:pt idx="0">
                  <c:v>1.22199592668024</c:v>
                </c:pt>
                <c:pt idx="1">
                  <c:v>1.58730158730159</c:v>
                </c:pt>
                <c:pt idx="2">
                  <c:v>0.836820083682008</c:v>
                </c:pt>
              </c:numCache>
            </c:numRef>
          </c:val>
        </c:ser>
        <c:gapWidth val="100"/>
        <c:overlap val="100"/>
        <c:axId val="22792286"/>
        <c:axId val="1914735"/>
      </c:barChart>
      <c:catAx>
        <c:axId val="227922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914735"/>
        <c:crossesAt val="0"/>
        <c:auto val="1"/>
        <c:lblAlgn val="ctr"/>
        <c:lblOffset val="100"/>
        <c:noMultiLvlLbl val="0"/>
      </c:catAx>
      <c:valAx>
        <c:axId val="19147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2792286"/>
        <c:crossesAt val="1"/>
        <c:crossBetween val="midCat"/>
        <c:majorUnit val="20"/>
      </c:valAx>
      <c:spPr>
        <a:noFill/>
        <a:ln w="12600">
          <a:solidFill>
            <a:srgbClr val="808080"/>
          </a:solidFill>
          <a:round/>
        </a:ln>
      </c:spPr>
    </c:plotArea>
    <c:legend>
      <c:legendPos val="r"/>
      <c:layout>
        <c:manualLayout>
          <c:xMode val="edge"/>
          <c:yMode val="edge"/>
          <c:x val="0.783230645593357"/>
          <c:y val="0.130062630480167"/>
          <c:w val="0.179533886954192"/>
          <c:h val="0.8691022964509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94392523364"/>
          <c:y val="0.0912657443733223"/>
          <c:w val="0.764485981308411"/>
          <c:h val="0.908734255626678"/>
        </c:manualLayout>
      </c:layout>
      <c:barChart>
        <c:barDir val="bar"/>
        <c:grouping val="percentStacked"/>
        <c:varyColors val="0"/>
        <c:ser>
          <c:idx val="0"/>
          <c:order val="0"/>
          <c:tx>
            <c:strRef>
              <c:f>グラフワーク１!$H$189</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89:$K$189</c:f>
              <c:numCache>
                <c:formatCode>General</c:formatCode>
                <c:ptCount val="3"/>
                <c:pt idx="0">
                  <c:v>15.3846153846154</c:v>
                </c:pt>
                <c:pt idx="1">
                  <c:v>15.9663865546218</c:v>
                </c:pt>
                <c:pt idx="2">
                  <c:v>14.8148148148148</c:v>
                </c:pt>
              </c:numCache>
            </c:numRef>
          </c:val>
        </c:ser>
        <c:ser>
          <c:idx val="1"/>
          <c:order val="1"/>
          <c:tx>
            <c:strRef>
              <c:f>グラフワーク１!$H$190</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0:$K$190</c:f>
              <c:numCache>
                <c:formatCode>General</c:formatCode>
                <c:ptCount val="3"/>
                <c:pt idx="0">
                  <c:v>31.1850311850312</c:v>
                </c:pt>
                <c:pt idx="1">
                  <c:v>28.1512605042017</c:v>
                </c:pt>
                <c:pt idx="2">
                  <c:v>34.1563786008231</c:v>
                </c:pt>
              </c:numCache>
            </c:numRef>
          </c:val>
        </c:ser>
        <c:ser>
          <c:idx val="2"/>
          <c:order val="2"/>
          <c:tx>
            <c:strRef>
              <c:f>グラフワーク１!$H$191</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1:$K$191</c:f>
              <c:numCache>
                <c:formatCode>General</c:formatCode>
                <c:ptCount val="3"/>
                <c:pt idx="0">
                  <c:v>25.987525987526</c:v>
                </c:pt>
                <c:pt idx="1">
                  <c:v>23.9495798319328</c:v>
                </c:pt>
                <c:pt idx="2">
                  <c:v>27.9835390946502</c:v>
                </c:pt>
              </c:numCache>
            </c:numRef>
          </c:val>
        </c:ser>
        <c:ser>
          <c:idx val="3"/>
          <c:order val="3"/>
          <c:tx>
            <c:strRef>
              <c:f>グラフワーク１!$H$192</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2:$K$192</c:f>
              <c:numCache>
                <c:formatCode>General</c:formatCode>
                <c:ptCount val="3"/>
                <c:pt idx="0">
                  <c:v>22.2453222453222</c:v>
                </c:pt>
                <c:pt idx="1">
                  <c:v>23.5294117647059</c:v>
                </c:pt>
                <c:pt idx="2">
                  <c:v>20.9876543209877</c:v>
                </c:pt>
              </c:numCache>
            </c:numRef>
          </c:val>
        </c:ser>
        <c:ser>
          <c:idx val="4"/>
          <c:order val="4"/>
          <c:tx>
            <c:strRef>
              <c:f>グラフワーク１!$H$193</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3:$K$193</c:f>
              <c:numCache>
                <c:formatCode>General</c:formatCode>
                <c:ptCount val="3"/>
                <c:pt idx="0">
                  <c:v>3.95010395010395</c:v>
                </c:pt>
                <c:pt idx="1">
                  <c:v>6.30252100840336</c:v>
                </c:pt>
                <c:pt idx="2">
                  <c:v>1.64609053497942</c:v>
                </c:pt>
              </c:numCache>
            </c:numRef>
          </c:val>
        </c:ser>
        <c:ser>
          <c:idx val="5"/>
          <c:order val="5"/>
          <c:tx>
            <c:strRef>
              <c:f>グラフワーク１!$H$19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4:$K$194</c:f>
              <c:numCache>
                <c:formatCode>General</c:formatCode>
                <c:ptCount val="3"/>
                <c:pt idx="0">
                  <c:v>1.24740124740125</c:v>
                </c:pt>
                <c:pt idx="1">
                  <c:v>2.10084033613445</c:v>
                </c:pt>
                <c:pt idx="2">
                  <c:v>0.411522633744856</c:v>
                </c:pt>
              </c:numCache>
            </c:numRef>
          </c:val>
        </c:ser>
        <c:gapWidth val="100"/>
        <c:overlap val="100"/>
        <c:axId val="36974834"/>
        <c:axId val="62313681"/>
      </c:barChart>
      <c:catAx>
        <c:axId val="369748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2313681"/>
        <c:crossesAt val="0"/>
        <c:auto val="1"/>
        <c:lblAlgn val="ctr"/>
        <c:lblOffset val="100"/>
        <c:noMultiLvlLbl val="0"/>
      </c:catAx>
      <c:valAx>
        <c:axId val="6231368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6974834"/>
        <c:crossesAt val="1"/>
        <c:crossBetween val="midCat"/>
        <c:majorUnit val="20"/>
      </c:valAx>
      <c:spPr>
        <a:noFill/>
        <a:ln w="12600">
          <a:solidFill>
            <a:srgbClr val="808080"/>
          </a:solidFill>
          <a:round/>
        </a:ln>
      </c:spPr>
    </c:plotArea>
    <c:legend>
      <c:legendPos val="r"/>
      <c:layout>
        <c:manualLayout>
          <c:xMode val="edge"/>
          <c:yMode val="edge"/>
          <c:x val="0.783978638184246"/>
          <c:y val="0.139582903159199"/>
          <c:w val="0.178958611481976"/>
          <c:h val="0.8595911625025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①少年</a:t>
            </a:r>
          </a:p>
        </c:rich>
      </c:tx>
      <c:layout>
        <c:manualLayout>
          <c:xMode val="edge"/>
          <c:yMode val="edge"/>
          <c:x val="0.470878792813331"/>
          <c:y val="0.0850170558908423"/>
        </c:manualLayout>
      </c:layout>
      <c:overlay val="0"/>
      <c:spPr>
        <a:noFill/>
        <a:ln w="0">
          <a:noFill/>
        </a:ln>
      </c:spPr>
    </c:title>
    <c:autoTitleDeleted val="0"/>
    <c:plotArea>
      <c:layout>
        <c:manualLayout>
          <c:xMode val="edge"/>
          <c:yMode val="edge"/>
          <c:x val="0.0298539868642458"/>
          <c:y val="0.193649960640252"/>
          <c:w val="0.893991206643869"/>
          <c:h val="0.806350039359748"/>
        </c:manualLayout>
      </c:layout>
      <c:barChart>
        <c:barDir val="col"/>
        <c:grouping val="clustered"/>
        <c:varyColors val="0"/>
        <c:ser>
          <c:idx val="0"/>
          <c:order val="0"/>
          <c:tx>
            <c:strRef>
              <c:f>グラフワーク１!$C$1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3:$B$17</c:f>
              <c:strCache>
                <c:ptCount val="5"/>
                <c:pt idx="0">
                  <c:v>盛岡地域</c:v>
                </c:pt>
                <c:pt idx="1">
                  <c:v>県南地域</c:v>
                </c:pt>
                <c:pt idx="2">
                  <c:v>沿岸地域</c:v>
                </c:pt>
                <c:pt idx="3">
                  <c:v>県北地域</c:v>
                </c:pt>
                <c:pt idx="4">
                  <c:v>無回答</c:v>
                </c:pt>
              </c:strCache>
            </c:strRef>
          </c:cat>
          <c:val>
            <c:numRef>
              <c:f>グラフワーク１!$C$13:$C$17</c:f>
              <c:numCache>
                <c:formatCode>General</c:formatCode>
                <c:ptCount val="5"/>
                <c:pt idx="0">
                  <c:v>27.3809523809524</c:v>
                </c:pt>
                <c:pt idx="1">
                  <c:v>38.4920634920635</c:v>
                </c:pt>
                <c:pt idx="2">
                  <c:v>24.6031746031746</c:v>
                </c:pt>
                <c:pt idx="3">
                  <c:v>9.12698412698413</c:v>
                </c:pt>
                <c:pt idx="4">
                  <c:v>0.396825396825397</c:v>
                </c:pt>
              </c:numCache>
            </c:numRef>
          </c:val>
        </c:ser>
        <c:ser>
          <c:idx val="1"/>
          <c:order val="1"/>
          <c:tx>
            <c:strRef>
              <c:f>グラフワーク１!$D$1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3:$B$17</c:f>
              <c:strCache>
                <c:ptCount val="5"/>
                <c:pt idx="0">
                  <c:v>盛岡地域</c:v>
                </c:pt>
                <c:pt idx="1">
                  <c:v>県南地域</c:v>
                </c:pt>
                <c:pt idx="2">
                  <c:v>沿岸地域</c:v>
                </c:pt>
                <c:pt idx="3">
                  <c:v>県北地域</c:v>
                </c:pt>
                <c:pt idx="4">
                  <c:v>無回答</c:v>
                </c:pt>
              </c:strCache>
            </c:strRef>
          </c:cat>
          <c:val>
            <c:numRef>
              <c:f>グラフワーク１!$D$13:$D$17</c:f>
              <c:numCache>
                <c:formatCode>General</c:formatCode>
                <c:ptCount val="5"/>
                <c:pt idx="0">
                  <c:v>28.4518828451883</c:v>
                </c:pt>
                <c:pt idx="1">
                  <c:v>40.1673640167364</c:v>
                </c:pt>
                <c:pt idx="2">
                  <c:v>20.0836820083682</c:v>
                </c:pt>
                <c:pt idx="3">
                  <c:v>10.8786610878661</c:v>
                </c:pt>
                <c:pt idx="4">
                  <c:v>0.418410041841004</c:v>
                </c:pt>
              </c:numCache>
            </c:numRef>
          </c:val>
        </c:ser>
        <c:gapWidth val="150"/>
        <c:overlap val="0"/>
        <c:axId val="96720431"/>
        <c:axId val="96584146"/>
      </c:barChart>
      <c:catAx>
        <c:axId val="9672043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584146"/>
        <c:crossesAt val="0"/>
        <c:auto val="1"/>
        <c:lblAlgn val="ctr"/>
        <c:lblOffset val="100"/>
        <c:noMultiLvlLbl val="0"/>
      </c:catAx>
      <c:valAx>
        <c:axId val="96584146"/>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720431"/>
        <c:crossesAt val="1"/>
        <c:crossBetween val="midCat"/>
      </c:valAx>
      <c:spPr>
        <a:noFill/>
        <a:ln w="12600">
          <a:solidFill>
            <a:srgbClr val="808080"/>
          </a:solidFill>
          <a:round/>
        </a:ln>
      </c:spPr>
    </c:plotArea>
    <c:legend>
      <c:legendPos val="r"/>
      <c:layout>
        <c:manualLayout>
          <c:xMode val="edge"/>
          <c:yMode val="edge"/>
          <c:x val="0.915160397329425"/>
          <c:y val="0.464707425872474"/>
          <c:w val="0.0574282147315855"/>
          <c:h val="0.22225137759118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94392523364"/>
          <c:y val="0.0927111294652075"/>
          <c:w val="0.76154873164219"/>
          <c:h val="0.907288870534793"/>
        </c:manualLayout>
      </c:layout>
      <c:barChart>
        <c:barDir val="bar"/>
        <c:grouping val="percentStacked"/>
        <c:varyColors val="0"/>
        <c:ser>
          <c:idx val="0"/>
          <c:order val="0"/>
          <c:tx>
            <c:strRef>
              <c:f>グラフワーク１!$B$198</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198:$E$198</c:f>
              <c:numCache>
                <c:formatCode>General</c:formatCode>
                <c:ptCount val="3"/>
                <c:pt idx="0">
                  <c:v>2.85132382892057</c:v>
                </c:pt>
                <c:pt idx="1">
                  <c:v>3.57142857142857</c:v>
                </c:pt>
                <c:pt idx="2">
                  <c:v>2.09205020920502</c:v>
                </c:pt>
              </c:numCache>
            </c:numRef>
          </c:val>
        </c:ser>
        <c:ser>
          <c:idx val="1"/>
          <c:order val="1"/>
          <c:tx>
            <c:strRef>
              <c:f>グラフワーク１!$B$199</c:f>
              <c:strCache>
                <c:ptCount val="1"/>
                <c:pt idx="0">
                  <c:v>午後１０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199:$E$199</c:f>
              <c:numCache>
                <c:formatCode>General</c:formatCode>
                <c:ptCount val="3"/>
                <c:pt idx="0">
                  <c:v>25.2545824847251</c:v>
                </c:pt>
                <c:pt idx="1">
                  <c:v>26.5873015873016</c:v>
                </c:pt>
                <c:pt idx="2">
                  <c:v>23.8493723849372</c:v>
                </c:pt>
              </c:numCache>
            </c:numRef>
          </c:val>
        </c:ser>
        <c:ser>
          <c:idx val="2"/>
          <c:order val="2"/>
          <c:tx>
            <c:strRef>
              <c:f>グラフワーク１!$B$200</c:f>
              <c:strCache>
                <c:ptCount val="1"/>
                <c:pt idx="0">
                  <c:v>午後１１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0:$E$200</c:f>
              <c:numCache>
                <c:formatCode>General</c:formatCode>
                <c:ptCount val="3"/>
                <c:pt idx="0">
                  <c:v>37.4745417515275</c:v>
                </c:pt>
                <c:pt idx="1">
                  <c:v>35.7142857142857</c:v>
                </c:pt>
                <c:pt idx="2">
                  <c:v>39.3305439330544</c:v>
                </c:pt>
              </c:numCache>
            </c:numRef>
          </c:val>
        </c:ser>
        <c:ser>
          <c:idx val="3"/>
          <c:order val="3"/>
          <c:tx>
            <c:strRef>
              <c:f>グラフワーク１!$B$201</c:f>
              <c:strCache>
                <c:ptCount val="1"/>
                <c:pt idx="0">
                  <c:v>午前０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1:$E$201</c:f>
              <c:numCache>
                <c:formatCode>General</c:formatCode>
                <c:ptCount val="3"/>
                <c:pt idx="0">
                  <c:v>27.4949083503055</c:v>
                </c:pt>
                <c:pt idx="1">
                  <c:v>28.1746031746032</c:v>
                </c:pt>
                <c:pt idx="2">
                  <c:v>26.7782426778243</c:v>
                </c:pt>
              </c:numCache>
            </c:numRef>
          </c:val>
        </c:ser>
        <c:ser>
          <c:idx val="4"/>
          <c:order val="4"/>
          <c:tx>
            <c:strRef>
              <c:f>グラフワーク１!$B$202</c:f>
              <c:strCache>
                <c:ptCount val="1"/>
                <c:pt idx="0">
                  <c:v>午前１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2:$E$202</c:f>
              <c:numCache>
                <c:formatCode>General</c:formatCode>
                <c:ptCount val="3"/>
                <c:pt idx="0">
                  <c:v>5.09164969450102</c:v>
                </c:pt>
                <c:pt idx="1">
                  <c:v>3.57142857142857</c:v>
                </c:pt>
                <c:pt idx="2">
                  <c:v>6.69456066945607</c:v>
                </c:pt>
              </c:numCache>
            </c:numRef>
          </c:val>
        </c:ser>
        <c:ser>
          <c:idx val="5"/>
          <c:order val="5"/>
          <c:tx>
            <c:strRef>
              <c:f>グラフワーク１!$B$20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3:$E$203</c:f>
              <c:numCache>
                <c:formatCode>General</c:formatCode>
                <c:ptCount val="3"/>
                <c:pt idx="0">
                  <c:v>1.83299389002037</c:v>
                </c:pt>
                <c:pt idx="1">
                  <c:v>2.38095238095238</c:v>
                </c:pt>
                <c:pt idx="2">
                  <c:v>1.25523012552301</c:v>
                </c:pt>
              </c:numCache>
            </c:numRef>
          </c:val>
        </c:ser>
        <c:gapWidth val="100"/>
        <c:overlap val="100"/>
        <c:axId val="95750738"/>
        <c:axId val="34192567"/>
      </c:barChart>
      <c:catAx>
        <c:axId val="957507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4192567"/>
        <c:crossesAt val="0"/>
        <c:auto val="1"/>
        <c:lblAlgn val="ctr"/>
        <c:lblOffset val="100"/>
        <c:noMultiLvlLbl val="0"/>
      </c:catAx>
      <c:valAx>
        <c:axId val="3419256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5750738"/>
        <c:crossesAt val="1"/>
        <c:crossBetween val="midCat"/>
        <c:majorUnit val="20"/>
      </c:valAx>
      <c:spPr>
        <a:noFill/>
        <a:ln w="12600">
          <a:solidFill>
            <a:srgbClr val="808080"/>
          </a:solidFill>
          <a:round/>
        </a:ln>
      </c:spPr>
    </c:plotArea>
    <c:legend>
      <c:legendPos val="r"/>
      <c:layout>
        <c:manualLayout>
          <c:xMode val="edge"/>
          <c:yMode val="edge"/>
          <c:x val="0.782483311081442"/>
          <c:y val="0.139582903159199"/>
          <c:w val="0.180881174899867"/>
          <c:h val="0.8595911625025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028349826157"/>
          <c:y val="0.0867940199335548"/>
          <c:w val="0.766194169564055"/>
          <c:h val="0.913205980066445"/>
        </c:manualLayout>
      </c:layout>
      <c:barChart>
        <c:barDir val="bar"/>
        <c:grouping val="percentStacked"/>
        <c:varyColors val="0"/>
        <c:ser>
          <c:idx val="0"/>
          <c:order val="0"/>
          <c:tx>
            <c:strRef>
              <c:f>グラフワーク１!$H$198</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198:$K$198</c:f>
              <c:numCache>
                <c:formatCode>General</c:formatCode>
                <c:ptCount val="3"/>
                <c:pt idx="0">
                  <c:v>2.07900207900208</c:v>
                </c:pt>
                <c:pt idx="1">
                  <c:v>2.10084033613445</c:v>
                </c:pt>
                <c:pt idx="2">
                  <c:v>2.05761316872428</c:v>
                </c:pt>
              </c:numCache>
            </c:numRef>
          </c:val>
        </c:ser>
        <c:ser>
          <c:idx val="1"/>
          <c:order val="1"/>
          <c:tx>
            <c:strRef>
              <c:f>グラフワーク１!$H$199</c:f>
              <c:strCache>
                <c:ptCount val="1"/>
                <c:pt idx="0">
                  <c:v>午後１０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199:$K$199</c:f>
              <c:numCache>
                <c:formatCode>General</c:formatCode>
                <c:ptCount val="3"/>
                <c:pt idx="0">
                  <c:v>19.7505197505198</c:v>
                </c:pt>
                <c:pt idx="1">
                  <c:v>20.5882352941176</c:v>
                </c:pt>
                <c:pt idx="2">
                  <c:v>18.9300411522634</c:v>
                </c:pt>
              </c:numCache>
            </c:numRef>
          </c:val>
        </c:ser>
        <c:ser>
          <c:idx val="2"/>
          <c:order val="2"/>
          <c:tx>
            <c:strRef>
              <c:f>グラフワーク１!$H$200</c:f>
              <c:strCache>
                <c:ptCount val="1"/>
                <c:pt idx="0">
                  <c:v>午後１１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0:$K$200</c:f>
              <c:numCache>
                <c:formatCode>General</c:formatCode>
                <c:ptCount val="3"/>
                <c:pt idx="0">
                  <c:v>42.8274428274428</c:v>
                </c:pt>
                <c:pt idx="1">
                  <c:v>40.7563025210084</c:v>
                </c:pt>
                <c:pt idx="2">
                  <c:v>44.8559670781893</c:v>
                </c:pt>
              </c:numCache>
            </c:numRef>
          </c:val>
        </c:ser>
        <c:ser>
          <c:idx val="3"/>
          <c:order val="3"/>
          <c:tx>
            <c:strRef>
              <c:f>グラフワーク１!$H$201</c:f>
              <c:strCache>
                <c:ptCount val="1"/>
                <c:pt idx="0">
                  <c:v>午前０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1:$K$201</c:f>
              <c:numCache>
                <c:formatCode>General</c:formatCode>
                <c:ptCount val="3"/>
                <c:pt idx="0">
                  <c:v>30.1455301455302</c:v>
                </c:pt>
                <c:pt idx="1">
                  <c:v>30.2521008403361</c:v>
                </c:pt>
                <c:pt idx="2">
                  <c:v>30.0411522633745</c:v>
                </c:pt>
              </c:numCache>
            </c:numRef>
          </c:val>
        </c:ser>
        <c:ser>
          <c:idx val="4"/>
          <c:order val="4"/>
          <c:tx>
            <c:strRef>
              <c:f>グラフワーク１!$H$202</c:f>
              <c:strCache>
                <c:ptCount val="1"/>
                <c:pt idx="0">
                  <c:v>午前１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2:$K$202</c:f>
              <c:numCache>
                <c:formatCode>General</c:formatCode>
                <c:ptCount val="3"/>
                <c:pt idx="0">
                  <c:v>3.95010395010395</c:v>
                </c:pt>
                <c:pt idx="1">
                  <c:v>4.20168067226891</c:v>
                </c:pt>
                <c:pt idx="2">
                  <c:v>3.7037037037037</c:v>
                </c:pt>
              </c:numCache>
            </c:numRef>
          </c:val>
        </c:ser>
        <c:ser>
          <c:idx val="5"/>
          <c:order val="5"/>
          <c:tx>
            <c:strRef>
              <c:f>グラフワーク１!$H$20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3:$K$203</c:f>
              <c:numCache>
                <c:formatCode>General</c:formatCode>
                <c:ptCount val="3"/>
                <c:pt idx="0">
                  <c:v>1.24740124740125</c:v>
                </c:pt>
                <c:pt idx="1">
                  <c:v>2.10084033613445</c:v>
                </c:pt>
                <c:pt idx="2">
                  <c:v>0.411522633744856</c:v>
                </c:pt>
              </c:numCache>
            </c:numRef>
          </c:val>
        </c:ser>
        <c:gapWidth val="100"/>
        <c:overlap val="100"/>
        <c:axId val="54770248"/>
        <c:axId val="15613943"/>
      </c:barChart>
      <c:catAx>
        <c:axId val="547702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5613943"/>
        <c:crossesAt val="0"/>
        <c:auto val="1"/>
        <c:lblAlgn val="ctr"/>
        <c:lblOffset val="100"/>
        <c:noMultiLvlLbl val="0"/>
      </c:catAx>
      <c:valAx>
        <c:axId val="1561394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4770248"/>
        <c:crossesAt val="1"/>
        <c:crossBetween val="midCat"/>
        <c:majorUnit val="20"/>
      </c:valAx>
      <c:spPr>
        <a:noFill/>
        <a:ln w="12600">
          <a:solidFill>
            <a:srgbClr val="808080"/>
          </a:solidFill>
          <a:round/>
        </a:ln>
      </c:spPr>
    </c:plotArea>
    <c:legend>
      <c:legendPos val="r"/>
      <c:layout>
        <c:manualLayout>
          <c:xMode val="edge"/>
          <c:yMode val="edge"/>
          <c:x val="0.783685477400374"/>
          <c:y val="0.134966777408638"/>
          <c:w val="0.179245787643755"/>
          <c:h val="0.86441029900332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4971953085161"/>
          <c:y val="0.0320806599450046"/>
          <c:w val="0.97164711881693"/>
          <c:h val="0.96643869421138"/>
        </c:manualLayout>
      </c:layout>
      <c:barChart>
        <c:barDir val="bar"/>
        <c:grouping val="clustered"/>
        <c:varyColors val="0"/>
        <c:ser>
          <c:idx val="0"/>
          <c:order val="0"/>
          <c:tx>
            <c:strRef>
              <c:f>グラフワーク１!$C$20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C$208:$C$215</c:f>
              <c:numCache>
                <c:formatCode>General</c:formatCode>
                <c:ptCount val="8"/>
                <c:pt idx="0">
                  <c:v>63.1364562118126</c:v>
                </c:pt>
                <c:pt idx="1">
                  <c:v>24.6435845213849</c:v>
                </c:pt>
                <c:pt idx="2">
                  <c:v>6.92464358452139</c:v>
                </c:pt>
                <c:pt idx="3">
                  <c:v>1.62932790224033</c:v>
                </c:pt>
                <c:pt idx="4">
                  <c:v>1.62932790224033</c:v>
                </c:pt>
                <c:pt idx="5">
                  <c:v>0.610997963340122</c:v>
                </c:pt>
                <c:pt idx="6">
                  <c:v>0.814663951120163</c:v>
                </c:pt>
                <c:pt idx="7">
                  <c:v>0.610997963340122</c:v>
                </c:pt>
              </c:numCache>
            </c:numRef>
          </c:val>
        </c:ser>
        <c:ser>
          <c:idx val="1"/>
          <c:order val="1"/>
          <c:tx>
            <c:strRef>
              <c:f>グラフワーク１!$D$20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D$208:$D$215</c:f>
              <c:numCache>
                <c:formatCode>General</c:formatCode>
                <c:ptCount val="8"/>
                <c:pt idx="0">
                  <c:v>65.0793650793651</c:v>
                </c:pt>
                <c:pt idx="1">
                  <c:v>22.2222222222222</c:v>
                </c:pt>
                <c:pt idx="2">
                  <c:v>6.34920634920635</c:v>
                </c:pt>
                <c:pt idx="3">
                  <c:v>1.98412698412698</c:v>
                </c:pt>
                <c:pt idx="4">
                  <c:v>1.98412698412698</c:v>
                </c:pt>
                <c:pt idx="5">
                  <c:v>1.19047619047619</c:v>
                </c:pt>
                <c:pt idx="6">
                  <c:v>0.793650793650794</c:v>
                </c:pt>
                <c:pt idx="7">
                  <c:v>0.396825396825397</c:v>
                </c:pt>
              </c:numCache>
            </c:numRef>
          </c:val>
        </c:ser>
        <c:ser>
          <c:idx val="2"/>
          <c:order val="2"/>
          <c:tx>
            <c:strRef>
              <c:f>グラフワーク１!$E$20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E$208:$E$215</c:f>
              <c:numCache>
                <c:formatCode>General</c:formatCode>
                <c:ptCount val="8"/>
                <c:pt idx="0">
                  <c:v>61.0878661087866</c:v>
                </c:pt>
                <c:pt idx="1">
                  <c:v>27.1966527196653</c:v>
                </c:pt>
                <c:pt idx="2">
                  <c:v>7.53138075313808</c:v>
                </c:pt>
                <c:pt idx="3">
                  <c:v>1.25523012552301</c:v>
                </c:pt>
                <c:pt idx="4">
                  <c:v>1.25523012552301</c:v>
                </c:pt>
                <c:pt idx="5">
                  <c:v>0</c:v>
                </c:pt>
                <c:pt idx="6">
                  <c:v>0.836820083682008</c:v>
                </c:pt>
                <c:pt idx="7">
                  <c:v>0.836820083682008</c:v>
                </c:pt>
              </c:numCache>
            </c:numRef>
          </c:val>
        </c:ser>
        <c:ser>
          <c:idx val="3"/>
          <c:order val="3"/>
          <c:tx>
            <c:strRef>
              <c:f>グラフワーク１!$F$20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F$208:$F$215</c:f>
              <c:numCache>
                <c:formatCode>General</c:formatCode>
                <c:ptCount val="8"/>
                <c:pt idx="0">
                  <c:v>68.8149688149688</c:v>
                </c:pt>
                <c:pt idx="1">
                  <c:v>26.1954261954262</c:v>
                </c:pt>
                <c:pt idx="2">
                  <c:v>2.91060291060291</c:v>
                </c:pt>
                <c:pt idx="3">
                  <c:v>1.03950103950104</c:v>
                </c:pt>
                <c:pt idx="4">
                  <c:v>0.623700623700624</c:v>
                </c:pt>
                <c:pt idx="5">
                  <c:v>0</c:v>
                </c:pt>
                <c:pt idx="6">
                  <c:v>0.415800415800416</c:v>
                </c:pt>
                <c:pt idx="7">
                  <c:v>0</c:v>
                </c:pt>
              </c:numCache>
            </c:numRef>
          </c:val>
        </c:ser>
        <c:gapWidth val="100"/>
        <c:overlap val="0"/>
        <c:axId val="87456432"/>
        <c:axId val="75408765"/>
      </c:barChart>
      <c:catAx>
        <c:axId val="8745643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408765"/>
        <c:crossesAt val="0"/>
        <c:auto val="1"/>
        <c:lblAlgn val="ctr"/>
        <c:lblOffset val="100"/>
        <c:noMultiLvlLbl val="0"/>
      </c:catAx>
      <c:valAx>
        <c:axId val="7540876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456432"/>
        <c:crossesAt val="1"/>
        <c:crossBetween val="midCat"/>
        <c:majorUnit val="20"/>
      </c:valAx>
      <c:spPr>
        <a:noFill/>
        <a:ln w="12600">
          <a:solidFill>
            <a:srgbClr val="808080"/>
          </a:solidFill>
          <a:round/>
        </a:ln>
      </c:spPr>
    </c:plotArea>
    <c:legend>
      <c:legendPos val="r"/>
      <c:layout>
        <c:manualLayout>
          <c:xMode val="edge"/>
          <c:yMode val="edge"/>
          <c:x val="0.670066292707802"/>
          <c:y val="0.462596065712473"/>
          <c:w val="0.179908210096889"/>
          <c:h val="0.24127476556440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513379408116"/>
          <c:y val="0.0288431652887425"/>
          <c:w val="0.975013290802764"/>
          <c:h val="0.969664946851495"/>
        </c:manualLayout>
      </c:layout>
      <c:barChart>
        <c:barDir val="bar"/>
        <c:grouping val="clustered"/>
        <c:varyColors val="0"/>
        <c:ser>
          <c:idx val="0"/>
          <c:order val="0"/>
          <c:tx>
            <c:strRef>
              <c:f>グラフワーク１!$C$2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C$220:$C$231</c:f>
              <c:numCache>
                <c:formatCode>General</c:formatCode>
                <c:ptCount val="12"/>
                <c:pt idx="0">
                  <c:v>69.0427698574338</c:v>
                </c:pt>
                <c:pt idx="1">
                  <c:v>47.2505091649695</c:v>
                </c:pt>
                <c:pt idx="2">
                  <c:v>38.9002036659878</c:v>
                </c:pt>
                <c:pt idx="3">
                  <c:v>43.7881873727088</c:v>
                </c:pt>
                <c:pt idx="4">
                  <c:v>32.9938900203666</c:v>
                </c:pt>
                <c:pt idx="5">
                  <c:v>12.4236252545825</c:v>
                </c:pt>
                <c:pt idx="6">
                  <c:v>18.1262729124236</c:v>
                </c:pt>
                <c:pt idx="7">
                  <c:v>4.4806517311609</c:v>
                </c:pt>
                <c:pt idx="8">
                  <c:v>1.22199592668024</c:v>
                </c:pt>
                <c:pt idx="9">
                  <c:v>1.62932790224033</c:v>
                </c:pt>
                <c:pt idx="10">
                  <c:v>1.0183299389002</c:v>
                </c:pt>
                <c:pt idx="11">
                  <c:v>1.42566191446029</c:v>
                </c:pt>
              </c:numCache>
            </c:numRef>
          </c:val>
        </c:ser>
        <c:ser>
          <c:idx val="1"/>
          <c:order val="1"/>
          <c:tx>
            <c:strRef>
              <c:f>グラフワーク１!$D$2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D$220:$D$231</c:f>
              <c:numCache>
                <c:formatCode>General</c:formatCode>
                <c:ptCount val="12"/>
                <c:pt idx="0">
                  <c:v>69.0476190476191</c:v>
                </c:pt>
                <c:pt idx="1">
                  <c:v>50.3968253968254</c:v>
                </c:pt>
                <c:pt idx="2">
                  <c:v>39.6825396825397</c:v>
                </c:pt>
                <c:pt idx="3">
                  <c:v>46.4285714285714</c:v>
                </c:pt>
                <c:pt idx="4">
                  <c:v>28.1746031746032</c:v>
                </c:pt>
                <c:pt idx="5">
                  <c:v>12.3015873015873</c:v>
                </c:pt>
                <c:pt idx="6">
                  <c:v>21.031746031746</c:v>
                </c:pt>
                <c:pt idx="7">
                  <c:v>2.77777777777778</c:v>
                </c:pt>
                <c:pt idx="8">
                  <c:v>1.19047619047619</c:v>
                </c:pt>
                <c:pt idx="9">
                  <c:v>1.58730158730159</c:v>
                </c:pt>
                <c:pt idx="10">
                  <c:v>0</c:v>
                </c:pt>
                <c:pt idx="11">
                  <c:v>1.19047619047619</c:v>
                </c:pt>
              </c:numCache>
            </c:numRef>
          </c:val>
        </c:ser>
        <c:ser>
          <c:idx val="2"/>
          <c:order val="2"/>
          <c:tx>
            <c:strRef>
              <c:f>グラフワーク１!$E$2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E$220:$E$231</c:f>
              <c:numCache>
                <c:formatCode>General</c:formatCode>
                <c:ptCount val="12"/>
                <c:pt idx="0">
                  <c:v>69.0376569037657</c:v>
                </c:pt>
                <c:pt idx="1">
                  <c:v>43.9330543933054</c:v>
                </c:pt>
                <c:pt idx="2">
                  <c:v>38.0753138075314</c:v>
                </c:pt>
                <c:pt idx="3">
                  <c:v>41.0041841004184</c:v>
                </c:pt>
                <c:pt idx="4">
                  <c:v>38.0753138075314</c:v>
                </c:pt>
                <c:pt idx="5">
                  <c:v>12.5523012552301</c:v>
                </c:pt>
                <c:pt idx="6">
                  <c:v>15.0627615062762</c:v>
                </c:pt>
                <c:pt idx="7">
                  <c:v>6.27615062761506</c:v>
                </c:pt>
                <c:pt idx="8">
                  <c:v>1.25523012552301</c:v>
                </c:pt>
                <c:pt idx="9">
                  <c:v>1.67364016736402</c:v>
                </c:pt>
                <c:pt idx="10">
                  <c:v>2.09205020920502</c:v>
                </c:pt>
                <c:pt idx="11">
                  <c:v>1.67364016736402</c:v>
                </c:pt>
              </c:numCache>
            </c:numRef>
          </c:val>
        </c:ser>
        <c:gapWidth val="100"/>
        <c:overlap val="0"/>
        <c:axId val="2707400"/>
        <c:axId val="64924625"/>
      </c:barChart>
      <c:catAx>
        <c:axId val="270740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924625"/>
        <c:crossesAt val="0"/>
        <c:auto val="1"/>
        <c:lblAlgn val="ctr"/>
        <c:lblOffset val="100"/>
        <c:noMultiLvlLbl val="0"/>
      </c:catAx>
      <c:valAx>
        <c:axId val="6492462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07400"/>
        <c:crossesAt val="1"/>
        <c:crossBetween val="midCat"/>
        <c:majorUnit val="20"/>
        <c:minorUnit val="1"/>
      </c:valAx>
      <c:spPr>
        <a:noFill/>
        <a:ln w="12600">
          <a:solidFill>
            <a:srgbClr val="808080"/>
          </a:solidFill>
          <a:round/>
        </a:ln>
      </c:spPr>
    </c:plotArea>
    <c:legend>
      <c:legendPos val="r"/>
      <c:layout>
        <c:manualLayout>
          <c:xMode val="edge"/>
          <c:yMode val="edge"/>
          <c:x val="0.762537657274499"/>
          <c:y val="0.696214334555853"/>
          <c:w val="0.125022151337941"/>
          <c:h val="0.21271834400447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0140056022409"/>
          <c:y val="0.0303218977647718"/>
          <c:w val="0.96078431372549"/>
          <c:h val="0.968183799265301"/>
        </c:manualLayout>
      </c:layout>
      <c:barChart>
        <c:barDir val="bar"/>
        <c:grouping val="clustered"/>
        <c:varyColors val="0"/>
        <c:ser>
          <c:idx val="0"/>
          <c:order val="0"/>
          <c:tx>
            <c:strRef>
              <c:f>グラフワーク１!$I$2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c:v>
                </c:pt>
                <c:pt idx="7">
                  <c:v>みんなが通っているから</c:v>
                </c:pt>
                <c:pt idx="8">
                  <c:v>親が言うから</c:v>
                </c:pt>
                <c:pt idx="9">
                  <c:v>わからない</c:v>
                </c:pt>
                <c:pt idx="10">
                  <c:v>その他</c:v>
                </c:pt>
                <c:pt idx="11">
                  <c:v>無回答</c:v>
                </c:pt>
              </c:strCache>
            </c:strRef>
          </c:cat>
          <c:val>
            <c:numRef>
              <c:f>グラフワーク１!$I$220:$I$231</c:f>
              <c:numCache>
                <c:formatCode>General</c:formatCode>
                <c:ptCount val="12"/>
                <c:pt idx="0">
                  <c:v>67.3596673596674</c:v>
                </c:pt>
                <c:pt idx="1">
                  <c:v>50.7276507276507</c:v>
                </c:pt>
                <c:pt idx="2">
                  <c:v>39.9168399168399</c:v>
                </c:pt>
                <c:pt idx="3">
                  <c:v>43.035343035343</c:v>
                </c:pt>
                <c:pt idx="4">
                  <c:v>38.8773388773389</c:v>
                </c:pt>
                <c:pt idx="5">
                  <c:v>9.56340956340956</c:v>
                </c:pt>
                <c:pt idx="6">
                  <c:v>15.5925155925156</c:v>
                </c:pt>
                <c:pt idx="7">
                  <c:v>4.15800415800416</c:v>
                </c:pt>
                <c:pt idx="8">
                  <c:v>0</c:v>
                </c:pt>
                <c:pt idx="9">
                  <c:v>2.07900207900208</c:v>
                </c:pt>
                <c:pt idx="10">
                  <c:v>2.28690228690229</c:v>
                </c:pt>
                <c:pt idx="11">
                  <c:v>0.623700623700624</c:v>
                </c:pt>
              </c:numCache>
            </c:numRef>
          </c:val>
        </c:ser>
        <c:ser>
          <c:idx val="1"/>
          <c:order val="1"/>
          <c:tx>
            <c:strRef>
              <c:f>グラフワーク１!$J$2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c:v>
                </c:pt>
                <c:pt idx="7">
                  <c:v>みんなが通っているから</c:v>
                </c:pt>
                <c:pt idx="8">
                  <c:v>親が言うから</c:v>
                </c:pt>
                <c:pt idx="9">
                  <c:v>わからない</c:v>
                </c:pt>
                <c:pt idx="10">
                  <c:v>その他</c:v>
                </c:pt>
                <c:pt idx="11">
                  <c:v>無回答</c:v>
                </c:pt>
              </c:strCache>
            </c:strRef>
          </c:cat>
          <c:val>
            <c:numRef>
              <c:f>グラフワーク１!$J$220:$J$231</c:f>
              <c:numCache>
                <c:formatCode>General</c:formatCode>
                <c:ptCount val="12"/>
                <c:pt idx="0">
                  <c:v>68.9075630252101</c:v>
                </c:pt>
                <c:pt idx="1">
                  <c:v>50.8403361344538</c:v>
                </c:pt>
                <c:pt idx="2">
                  <c:v>42.8571428571429</c:v>
                </c:pt>
                <c:pt idx="3">
                  <c:v>42.436974789916</c:v>
                </c:pt>
                <c:pt idx="4">
                  <c:v>31.9327731092437</c:v>
                </c:pt>
                <c:pt idx="5">
                  <c:v>10.0840336134454</c:v>
                </c:pt>
                <c:pt idx="6">
                  <c:v>18.4873949579832</c:v>
                </c:pt>
                <c:pt idx="7">
                  <c:v>3.78151260504202</c:v>
                </c:pt>
                <c:pt idx="8">
                  <c:v>0</c:v>
                </c:pt>
                <c:pt idx="9">
                  <c:v>2.52100840336134</c:v>
                </c:pt>
                <c:pt idx="10">
                  <c:v>1.68067226890756</c:v>
                </c:pt>
                <c:pt idx="11">
                  <c:v>0.840336134453782</c:v>
                </c:pt>
              </c:numCache>
            </c:numRef>
          </c:val>
        </c:ser>
        <c:ser>
          <c:idx val="2"/>
          <c:order val="2"/>
          <c:tx>
            <c:strRef>
              <c:f>グラフワーク１!$K$2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c:v>
                </c:pt>
                <c:pt idx="7">
                  <c:v>みんなが通っているから</c:v>
                </c:pt>
                <c:pt idx="8">
                  <c:v>親が言うから</c:v>
                </c:pt>
                <c:pt idx="9">
                  <c:v>わからない</c:v>
                </c:pt>
                <c:pt idx="10">
                  <c:v>その他</c:v>
                </c:pt>
                <c:pt idx="11">
                  <c:v>無回答</c:v>
                </c:pt>
              </c:strCache>
            </c:strRef>
          </c:cat>
          <c:val>
            <c:numRef>
              <c:f>グラフワーク１!$K$220:$K$231</c:f>
              <c:numCache>
                <c:formatCode>General</c:formatCode>
                <c:ptCount val="12"/>
                <c:pt idx="0">
                  <c:v>65.843621399177</c:v>
                </c:pt>
                <c:pt idx="1">
                  <c:v>50.6172839506173</c:v>
                </c:pt>
                <c:pt idx="2">
                  <c:v>37.037037037037</c:v>
                </c:pt>
                <c:pt idx="3">
                  <c:v>43.6213991769547</c:v>
                </c:pt>
                <c:pt idx="4">
                  <c:v>45.679012345679</c:v>
                </c:pt>
                <c:pt idx="5">
                  <c:v>9.05349794238683</c:v>
                </c:pt>
                <c:pt idx="6">
                  <c:v>12.7572016460905</c:v>
                </c:pt>
                <c:pt idx="7">
                  <c:v>4.52674897119342</c:v>
                </c:pt>
                <c:pt idx="8">
                  <c:v>0</c:v>
                </c:pt>
                <c:pt idx="9">
                  <c:v>1.64609053497942</c:v>
                </c:pt>
                <c:pt idx="10">
                  <c:v>2.88065843621399</c:v>
                </c:pt>
                <c:pt idx="11">
                  <c:v>0.411522633744856</c:v>
                </c:pt>
              </c:numCache>
            </c:numRef>
          </c:val>
        </c:ser>
        <c:gapWidth val="100"/>
        <c:overlap val="0"/>
        <c:axId val="84863643"/>
        <c:axId val="52208940"/>
      </c:barChart>
      <c:catAx>
        <c:axId val="84863643"/>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52208940"/>
        <c:auto val="1"/>
        <c:lblAlgn val="ctr"/>
        <c:lblOffset val="100"/>
        <c:noMultiLvlLbl val="0"/>
      </c:catAx>
      <c:valAx>
        <c:axId val="5220894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863643"/>
        <c:crossesAt val="1"/>
        <c:crossBetween val="midCat"/>
        <c:majorUnit val="20"/>
        <c:minorUnit val="1"/>
      </c:valAx>
      <c:spPr>
        <a:noFill/>
        <a:ln w="12600">
          <a:solidFill>
            <a:srgbClr val="808080"/>
          </a:solidFill>
          <a:round/>
        </a:ln>
      </c:spPr>
    </c:plotArea>
    <c:legend>
      <c:legendPos val="r"/>
      <c:layout>
        <c:manualLayout>
          <c:xMode val="edge"/>
          <c:yMode val="edge"/>
          <c:x val="0.637394957983193"/>
          <c:y val="0.711910839922794"/>
          <c:w val="0.212464985994398"/>
          <c:h val="0.2130626984621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678681589848"/>
          <c:y val="0.0286799065420561"/>
          <c:w val="0.974618841984666"/>
          <c:h val="0.971320093457944"/>
        </c:manualLayout>
      </c:layout>
      <c:barChart>
        <c:barDir val="bar"/>
        <c:grouping val="clustered"/>
        <c:varyColors val="0"/>
        <c:ser>
          <c:idx val="0"/>
          <c:order val="0"/>
          <c:tx>
            <c:strRef>
              <c:f>グラフワーク１!$C$234</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C$235:$C$242</c:f>
              <c:numCache>
                <c:formatCode>General</c:formatCode>
                <c:ptCount val="8"/>
                <c:pt idx="0">
                  <c:v>22.8105906313646</c:v>
                </c:pt>
                <c:pt idx="1">
                  <c:v>64.765784114053</c:v>
                </c:pt>
                <c:pt idx="2">
                  <c:v>53.9714867617108</c:v>
                </c:pt>
                <c:pt idx="3">
                  <c:v>87.3727087576375</c:v>
                </c:pt>
                <c:pt idx="4">
                  <c:v>13.8492871690428</c:v>
                </c:pt>
                <c:pt idx="5">
                  <c:v>2.44399185336049</c:v>
                </c:pt>
                <c:pt idx="6">
                  <c:v>2.44399185336049</c:v>
                </c:pt>
                <c:pt idx="7">
                  <c:v>0.814663951120163</c:v>
                </c:pt>
              </c:numCache>
            </c:numRef>
          </c:val>
        </c:ser>
        <c:ser>
          <c:idx val="1"/>
          <c:order val="1"/>
          <c:tx>
            <c:strRef>
              <c:f>グラフワーク１!$D$234</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D$235:$D$242</c:f>
              <c:numCache>
                <c:formatCode>General</c:formatCode>
                <c:ptCount val="8"/>
                <c:pt idx="0">
                  <c:v>25.7936507936508</c:v>
                </c:pt>
                <c:pt idx="1">
                  <c:v>71.4285714285714</c:v>
                </c:pt>
                <c:pt idx="2">
                  <c:v>50.3968253968254</c:v>
                </c:pt>
                <c:pt idx="3">
                  <c:v>84.5238095238095</c:v>
                </c:pt>
                <c:pt idx="4">
                  <c:v>14.6825396825397</c:v>
                </c:pt>
                <c:pt idx="5">
                  <c:v>3.17460317460317</c:v>
                </c:pt>
                <c:pt idx="6">
                  <c:v>1.98412698412698</c:v>
                </c:pt>
                <c:pt idx="7">
                  <c:v>1.19047619047619</c:v>
                </c:pt>
              </c:numCache>
            </c:numRef>
          </c:val>
        </c:ser>
        <c:ser>
          <c:idx val="2"/>
          <c:order val="2"/>
          <c:tx>
            <c:strRef>
              <c:f>グラフワーク１!$E$234</c:f>
              <c:strCache>
                <c:ptCount val="1"/>
                <c:pt idx="0">
                  <c:v>女性</c:v>
                </c:pt>
              </c:strCache>
            </c:strRef>
          </c:tx>
          <c:spPr>
            <a:blipFill rotWithShape="0">
              <a:blip r:embed="rId3"/>
              <a:tile tx="0" ty="0" sx="100000" sy="100000" algn="ctr"/>
            </a:blipFill>
            <a:ln w="12600">
              <a:solidFill>
                <a:srgbClr val="000000"/>
              </a:solidFill>
              <a:round/>
            </a:ln>
          </c:spPr>
          <c:invertIfNegative val="0"/>
          <c:dPt>
            <c:idx val="3"/>
            <c:invertIfNegative val="0"/>
            <c:spPr>
              <a:blipFill rotWithShape="0">
                <a:blip r:embed="rId4"/>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E$235:$E$242</c:f>
              <c:numCache>
                <c:formatCode>General</c:formatCode>
                <c:ptCount val="8"/>
                <c:pt idx="0">
                  <c:v>19.6652719665272</c:v>
                </c:pt>
                <c:pt idx="1">
                  <c:v>57.7405857740586</c:v>
                </c:pt>
                <c:pt idx="2">
                  <c:v>57.7405857740586</c:v>
                </c:pt>
                <c:pt idx="3">
                  <c:v>90.3765690376569</c:v>
                </c:pt>
                <c:pt idx="4">
                  <c:v>12.9707112970711</c:v>
                </c:pt>
                <c:pt idx="5">
                  <c:v>1.67364016736402</c:v>
                </c:pt>
                <c:pt idx="6">
                  <c:v>2.92887029288703</c:v>
                </c:pt>
                <c:pt idx="7">
                  <c:v>0.418410041841004</c:v>
                </c:pt>
              </c:numCache>
            </c:numRef>
          </c:val>
        </c:ser>
        <c:ser>
          <c:idx val="3"/>
          <c:order val="3"/>
          <c:tx>
            <c:strRef>
              <c:f>グラフワーク１!$F$234</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3"/>
            <c:invertIfNegative val="0"/>
            <c:spPr>
              <a:blipFill rotWithShape="0">
                <a:blip r:embed="rId6"/>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F$235:$F$242</c:f>
              <c:numCache>
                <c:formatCode>General</c:formatCode>
                <c:ptCount val="8"/>
                <c:pt idx="0">
                  <c:v>20.3742203742204</c:v>
                </c:pt>
                <c:pt idx="1">
                  <c:v>64.4490644490645</c:v>
                </c:pt>
                <c:pt idx="2">
                  <c:v>50.3118503118503</c:v>
                </c:pt>
                <c:pt idx="3">
                  <c:v>92.5155925155925</c:v>
                </c:pt>
                <c:pt idx="4">
                  <c:v>11.018711018711</c:v>
                </c:pt>
                <c:pt idx="5">
                  <c:v>1.45530145530146</c:v>
                </c:pt>
                <c:pt idx="6">
                  <c:v>1.66320166320166</c:v>
                </c:pt>
                <c:pt idx="7">
                  <c:v>0</c:v>
                </c:pt>
              </c:numCache>
            </c:numRef>
          </c:val>
        </c:ser>
        <c:gapWidth val="150"/>
        <c:overlap val="0"/>
        <c:axId val="94197381"/>
        <c:axId val="71854745"/>
      </c:barChart>
      <c:catAx>
        <c:axId val="941973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854745"/>
        <c:crossesAt val="0"/>
        <c:auto val="1"/>
        <c:lblAlgn val="ctr"/>
        <c:lblOffset val="100"/>
        <c:noMultiLvlLbl val="0"/>
      </c:catAx>
      <c:valAx>
        <c:axId val="7185474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197381"/>
        <c:crossesAt val="1"/>
        <c:crossBetween val="midCat"/>
        <c:majorUnit val="20"/>
      </c:valAx>
      <c:spPr>
        <a:noFill/>
        <a:ln w="12600">
          <a:solidFill>
            <a:srgbClr val="808080"/>
          </a:solidFill>
          <a:round/>
        </a:ln>
      </c:spPr>
    </c:plotArea>
    <c:legend>
      <c:legendPos val="r"/>
      <c:layout>
        <c:manualLayout>
          <c:xMode val="edge"/>
          <c:yMode val="edge"/>
          <c:x val="0.750947386974531"/>
          <c:y val="0.766238317757009"/>
          <c:w val="0.158544108574954"/>
          <c:h val="0.199883177570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36143331699613"/>
          <c:w val="0.975652632504175"/>
          <c:h val="0.976419974949627"/>
        </c:manualLayout>
      </c:layout>
      <c:barChart>
        <c:barDir val="bar"/>
        <c:grouping val="clustered"/>
        <c:varyColors val="0"/>
        <c:ser>
          <c:idx val="0"/>
          <c:order val="0"/>
          <c:tx>
            <c:strRef>
              <c:f>グラフワーク１!$C$2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C$246:$C$255</c:f>
              <c:numCache>
                <c:formatCode>General</c:formatCode>
                <c:ptCount val="10"/>
                <c:pt idx="0">
                  <c:v>28.9205702647658</c:v>
                </c:pt>
                <c:pt idx="1">
                  <c:v>11.2016293279022</c:v>
                </c:pt>
                <c:pt idx="2">
                  <c:v>7.73930753564155</c:v>
                </c:pt>
                <c:pt idx="3">
                  <c:v>10.7942973523422</c:v>
                </c:pt>
                <c:pt idx="4">
                  <c:v>17.1079429735234</c:v>
                </c:pt>
                <c:pt idx="5">
                  <c:v>12.6272912423625</c:v>
                </c:pt>
                <c:pt idx="6">
                  <c:v>13.8492871690428</c:v>
                </c:pt>
                <c:pt idx="7">
                  <c:v>37.6782077393075</c:v>
                </c:pt>
                <c:pt idx="8">
                  <c:v>2.03665987780041</c:v>
                </c:pt>
                <c:pt idx="9">
                  <c:v>1.83299389002037</c:v>
                </c:pt>
              </c:numCache>
            </c:numRef>
          </c:val>
        </c:ser>
        <c:ser>
          <c:idx val="1"/>
          <c:order val="1"/>
          <c:tx>
            <c:strRef>
              <c:f>グラフワーク１!$D$2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D$246:$D$255</c:f>
              <c:numCache>
                <c:formatCode>General</c:formatCode>
                <c:ptCount val="10"/>
                <c:pt idx="0">
                  <c:v>24.6031746031746</c:v>
                </c:pt>
                <c:pt idx="1">
                  <c:v>5.15873015873016</c:v>
                </c:pt>
                <c:pt idx="2">
                  <c:v>6.74603174603175</c:v>
                </c:pt>
                <c:pt idx="3">
                  <c:v>8.33333333333333</c:v>
                </c:pt>
                <c:pt idx="4">
                  <c:v>13.4920634920635</c:v>
                </c:pt>
                <c:pt idx="5">
                  <c:v>9.52380952380952</c:v>
                </c:pt>
                <c:pt idx="6">
                  <c:v>10.7142857142857</c:v>
                </c:pt>
                <c:pt idx="7">
                  <c:v>45.2380952380952</c:v>
                </c:pt>
                <c:pt idx="8">
                  <c:v>1.98412698412698</c:v>
                </c:pt>
                <c:pt idx="9">
                  <c:v>3.17460317460317</c:v>
                </c:pt>
              </c:numCache>
            </c:numRef>
          </c:val>
        </c:ser>
        <c:ser>
          <c:idx val="2"/>
          <c:order val="2"/>
          <c:tx>
            <c:strRef>
              <c:f>グラフワーク１!$E$2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E$246:$E$255</c:f>
              <c:numCache>
                <c:formatCode>General</c:formatCode>
                <c:ptCount val="10"/>
                <c:pt idx="0">
                  <c:v>33.4728033472803</c:v>
                </c:pt>
                <c:pt idx="1">
                  <c:v>17.5732217573222</c:v>
                </c:pt>
                <c:pt idx="2">
                  <c:v>8.78661087866109</c:v>
                </c:pt>
                <c:pt idx="3">
                  <c:v>13.3891213389121</c:v>
                </c:pt>
                <c:pt idx="4">
                  <c:v>20.9205020920502</c:v>
                </c:pt>
                <c:pt idx="5">
                  <c:v>15.8995815899582</c:v>
                </c:pt>
                <c:pt idx="6">
                  <c:v>17.1548117154812</c:v>
                </c:pt>
                <c:pt idx="7">
                  <c:v>29.7071129707113</c:v>
                </c:pt>
                <c:pt idx="8">
                  <c:v>2.09205020920502</c:v>
                </c:pt>
                <c:pt idx="9">
                  <c:v>0.418410041841004</c:v>
                </c:pt>
              </c:numCache>
            </c:numRef>
          </c:val>
        </c:ser>
        <c:ser>
          <c:idx val="3"/>
          <c:order val="3"/>
          <c:tx>
            <c:strRef>
              <c:f>グラフワーク１!$F$2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F$246:$F$255</c:f>
              <c:numCache>
                <c:formatCode>General</c:formatCode>
                <c:ptCount val="10"/>
                <c:pt idx="0">
                  <c:v>31.3929313929314</c:v>
                </c:pt>
                <c:pt idx="1">
                  <c:v>8.52390852390852</c:v>
                </c:pt>
                <c:pt idx="2">
                  <c:v>13.7214137214137</c:v>
                </c:pt>
                <c:pt idx="3">
                  <c:v>12.4740124740125</c:v>
                </c:pt>
                <c:pt idx="4">
                  <c:v>25.3638253638254</c:v>
                </c:pt>
                <c:pt idx="5">
                  <c:v>6.65280665280665</c:v>
                </c:pt>
                <c:pt idx="6">
                  <c:v>14.5530145530146</c:v>
                </c:pt>
                <c:pt idx="7">
                  <c:v>33.0561330561331</c:v>
                </c:pt>
                <c:pt idx="8">
                  <c:v>2.28690228690229</c:v>
                </c:pt>
                <c:pt idx="9">
                  <c:v>1.45530145530146</c:v>
                </c:pt>
              </c:numCache>
            </c:numRef>
          </c:val>
        </c:ser>
        <c:gapWidth val="100"/>
        <c:overlap val="0"/>
        <c:axId val="47491982"/>
        <c:axId val="21694693"/>
      </c:barChart>
      <c:catAx>
        <c:axId val="4749198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694693"/>
        <c:crossesAt val="0"/>
        <c:auto val="1"/>
        <c:lblAlgn val="ctr"/>
        <c:lblOffset val="100"/>
        <c:noMultiLvlLbl val="0"/>
      </c:catAx>
      <c:valAx>
        <c:axId val="21694693"/>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491982"/>
        <c:crossesAt val="1"/>
        <c:crossBetween val="midCat"/>
        <c:majorUnit val="10"/>
      </c:valAx>
      <c:spPr>
        <a:noFill/>
        <a:ln w="12600">
          <a:solidFill>
            <a:srgbClr val="808080"/>
          </a:solidFill>
          <a:round/>
        </a:ln>
      </c:spPr>
    </c:plotArea>
    <c:legend>
      <c:legendPos val="r"/>
      <c:layout>
        <c:manualLayout>
          <c:xMode val="edge"/>
          <c:yMode val="edge"/>
          <c:x val="0.766986024435264"/>
          <c:y val="0.808636932963024"/>
          <c:w val="0.142656236266151"/>
          <c:h val="0.15177258617872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887082523414"/>
          <c:y val="0.0286505279423126"/>
          <c:w val="0.975790775755434"/>
          <c:h val="0.969868658253927"/>
        </c:manualLayout>
      </c:layout>
      <c:barChart>
        <c:barDir val="bar"/>
        <c:grouping val="clustered"/>
        <c:varyColors val="0"/>
        <c:ser>
          <c:idx val="0"/>
          <c:order val="0"/>
          <c:tx>
            <c:strRef>
              <c:f>グラフワーク１!$C$2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C$260:$C$272</c:f>
              <c:numCache>
                <c:formatCode>General</c:formatCode>
                <c:ptCount val="13"/>
                <c:pt idx="0">
                  <c:v>62.5254582484725</c:v>
                </c:pt>
                <c:pt idx="1">
                  <c:v>20.162932790224</c:v>
                </c:pt>
                <c:pt idx="2">
                  <c:v>5.4989816700611</c:v>
                </c:pt>
                <c:pt idx="3">
                  <c:v>10.3869653767821</c:v>
                </c:pt>
                <c:pt idx="4">
                  <c:v>6.5173116089613</c:v>
                </c:pt>
                <c:pt idx="5">
                  <c:v>3.66598778004073</c:v>
                </c:pt>
                <c:pt idx="6">
                  <c:v>22.6069246435845</c:v>
                </c:pt>
                <c:pt idx="7">
                  <c:v>10.183299389002</c:v>
                </c:pt>
                <c:pt idx="8">
                  <c:v>8.14663951120163</c:v>
                </c:pt>
                <c:pt idx="9">
                  <c:v>16.9042769857434</c:v>
                </c:pt>
                <c:pt idx="10">
                  <c:v>18.5336048879837</c:v>
                </c:pt>
                <c:pt idx="11">
                  <c:v>0.610997963340122</c:v>
                </c:pt>
                <c:pt idx="12">
                  <c:v>0.407331975560082</c:v>
                </c:pt>
              </c:numCache>
            </c:numRef>
          </c:val>
        </c:ser>
        <c:ser>
          <c:idx val="1"/>
          <c:order val="1"/>
          <c:tx>
            <c:strRef>
              <c:f>グラフワーク１!$D$2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D$260:$D$272</c:f>
              <c:numCache>
                <c:formatCode>General</c:formatCode>
                <c:ptCount val="13"/>
                <c:pt idx="0">
                  <c:v>59.5238095238095</c:v>
                </c:pt>
                <c:pt idx="1">
                  <c:v>20.2380952380952</c:v>
                </c:pt>
                <c:pt idx="2">
                  <c:v>5.55555555555556</c:v>
                </c:pt>
                <c:pt idx="3">
                  <c:v>7.53968253968254</c:v>
                </c:pt>
                <c:pt idx="4">
                  <c:v>3.96825396825397</c:v>
                </c:pt>
                <c:pt idx="5">
                  <c:v>2.77777777777778</c:v>
                </c:pt>
                <c:pt idx="6">
                  <c:v>20.6349206349206</c:v>
                </c:pt>
                <c:pt idx="7">
                  <c:v>10.3174603174603</c:v>
                </c:pt>
                <c:pt idx="8">
                  <c:v>7.53968253968254</c:v>
                </c:pt>
                <c:pt idx="9">
                  <c:v>8.73015873015873</c:v>
                </c:pt>
                <c:pt idx="10">
                  <c:v>21.031746031746</c:v>
                </c:pt>
                <c:pt idx="11">
                  <c:v>0.793650793650794</c:v>
                </c:pt>
                <c:pt idx="12">
                  <c:v>0.396825396825397</c:v>
                </c:pt>
              </c:numCache>
            </c:numRef>
          </c:val>
        </c:ser>
        <c:ser>
          <c:idx val="2"/>
          <c:order val="2"/>
          <c:tx>
            <c:strRef>
              <c:f>グラフワーク１!$E$259</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E$260:$E$272</c:f>
              <c:numCache>
                <c:formatCode>General</c:formatCode>
                <c:ptCount val="13"/>
                <c:pt idx="0">
                  <c:v>65.6903765690377</c:v>
                </c:pt>
                <c:pt idx="1">
                  <c:v>20.0836820083682</c:v>
                </c:pt>
                <c:pt idx="2">
                  <c:v>5.43933054393305</c:v>
                </c:pt>
                <c:pt idx="3">
                  <c:v>13.3891213389121</c:v>
                </c:pt>
                <c:pt idx="4">
                  <c:v>9.20502092050209</c:v>
                </c:pt>
                <c:pt idx="5">
                  <c:v>4.60251046025105</c:v>
                </c:pt>
                <c:pt idx="6">
                  <c:v>24.6861924686192</c:v>
                </c:pt>
                <c:pt idx="7">
                  <c:v>10.0418410041841</c:v>
                </c:pt>
                <c:pt idx="8">
                  <c:v>8.78661087866109</c:v>
                </c:pt>
                <c:pt idx="9">
                  <c:v>25.5230125523013</c:v>
                </c:pt>
                <c:pt idx="10">
                  <c:v>15.8995815899582</c:v>
                </c:pt>
                <c:pt idx="11">
                  <c:v>0.418410041841004</c:v>
                </c:pt>
                <c:pt idx="12">
                  <c:v>0.418410041841004</c:v>
                </c:pt>
              </c:numCache>
            </c:numRef>
          </c:val>
        </c:ser>
        <c:gapWidth val="80"/>
        <c:overlap val="0"/>
        <c:axId val="91283672"/>
        <c:axId val="15132623"/>
      </c:barChart>
      <c:catAx>
        <c:axId val="912836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132623"/>
        <c:crossesAt val="0"/>
        <c:auto val="1"/>
        <c:lblAlgn val="ctr"/>
        <c:lblOffset val="100"/>
        <c:noMultiLvlLbl val="0"/>
      </c:catAx>
      <c:valAx>
        <c:axId val="1513262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283672"/>
        <c:crossesAt val="1"/>
        <c:crossBetween val="midCat"/>
        <c:majorUnit val="20"/>
        <c:minorUnit val="1"/>
      </c:valAx>
      <c:spPr>
        <a:noFill/>
        <a:ln w="12600">
          <a:solidFill>
            <a:srgbClr val="808080"/>
          </a:solidFill>
          <a:round/>
        </a:ln>
      </c:spPr>
    </c:plotArea>
    <c:legend>
      <c:legendPos val="r"/>
      <c:layout>
        <c:manualLayout>
          <c:xMode val="edge"/>
          <c:yMode val="edge"/>
          <c:x val="0.810125463862873"/>
          <c:y val="0.840200875611641"/>
          <c:w val="0.118483831065559"/>
          <c:h val="0.13172804532577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04964944913"/>
          <c:y val="0.0286505279423126"/>
          <c:w val="0.960080125912148"/>
          <c:h val="0.969868658253927"/>
        </c:manualLayout>
      </c:layout>
      <c:barChart>
        <c:barDir val="bar"/>
        <c:grouping val="clustered"/>
        <c:varyColors val="0"/>
        <c:ser>
          <c:idx val="0"/>
          <c:order val="0"/>
          <c:tx>
            <c:strRef>
              <c:f>グラフワーク１!$I$2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I$260:$I$272</c:f>
              <c:numCache>
                <c:formatCode>General</c:formatCode>
                <c:ptCount val="13"/>
                <c:pt idx="0">
                  <c:v>66.1122661122661</c:v>
                </c:pt>
                <c:pt idx="1">
                  <c:v>22.037422037422</c:v>
                </c:pt>
                <c:pt idx="2">
                  <c:v>6.44490644490645</c:v>
                </c:pt>
                <c:pt idx="3">
                  <c:v>14.1372141372141</c:v>
                </c:pt>
                <c:pt idx="4">
                  <c:v>6.86070686070686</c:v>
                </c:pt>
                <c:pt idx="5">
                  <c:v>3.32640332640333</c:v>
                </c:pt>
                <c:pt idx="6">
                  <c:v>17.4636174636175</c:v>
                </c:pt>
                <c:pt idx="7">
                  <c:v>12.2661122661123</c:v>
                </c:pt>
                <c:pt idx="8">
                  <c:v>7.27650727650728</c:v>
                </c:pt>
                <c:pt idx="9">
                  <c:v>20.997920997921</c:v>
                </c:pt>
                <c:pt idx="10">
                  <c:v>18.9189189189189</c:v>
                </c:pt>
                <c:pt idx="11">
                  <c:v>1.45530145530146</c:v>
                </c:pt>
                <c:pt idx="12">
                  <c:v>0</c:v>
                </c:pt>
              </c:numCache>
            </c:numRef>
          </c:val>
        </c:ser>
        <c:ser>
          <c:idx val="1"/>
          <c:order val="1"/>
          <c:tx>
            <c:strRef>
              <c:f>グラフワーク１!$J$2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J$260:$J$272</c:f>
              <c:numCache>
                <c:formatCode>General</c:formatCode>
                <c:ptCount val="13"/>
                <c:pt idx="0">
                  <c:v>57.1428571428571</c:v>
                </c:pt>
                <c:pt idx="1">
                  <c:v>24.3697478991597</c:v>
                </c:pt>
                <c:pt idx="2">
                  <c:v>2.94117647058824</c:v>
                </c:pt>
                <c:pt idx="3">
                  <c:v>7.56302521008403</c:v>
                </c:pt>
                <c:pt idx="4">
                  <c:v>7.56302521008403</c:v>
                </c:pt>
                <c:pt idx="5">
                  <c:v>4.20168067226891</c:v>
                </c:pt>
                <c:pt idx="6">
                  <c:v>17.6470588235294</c:v>
                </c:pt>
                <c:pt idx="7">
                  <c:v>9.66386554621849</c:v>
                </c:pt>
                <c:pt idx="8">
                  <c:v>7.14285714285714</c:v>
                </c:pt>
                <c:pt idx="9">
                  <c:v>14.7058823529412</c:v>
                </c:pt>
                <c:pt idx="10">
                  <c:v>27.3109243697479</c:v>
                </c:pt>
                <c:pt idx="11">
                  <c:v>1.26050420168067</c:v>
                </c:pt>
                <c:pt idx="12">
                  <c:v>0</c:v>
                </c:pt>
              </c:numCache>
            </c:numRef>
          </c:val>
        </c:ser>
        <c:ser>
          <c:idx val="2"/>
          <c:order val="2"/>
          <c:tx>
            <c:strRef>
              <c:f>グラフワーク１!$K$259</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K$260:$K$272</c:f>
              <c:numCache>
                <c:formatCode>General</c:formatCode>
                <c:ptCount val="13"/>
                <c:pt idx="0">
                  <c:v>74.8971193415638</c:v>
                </c:pt>
                <c:pt idx="1">
                  <c:v>19.7530864197531</c:v>
                </c:pt>
                <c:pt idx="2">
                  <c:v>9.87654320987654</c:v>
                </c:pt>
                <c:pt idx="3">
                  <c:v>20.5761316872428</c:v>
                </c:pt>
                <c:pt idx="4">
                  <c:v>6.17283950617284</c:v>
                </c:pt>
                <c:pt idx="5">
                  <c:v>2.46913580246914</c:v>
                </c:pt>
                <c:pt idx="6">
                  <c:v>17.283950617284</c:v>
                </c:pt>
                <c:pt idx="7">
                  <c:v>14.8148148148148</c:v>
                </c:pt>
                <c:pt idx="8">
                  <c:v>7.40740740740741</c:v>
                </c:pt>
                <c:pt idx="9">
                  <c:v>27.1604938271605</c:v>
                </c:pt>
                <c:pt idx="10">
                  <c:v>10.6995884773663</c:v>
                </c:pt>
                <c:pt idx="11">
                  <c:v>1.64609053497942</c:v>
                </c:pt>
                <c:pt idx="12">
                  <c:v>0</c:v>
                </c:pt>
              </c:numCache>
            </c:numRef>
          </c:val>
        </c:ser>
        <c:gapWidth val="80"/>
        <c:overlap val="0"/>
        <c:axId val="45039161"/>
        <c:axId val="51389239"/>
      </c:barChart>
      <c:catAx>
        <c:axId val="45039161"/>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51389239"/>
        <c:auto val="1"/>
        <c:lblAlgn val="ctr"/>
        <c:lblOffset val="100"/>
        <c:noMultiLvlLbl val="0"/>
      </c:catAx>
      <c:valAx>
        <c:axId val="5138923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039161"/>
        <c:crossesAt val="1"/>
        <c:crossBetween val="midCat"/>
        <c:majorUnit val="20"/>
        <c:minorUnit val="1"/>
      </c:valAx>
      <c:spPr>
        <a:noFill/>
        <a:ln w="12600">
          <a:solidFill>
            <a:srgbClr val="808080"/>
          </a:solidFill>
          <a:round/>
        </a:ln>
      </c:spPr>
    </c:plotArea>
    <c:legend>
      <c:legendPos val="r"/>
      <c:layout>
        <c:manualLayout>
          <c:xMode val="edge"/>
          <c:yMode val="edge"/>
          <c:x val="0.713120618114179"/>
          <c:y val="0.85204738604172"/>
          <c:w val="0.17155530118758"/>
          <c:h val="0.1294746330157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288413724515167"/>
          <c:w val="0.975652632504175"/>
          <c:h val="0.969666832421681"/>
        </c:manualLayout>
      </c:layout>
      <c:barChart>
        <c:barDir val="bar"/>
        <c:grouping val="clustered"/>
        <c:varyColors val="0"/>
        <c:ser>
          <c:idx val="0"/>
          <c:order val="0"/>
          <c:tx>
            <c:strRef>
              <c:f>グラフワーク１!$C$275</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C$276:$C$287</c:f>
              <c:numCache>
                <c:formatCode>General</c:formatCode>
                <c:ptCount val="12"/>
                <c:pt idx="0">
                  <c:v>19.1446028513238</c:v>
                </c:pt>
                <c:pt idx="1">
                  <c:v>53.3604887983707</c:v>
                </c:pt>
                <c:pt idx="2">
                  <c:v>10.9979633401222</c:v>
                </c:pt>
                <c:pt idx="3">
                  <c:v>4.68431771894094</c:v>
                </c:pt>
                <c:pt idx="4">
                  <c:v>6.92464358452139</c:v>
                </c:pt>
                <c:pt idx="5">
                  <c:v>8.55397148676171</c:v>
                </c:pt>
                <c:pt idx="6">
                  <c:v>63.5437881873727</c:v>
                </c:pt>
                <c:pt idx="7">
                  <c:v>0.203665987780041</c:v>
                </c:pt>
                <c:pt idx="8">
                  <c:v>0.203665987780041</c:v>
                </c:pt>
                <c:pt idx="9">
                  <c:v>8.35030549898167</c:v>
                </c:pt>
                <c:pt idx="10">
                  <c:v>1.62932790224033</c:v>
                </c:pt>
                <c:pt idx="11">
                  <c:v>0.203665987780041</c:v>
                </c:pt>
              </c:numCache>
            </c:numRef>
          </c:val>
        </c:ser>
        <c:ser>
          <c:idx val="1"/>
          <c:order val="1"/>
          <c:tx>
            <c:strRef>
              <c:f>グラフワーク１!$D$27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9"/>
            <c:invertIfNegative val="0"/>
            <c:spPr>
              <a:blipFill rotWithShape="0">
                <a:blip r:embed="rId5"/>
                <a:tile tx="0" ty="0" sx="100000" sy="100000" algn="ctr"/>
              </a:blipFill>
              <a:ln w="12600">
                <a:solidFill>
                  <a:srgbClr val="000000"/>
                </a:solidFill>
                <a:round/>
              </a:ln>
            </c:spPr>
          </c:dPt>
          <c:dPt>
            <c:idx val="10"/>
            <c:invertIfNegative val="0"/>
            <c:spPr>
              <a:blipFill rotWithShape="0">
                <a:blip r:embed="rId6"/>
                <a:tile tx="0" ty="0" sx="100000" sy="100000" algn="ctr"/>
              </a:blipFill>
              <a:ln w="12600">
                <a:solidFill>
                  <a:srgbClr val="000000"/>
                </a:solidFill>
                <a:round/>
              </a:ln>
            </c:spPr>
          </c:dPt>
          <c:dPt>
            <c:idx val="1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D$276:$D$287</c:f>
              <c:numCache>
                <c:formatCode>General</c:formatCode>
                <c:ptCount val="12"/>
                <c:pt idx="0">
                  <c:v>26.1904761904762</c:v>
                </c:pt>
                <c:pt idx="1">
                  <c:v>53.5714285714286</c:v>
                </c:pt>
                <c:pt idx="2">
                  <c:v>9.92063492063492</c:v>
                </c:pt>
                <c:pt idx="3">
                  <c:v>4.76190476190476</c:v>
                </c:pt>
                <c:pt idx="4">
                  <c:v>7.53968253968254</c:v>
                </c:pt>
                <c:pt idx="5">
                  <c:v>7.53968253968254</c:v>
                </c:pt>
                <c:pt idx="6">
                  <c:v>56.7460317460318</c:v>
                </c:pt>
                <c:pt idx="7">
                  <c:v>0.396825396825397</c:v>
                </c:pt>
                <c:pt idx="8">
                  <c:v>0.396825396825397</c:v>
                </c:pt>
                <c:pt idx="9">
                  <c:v>12.3015873015873</c:v>
                </c:pt>
                <c:pt idx="10">
                  <c:v>1.98412698412698</c:v>
                </c:pt>
                <c:pt idx="11">
                  <c:v>0</c:v>
                </c:pt>
              </c:numCache>
            </c:numRef>
          </c:val>
        </c:ser>
        <c:ser>
          <c:idx val="2"/>
          <c:order val="2"/>
          <c:tx>
            <c:strRef>
              <c:f>グラフワーク１!$E$275</c:f>
              <c:strCache>
                <c:ptCount val="1"/>
                <c:pt idx="0">
                  <c:v>女性</c:v>
                </c:pt>
              </c:strCache>
            </c:strRef>
          </c:tx>
          <c:spPr>
            <a:blipFill rotWithShape="0">
              <a:blip r:embed="rId8"/>
              <a:tile tx="0" ty="0" sx="100000" sy="100000" algn="ctr"/>
            </a:blipFill>
            <a:ln w="12600">
              <a:solidFill>
                <a:srgbClr val="000000"/>
              </a:solidFill>
              <a:round/>
            </a:ln>
          </c:spPr>
          <c:invertIfNegative val="0"/>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Pt>
            <c:idx val="8"/>
            <c:invertIfNegative val="0"/>
            <c:spPr>
              <a:blipFill rotWithShape="0">
                <a:blip r:embed="rId11"/>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E$276:$E$287</c:f>
              <c:numCache>
                <c:formatCode>General</c:formatCode>
                <c:ptCount val="12"/>
                <c:pt idx="0">
                  <c:v>11.7154811715481</c:v>
                </c:pt>
                <c:pt idx="1">
                  <c:v>53.1380753138075</c:v>
                </c:pt>
                <c:pt idx="2">
                  <c:v>12.1338912133891</c:v>
                </c:pt>
                <c:pt idx="3">
                  <c:v>4.60251046025105</c:v>
                </c:pt>
                <c:pt idx="4">
                  <c:v>6.27615062761506</c:v>
                </c:pt>
                <c:pt idx="5">
                  <c:v>9.6234309623431</c:v>
                </c:pt>
                <c:pt idx="6">
                  <c:v>70.7112970711297</c:v>
                </c:pt>
                <c:pt idx="7">
                  <c:v>0</c:v>
                </c:pt>
                <c:pt idx="8">
                  <c:v>0</c:v>
                </c:pt>
                <c:pt idx="9">
                  <c:v>4.18410041841004</c:v>
                </c:pt>
                <c:pt idx="10">
                  <c:v>1.25523012552301</c:v>
                </c:pt>
                <c:pt idx="11">
                  <c:v>0.418410041841004</c:v>
                </c:pt>
              </c:numCache>
            </c:numRef>
          </c:val>
        </c:ser>
        <c:gapWidth val="80"/>
        <c:overlap val="0"/>
        <c:axId val="99878456"/>
        <c:axId val="50537086"/>
      </c:barChart>
      <c:catAx>
        <c:axId val="998784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537086"/>
        <c:crossesAt val="0"/>
        <c:auto val="1"/>
        <c:lblAlgn val="ctr"/>
        <c:lblOffset val="100"/>
        <c:noMultiLvlLbl val="0"/>
      </c:catAx>
      <c:valAx>
        <c:axId val="5053708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878456"/>
        <c:crossesAt val="1"/>
        <c:crossBetween val="midCat"/>
        <c:majorUnit val="20"/>
        <c:minorUnit val="1"/>
      </c:valAx>
      <c:spPr>
        <a:noFill/>
        <a:ln w="12600">
          <a:solidFill>
            <a:srgbClr val="808080"/>
          </a:solidFill>
          <a:round/>
        </a:ln>
      </c:spPr>
    </c:plotArea>
    <c:legend>
      <c:legendPos val="r"/>
      <c:layout>
        <c:manualLayout>
          <c:xMode val="edge"/>
          <c:yMode val="edge"/>
          <c:x val="0.805924233101872"/>
          <c:y val="0.826019393336648"/>
          <c:w val="0.108552342445284"/>
          <c:h val="0.140353058180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今回（平成２７年度）調査</a:t>
            </a:r>
          </a:p>
        </c:rich>
      </c:tx>
      <c:layout>
        <c:manualLayout>
          <c:xMode val="edge"/>
          <c:yMode val="edge"/>
          <c:x val="0.389129727972255"/>
          <c:y val="0.0353743429464413"/>
        </c:manualLayout>
      </c:layout>
      <c:overlay val="0"/>
      <c:spPr>
        <a:noFill/>
        <a:ln w="0">
          <a:noFill/>
        </a:ln>
      </c:spPr>
    </c:title>
    <c:autoTitleDeleted val="0"/>
    <c:plotArea>
      <c:layout>
        <c:manualLayout>
          <c:xMode val="edge"/>
          <c:yMode val="edge"/>
          <c:x val="0.0135471984393627"/>
          <c:y val="0.11663588577923"/>
          <c:w val="0.851956215454644"/>
          <c:h val="0.88336411422077"/>
        </c:manualLayout>
      </c:layout>
      <c:barChart>
        <c:barDir val="bar"/>
        <c:grouping val="percentStacked"/>
        <c:varyColors val="0"/>
        <c:ser>
          <c:idx val="0"/>
          <c:order val="0"/>
          <c:tx>
            <c:strRef>
              <c:f>グラフワーク１!$B$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1:$E$31</c:f>
              <c:numCache>
                <c:formatCode>General</c:formatCode>
                <c:ptCount val="3"/>
                <c:pt idx="0">
                  <c:v>25.9187620889749</c:v>
                </c:pt>
                <c:pt idx="1">
                  <c:v>27.8455284552846</c:v>
                </c:pt>
                <c:pt idx="2">
                  <c:v>38.0514705882353</c:v>
                </c:pt>
              </c:numCache>
            </c:numRef>
          </c:val>
        </c:ser>
        <c:ser>
          <c:idx val="1"/>
          <c:order val="1"/>
          <c:tx>
            <c:strRef>
              <c:f>グラフワーク１!$B$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2:$E$32</c:f>
              <c:numCache>
                <c:formatCode>General</c:formatCode>
                <c:ptCount val="3"/>
                <c:pt idx="0">
                  <c:v>35.9767891682785</c:v>
                </c:pt>
                <c:pt idx="1">
                  <c:v>39.2276422764228</c:v>
                </c:pt>
                <c:pt idx="2">
                  <c:v>36.7647058823529</c:v>
                </c:pt>
              </c:numCache>
            </c:numRef>
          </c:val>
        </c:ser>
        <c:ser>
          <c:idx val="2"/>
          <c:order val="2"/>
          <c:tx>
            <c:strRef>
              <c:f>グラフワーク１!$B$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3:$E$33</c:f>
              <c:numCache>
                <c:formatCode>General</c:formatCode>
                <c:ptCount val="3"/>
                <c:pt idx="0">
                  <c:v>21.4700193423598</c:v>
                </c:pt>
                <c:pt idx="1">
                  <c:v>22.3577235772358</c:v>
                </c:pt>
                <c:pt idx="2">
                  <c:v>13.6029411764706</c:v>
                </c:pt>
              </c:numCache>
            </c:numRef>
          </c:val>
        </c:ser>
        <c:ser>
          <c:idx val="3"/>
          <c:order val="3"/>
          <c:tx>
            <c:strRef>
              <c:f>グラフワーク１!$B$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4:$E$34</c:f>
              <c:numCache>
                <c:formatCode>General</c:formatCode>
                <c:ptCount val="3"/>
                <c:pt idx="0">
                  <c:v>16.0541586073501</c:v>
                </c:pt>
                <c:pt idx="1">
                  <c:v>9.95934959349594</c:v>
                </c:pt>
                <c:pt idx="2">
                  <c:v>10.8455882352941</c:v>
                </c:pt>
              </c:numCache>
            </c:numRef>
          </c:val>
        </c:ser>
        <c:ser>
          <c:idx val="4"/>
          <c:order val="4"/>
          <c:tx>
            <c:strRef>
              <c:f>グラフワーク１!$B$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5:$E$35</c:f>
              <c:numCache>
                <c:formatCode>General</c:formatCode>
                <c:ptCount val="3"/>
                <c:pt idx="0">
                  <c:v>0.580270793036751</c:v>
                </c:pt>
                <c:pt idx="1">
                  <c:v>0.609756097560976</c:v>
                </c:pt>
                <c:pt idx="2">
                  <c:v>0.735294117647059</c:v>
                </c:pt>
              </c:numCache>
            </c:numRef>
          </c:val>
        </c:ser>
        <c:gapWidth val="150"/>
        <c:overlap val="100"/>
        <c:axId val="48983984"/>
        <c:axId val="55629834"/>
      </c:barChart>
      <c:catAx>
        <c:axId val="489839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5629834"/>
        <c:crossesAt val="0"/>
        <c:auto val="1"/>
        <c:lblAlgn val="ctr"/>
        <c:lblOffset val="100"/>
        <c:noMultiLvlLbl val="0"/>
      </c:catAx>
      <c:valAx>
        <c:axId val="5562983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8983984"/>
        <c:crossesAt val="1"/>
        <c:crossBetween val="midCat"/>
        <c:majorUnit val="20"/>
      </c:valAx>
      <c:spPr>
        <a:solidFill>
          <a:srgbClr val="ffffff"/>
        </a:solidFill>
        <a:ln w="0">
          <a:solidFill>
            <a:srgbClr val="000000"/>
          </a:solidFill>
        </a:ln>
      </c:spPr>
    </c:plotArea>
    <c:legend>
      <c:legendPos val="r"/>
      <c:layout>
        <c:manualLayout>
          <c:xMode val="edge"/>
          <c:yMode val="edge"/>
          <c:x val="0.8341822911022"/>
          <c:y val="0.122602642420798"/>
          <c:w val="0.129998916224125"/>
          <c:h val="0.5864469384855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303331675783192"/>
          <c:w val="0.960833333333333"/>
          <c:h val="0.968237195425162"/>
        </c:manualLayout>
      </c:layout>
      <c:barChart>
        <c:barDir val="bar"/>
        <c:grouping val="clustered"/>
        <c:varyColors val="0"/>
        <c:ser>
          <c:idx val="0"/>
          <c:order val="0"/>
          <c:tx>
            <c:strRef>
              <c:f>グラフワーク１!$I$275</c:f>
              <c:strCache>
                <c:ptCount val="1"/>
                <c:pt idx="0">
                  <c:v>合計</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I$276:$I$287</c:f>
              <c:numCache>
                <c:formatCode>General</c:formatCode>
                <c:ptCount val="12"/>
                <c:pt idx="0">
                  <c:v>22.6611226611227</c:v>
                </c:pt>
                <c:pt idx="1">
                  <c:v>56.1330561330561</c:v>
                </c:pt>
                <c:pt idx="2">
                  <c:v>17.0478170478171</c:v>
                </c:pt>
                <c:pt idx="3">
                  <c:v>4.15800415800416</c:v>
                </c:pt>
                <c:pt idx="4">
                  <c:v>10.1871101871102</c:v>
                </c:pt>
                <c:pt idx="5">
                  <c:v>10.3950103950104</c:v>
                </c:pt>
                <c:pt idx="6">
                  <c:v>69.4386694386694</c:v>
                </c:pt>
                <c:pt idx="7">
                  <c:v>0</c:v>
                </c:pt>
                <c:pt idx="8">
                  <c:v>0</c:v>
                </c:pt>
                <c:pt idx="9">
                  <c:v>8.10810810810811</c:v>
                </c:pt>
                <c:pt idx="10">
                  <c:v>1.24740124740125</c:v>
                </c:pt>
                <c:pt idx="11">
                  <c:v>0.623700623700624</c:v>
                </c:pt>
              </c:numCache>
            </c:numRef>
          </c:val>
        </c:ser>
        <c:ser>
          <c:idx val="1"/>
          <c:order val="1"/>
          <c:tx>
            <c:strRef>
              <c:f>グラフワーク１!$J$27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10"/>
            <c:invertIfNegative val="0"/>
            <c:spPr>
              <a:blipFill rotWithShape="0">
                <a:blip r:embed="rId5"/>
                <a:tile tx="0" ty="0" sx="100000" sy="100000" algn="ctr"/>
              </a:blipFill>
              <a:ln w="12600">
                <a:solidFill>
                  <a:srgbClr val="000000"/>
                </a:solidFill>
                <a:round/>
              </a:ln>
            </c:spPr>
          </c:dPt>
          <c:dPt>
            <c:idx val="1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J$276:$J$287</c:f>
              <c:numCache>
                <c:formatCode>General</c:formatCode>
                <c:ptCount val="12"/>
                <c:pt idx="0">
                  <c:v>30.2521008403361</c:v>
                </c:pt>
                <c:pt idx="1">
                  <c:v>51.6806722689076</c:v>
                </c:pt>
                <c:pt idx="2">
                  <c:v>13.0252100840336</c:v>
                </c:pt>
                <c:pt idx="3">
                  <c:v>3.78151260504202</c:v>
                </c:pt>
                <c:pt idx="4">
                  <c:v>12.6050420168067</c:v>
                </c:pt>
                <c:pt idx="5">
                  <c:v>8.40336134453782</c:v>
                </c:pt>
                <c:pt idx="6">
                  <c:v>58.8235294117647</c:v>
                </c:pt>
                <c:pt idx="7">
                  <c:v>0</c:v>
                </c:pt>
                <c:pt idx="8">
                  <c:v>0</c:v>
                </c:pt>
                <c:pt idx="9">
                  <c:v>10.0840336134454</c:v>
                </c:pt>
                <c:pt idx="10">
                  <c:v>1.68067226890756</c:v>
                </c:pt>
                <c:pt idx="11">
                  <c:v>0.840336134453782</c:v>
                </c:pt>
              </c:numCache>
            </c:numRef>
          </c:val>
        </c:ser>
        <c:ser>
          <c:idx val="2"/>
          <c:order val="2"/>
          <c:tx>
            <c:strRef>
              <c:f>グラフワーク１!$K$275</c:f>
              <c:strCache>
                <c:ptCount val="1"/>
                <c:pt idx="0">
                  <c:v>女性</c:v>
                </c:pt>
              </c:strCache>
            </c:strRef>
          </c:tx>
          <c:spPr>
            <a:blipFill rotWithShape="0">
              <a:blip r:embed="rId7"/>
              <a:tile tx="0" ty="0" sx="100000" sy="100000" algn="ctr"/>
            </a:blipFill>
            <a:ln w="12600">
              <a:solidFill>
                <a:srgbClr val="000000"/>
              </a:solidFill>
              <a:round/>
            </a:ln>
          </c:spPr>
          <c:invertIfNegative val="0"/>
          <c:dPt>
            <c:idx val="6"/>
            <c:invertIfNegative val="0"/>
            <c:spPr>
              <a:blipFill rotWithShape="0">
                <a:blip r:embed="rId8"/>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K$276:$K$287</c:f>
              <c:numCache>
                <c:formatCode>General</c:formatCode>
                <c:ptCount val="12"/>
                <c:pt idx="0">
                  <c:v>15.2263374485597</c:v>
                </c:pt>
                <c:pt idx="1">
                  <c:v>60.4938271604938</c:v>
                </c:pt>
                <c:pt idx="2">
                  <c:v>20.9876543209877</c:v>
                </c:pt>
                <c:pt idx="3">
                  <c:v>4.52674897119342</c:v>
                </c:pt>
                <c:pt idx="4">
                  <c:v>7.81893004115226</c:v>
                </c:pt>
                <c:pt idx="5">
                  <c:v>12.3456790123457</c:v>
                </c:pt>
                <c:pt idx="6">
                  <c:v>79.8353909465021</c:v>
                </c:pt>
                <c:pt idx="7">
                  <c:v>0</c:v>
                </c:pt>
                <c:pt idx="8">
                  <c:v>0</c:v>
                </c:pt>
                <c:pt idx="9">
                  <c:v>6.17283950617284</c:v>
                </c:pt>
                <c:pt idx="10">
                  <c:v>0.823045267489712</c:v>
                </c:pt>
                <c:pt idx="11">
                  <c:v>0.411522633744856</c:v>
                </c:pt>
              </c:numCache>
            </c:numRef>
          </c:val>
        </c:ser>
        <c:gapWidth val="80"/>
        <c:overlap val="0"/>
        <c:axId val="81711254"/>
        <c:axId val="54277002"/>
      </c:barChart>
      <c:catAx>
        <c:axId val="81711254"/>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54277002"/>
        <c:auto val="1"/>
        <c:lblAlgn val="ctr"/>
        <c:lblOffset val="100"/>
        <c:noMultiLvlLbl val="0"/>
      </c:catAx>
      <c:valAx>
        <c:axId val="5427700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711254"/>
        <c:crossesAt val="1"/>
        <c:crossBetween val="midCat"/>
        <c:majorUnit val="20"/>
        <c:minorUnit val="1"/>
      </c:valAx>
      <c:spPr>
        <a:noFill/>
        <a:ln w="12600">
          <a:solidFill>
            <a:srgbClr val="808080"/>
          </a:solidFill>
          <a:round/>
        </a:ln>
      </c:spPr>
    </c:plotArea>
    <c:legend>
      <c:legendPos val="r"/>
      <c:layout>
        <c:manualLayout>
          <c:xMode val="edge"/>
          <c:yMode val="edge"/>
          <c:x val="0.733611111111111"/>
          <c:y val="0.845661362506216"/>
          <c:w val="0.156805555555556"/>
          <c:h val="0.12935106911984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63751883146656"/>
          <c:w val="0.953418878537529"/>
          <c:h val="0.96816663391629"/>
        </c:manualLayout>
      </c:layout>
      <c:barChart>
        <c:barDir val="bar"/>
        <c:grouping val="clustered"/>
        <c:varyColors val="0"/>
        <c:ser>
          <c:idx val="0"/>
          <c:order val="0"/>
          <c:tx>
            <c:strRef>
              <c:f>グラフワーク１!$C$2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C$293:$C$299</c:f>
              <c:numCache>
                <c:formatCode>General</c:formatCode>
                <c:ptCount val="7"/>
                <c:pt idx="0">
                  <c:v>0.203665987780041</c:v>
                </c:pt>
                <c:pt idx="1">
                  <c:v>23.2179226069246</c:v>
                </c:pt>
                <c:pt idx="2">
                  <c:v>18.7372708757638</c:v>
                </c:pt>
                <c:pt idx="3">
                  <c:v>40.122199592668</c:v>
                </c:pt>
                <c:pt idx="4">
                  <c:v>3.05498981670061</c:v>
                </c:pt>
                <c:pt idx="5">
                  <c:v>14.4602851323829</c:v>
                </c:pt>
                <c:pt idx="6">
                  <c:v>0.203665987780041</c:v>
                </c:pt>
              </c:numCache>
            </c:numRef>
          </c:val>
        </c:ser>
        <c:ser>
          <c:idx val="1"/>
          <c:order val="1"/>
          <c:tx>
            <c:strRef>
              <c:f>グラフワーク１!$D$29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D$293:$D$299</c:f>
              <c:numCache>
                <c:formatCode>General</c:formatCode>
                <c:ptCount val="7"/>
                <c:pt idx="0">
                  <c:v>0.396825396825397</c:v>
                </c:pt>
                <c:pt idx="1">
                  <c:v>28.5714285714286</c:v>
                </c:pt>
                <c:pt idx="2">
                  <c:v>12.6984126984127</c:v>
                </c:pt>
                <c:pt idx="3">
                  <c:v>44.0476190476191</c:v>
                </c:pt>
                <c:pt idx="4">
                  <c:v>1.98412698412698</c:v>
                </c:pt>
                <c:pt idx="5">
                  <c:v>12.3015873015873</c:v>
                </c:pt>
                <c:pt idx="6">
                  <c:v>0</c:v>
                </c:pt>
              </c:numCache>
            </c:numRef>
          </c:val>
        </c:ser>
        <c:ser>
          <c:idx val="2"/>
          <c:order val="2"/>
          <c:tx>
            <c:strRef>
              <c:f>グラフワーク１!$E$292</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E$293:$E$299</c:f>
              <c:numCache>
                <c:formatCode>General</c:formatCode>
                <c:ptCount val="7"/>
                <c:pt idx="0">
                  <c:v>0</c:v>
                </c:pt>
                <c:pt idx="1">
                  <c:v>17.5732217573222</c:v>
                </c:pt>
                <c:pt idx="2">
                  <c:v>25.1046025104603</c:v>
                </c:pt>
                <c:pt idx="3">
                  <c:v>35.9832635983264</c:v>
                </c:pt>
                <c:pt idx="4">
                  <c:v>4.18410041841004</c:v>
                </c:pt>
                <c:pt idx="5">
                  <c:v>16.7364016736402</c:v>
                </c:pt>
                <c:pt idx="6">
                  <c:v>0.418410041841004</c:v>
                </c:pt>
              </c:numCache>
            </c:numRef>
          </c:val>
        </c:ser>
        <c:gapWidth val="100"/>
        <c:overlap val="0"/>
        <c:axId val="50570697"/>
        <c:axId val="26821340"/>
      </c:barChart>
      <c:catAx>
        <c:axId val="5057069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821340"/>
        <c:crossesAt val="0"/>
        <c:auto val="1"/>
        <c:lblAlgn val="ctr"/>
        <c:lblOffset val="100"/>
        <c:noMultiLvlLbl val="0"/>
      </c:catAx>
      <c:valAx>
        <c:axId val="26821340"/>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570697"/>
        <c:crossesAt val="1"/>
        <c:crossBetween val="midCat"/>
        <c:majorUnit val="10"/>
      </c:valAx>
      <c:spPr>
        <a:noFill/>
        <a:ln w="12600">
          <a:solidFill>
            <a:srgbClr val="808080"/>
          </a:solidFill>
          <a:round/>
        </a:ln>
      </c:spPr>
    </c:plotArea>
    <c:legend>
      <c:legendPos val="r"/>
      <c:layout>
        <c:manualLayout>
          <c:xMode val="edge"/>
          <c:yMode val="edge"/>
          <c:x val="0.795658287924064"/>
          <c:y val="0.776380428374926"/>
          <c:w val="0.127087361574969"/>
          <c:h val="0.1872011528132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25640767916374"/>
          <c:w val="0.960213361315145"/>
          <c:h val="0.970399035078902"/>
        </c:manualLayout>
      </c:layout>
      <c:barChart>
        <c:barDir val="bar"/>
        <c:grouping val="clustered"/>
        <c:varyColors val="0"/>
        <c:ser>
          <c:idx val="0"/>
          <c:order val="0"/>
          <c:tx>
            <c:strRef>
              <c:f>グラフワーク１!$C$30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C$304:$C$315</c:f>
              <c:numCache>
                <c:formatCode>General</c:formatCode>
                <c:ptCount val="12"/>
                <c:pt idx="0">
                  <c:v>68.6354378818737</c:v>
                </c:pt>
                <c:pt idx="1">
                  <c:v>46.8431771894094</c:v>
                </c:pt>
                <c:pt idx="2">
                  <c:v>29.938900203666</c:v>
                </c:pt>
                <c:pt idx="3">
                  <c:v>22.4032586558045</c:v>
                </c:pt>
                <c:pt idx="4">
                  <c:v>19.1446028513238</c:v>
                </c:pt>
                <c:pt idx="5">
                  <c:v>25.050916496945</c:v>
                </c:pt>
                <c:pt idx="6">
                  <c:v>12.0162932790224</c:v>
                </c:pt>
                <c:pt idx="7">
                  <c:v>7.12830957230143</c:v>
                </c:pt>
                <c:pt idx="8">
                  <c:v>0.407331975560082</c:v>
                </c:pt>
                <c:pt idx="9">
                  <c:v>4.07331975560081</c:v>
                </c:pt>
                <c:pt idx="10">
                  <c:v>2.03665987780041</c:v>
                </c:pt>
                <c:pt idx="11">
                  <c:v>1.42566191446029</c:v>
                </c:pt>
              </c:numCache>
            </c:numRef>
          </c:val>
        </c:ser>
        <c:ser>
          <c:idx val="1"/>
          <c:order val="1"/>
          <c:tx>
            <c:strRef>
              <c:f>グラフワーク１!$D$30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D$304:$D$315</c:f>
              <c:numCache>
                <c:formatCode>General</c:formatCode>
                <c:ptCount val="12"/>
                <c:pt idx="0">
                  <c:v>67.4603174603175</c:v>
                </c:pt>
                <c:pt idx="1">
                  <c:v>47.6190476190476</c:v>
                </c:pt>
                <c:pt idx="2">
                  <c:v>32.5396825396825</c:v>
                </c:pt>
                <c:pt idx="3">
                  <c:v>20.2380952380952</c:v>
                </c:pt>
                <c:pt idx="4">
                  <c:v>18.2539682539683</c:v>
                </c:pt>
                <c:pt idx="5">
                  <c:v>23.8095238095238</c:v>
                </c:pt>
                <c:pt idx="6">
                  <c:v>12.3015873015873</c:v>
                </c:pt>
                <c:pt idx="7">
                  <c:v>6.74603174603175</c:v>
                </c:pt>
                <c:pt idx="8">
                  <c:v>0.793650793650794</c:v>
                </c:pt>
                <c:pt idx="9">
                  <c:v>3.57142857142857</c:v>
                </c:pt>
                <c:pt idx="10">
                  <c:v>1.58730158730159</c:v>
                </c:pt>
                <c:pt idx="11">
                  <c:v>2.38095238095238</c:v>
                </c:pt>
              </c:numCache>
            </c:numRef>
          </c:val>
        </c:ser>
        <c:ser>
          <c:idx val="2"/>
          <c:order val="2"/>
          <c:tx>
            <c:strRef>
              <c:f>グラフワーク１!$E$303</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E$304:$E$315</c:f>
              <c:numCache>
                <c:formatCode>General</c:formatCode>
                <c:ptCount val="12"/>
                <c:pt idx="0">
                  <c:v>69.8744769874477</c:v>
                </c:pt>
                <c:pt idx="1">
                  <c:v>46.0251046025105</c:v>
                </c:pt>
                <c:pt idx="2">
                  <c:v>27.1966527196653</c:v>
                </c:pt>
                <c:pt idx="3">
                  <c:v>24.6861924686192</c:v>
                </c:pt>
                <c:pt idx="4">
                  <c:v>20.0836820083682</c:v>
                </c:pt>
                <c:pt idx="5">
                  <c:v>26.3598326359833</c:v>
                </c:pt>
                <c:pt idx="6">
                  <c:v>11.7154811715481</c:v>
                </c:pt>
                <c:pt idx="7">
                  <c:v>7.53138075313808</c:v>
                </c:pt>
                <c:pt idx="8">
                  <c:v>0</c:v>
                </c:pt>
                <c:pt idx="9">
                  <c:v>4.60251046025105</c:v>
                </c:pt>
                <c:pt idx="10">
                  <c:v>2.51046025104603</c:v>
                </c:pt>
                <c:pt idx="11">
                  <c:v>0.418410041841004</c:v>
                </c:pt>
              </c:numCache>
            </c:numRef>
          </c:val>
        </c:ser>
        <c:gapWidth val="50"/>
        <c:overlap val="0"/>
        <c:axId val="87908072"/>
        <c:axId val="11646952"/>
      </c:barChart>
      <c:catAx>
        <c:axId val="879080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646952"/>
        <c:crossesAt val="0"/>
        <c:auto val="1"/>
        <c:lblAlgn val="ctr"/>
        <c:lblOffset val="100"/>
        <c:noMultiLvlLbl val="0"/>
      </c:catAx>
      <c:valAx>
        <c:axId val="1164695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908072"/>
        <c:crossesAt val="1"/>
        <c:crossBetween val="midCat"/>
        <c:majorUnit val="20"/>
      </c:valAx>
      <c:spPr>
        <a:noFill/>
        <a:ln w="12600">
          <a:solidFill>
            <a:srgbClr val="808080"/>
          </a:solidFill>
          <a:round/>
        </a:ln>
      </c:spPr>
    </c:plotArea>
    <c:legend>
      <c:legendPos val="r"/>
      <c:layout>
        <c:manualLayout>
          <c:xMode val="edge"/>
          <c:yMode val="edge"/>
          <c:x val="0.778506470793984"/>
          <c:y val="0.792944014473817"/>
          <c:w val="0.132651276670164"/>
          <c:h val="0.1843903909940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65258518757"/>
          <c:y val="0.0421798549012991"/>
          <c:w val="0.788777813608513"/>
          <c:h val="0.957820145098701"/>
        </c:manualLayout>
      </c:layout>
      <c:barChart>
        <c:barDir val="bar"/>
        <c:grouping val="percentStacked"/>
        <c:varyColors val="0"/>
        <c:ser>
          <c:idx val="0"/>
          <c:order val="0"/>
          <c:tx>
            <c:strRef>
              <c:f>グラフワーク１!$B$320</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0:$F$320</c:f>
              <c:numCache>
                <c:formatCode>General</c:formatCode>
                <c:ptCount val="4"/>
                <c:pt idx="0">
                  <c:v>51.5274949083503</c:v>
                </c:pt>
                <c:pt idx="1">
                  <c:v>55.952380952381</c:v>
                </c:pt>
                <c:pt idx="2">
                  <c:v>46.8619246861925</c:v>
                </c:pt>
                <c:pt idx="3">
                  <c:v>52.1829521829522</c:v>
                </c:pt>
              </c:numCache>
            </c:numRef>
          </c:val>
        </c:ser>
        <c:ser>
          <c:idx val="1"/>
          <c:order val="1"/>
          <c:tx>
            <c:strRef>
              <c:f>グラフワーク１!$B$321</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1:$F$321</c:f>
              <c:numCache>
                <c:formatCode>General</c:formatCode>
                <c:ptCount val="4"/>
                <c:pt idx="0">
                  <c:v>38.2892057026477</c:v>
                </c:pt>
                <c:pt idx="1">
                  <c:v>35.3174603174603</c:v>
                </c:pt>
                <c:pt idx="2">
                  <c:v>41.4225941422594</c:v>
                </c:pt>
                <c:pt idx="3">
                  <c:v>37.8378378378378</c:v>
                </c:pt>
              </c:numCache>
            </c:numRef>
          </c:val>
        </c:ser>
        <c:ser>
          <c:idx val="2"/>
          <c:order val="2"/>
          <c:tx>
            <c:strRef>
              <c:f>グラフワーク１!$B$322</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2:$F$322</c:f>
              <c:numCache>
                <c:formatCode>General</c:formatCode>
                <c:ptCount val="4"/>
                <c:pt idx="0">
                  <c:v>8.55397148676171</c:v>
                </c:pt>
                <c:pt idx="1">
                  <c:v>6.34920634920635</c:v>
                </c:pt>
                <c:pt idx="2">
                  <c:v>10.8786610878661</c:v>
                </c:pt>
                <c:pt idx="3">
                  <c:v>7.69230769230769</c:v>
                </c:pt>
              </c:numCache>
            </c:numRef>
          </c:val>
        </c:ser>
        <c:ser>
          <c:idx val="3"/>
          <c:order val="3"/>
          <c:tx>
            <c:strRef>
              <c:f>グラフワーク１!$B$323</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3:$F$323</c:f>
              <c:numCache>
                <c:formatCode>General</c:formatCode>
                <c:ptCount val="4"/>
                <c:pt idx="0">
                  <c:v>1.62932790224033</c:v>
                </c:pt>
                <c:pt idx="1">
                  <c:v>2.38095238095238</c:v>
                </c:pt>
                <c:pt idx="2">
                  <c:v>0.836820083682008</c:v>
                </c:pt>
                <c:pt idx="3">
                  <c:v>2.28690228690229</c:v>
                </c:pt>
              </c:numCache>
            </c:numRef>
          </c:val>
        </c:ser>
        <c:ser>
          <c:idx val="4"/>
          <c:order val="4"/>
          <c:tx>
            <c:strRef>
              <c:f>グラフワーク１!$B$324</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4:$F$324</c:f>
              <c:numCache>
                <c:formatCode>General</c:formatCode>
                <c:ptCount val="4"/>
                <c:pt idx="0">
                  <c:v>0</c:v>
                </c:pt>
                <c:pt idx="1">
                  <c:v>0</c:v>
                </c:pt>
                <c:pt idx="2">
                  <c:v>0</c:v>
                </c:pt>
                <c:pt idx="3">
                  <c:v>0</c:v>
                </c:pt>
              </c:numCache>
            </c:numRef>
          </c:val>
        </c:ser>
        <c:gapWidth val="100"/>
        <c:overlap val="100"/>
        <c:axId val="74901086"/>
        <c:axId val="93398222"/>
      </c:barChart>
      <c:catAx>
        <c:axId val="749010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398222"/>
        <c:crossesAt val="0"/>
        <c:auto val="1"/>
        <c:lblAlgn val="ctr"/>
        <c:lblOffset val="100"/>
        <c:noMultiLvlLbl val="0"/>
      </c:catAx>
      <c:valAx>
        <c:axId val="9339822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901086"/>
        <c:crossesAt val="1"/>
        <c:crossBetween val="midCat"/>
        <c:majorUnit val="20"/>
      </c:valAx>
      <c:spPr>
        <a:noFill/>
        <a:ln w="12600">
          <a:solidFill>
            <a:srgbClr val="808080"/>
          </a:solidFill>
          <a:round/>
        </a:ln>
      </c:spPr>
    </c:plotArea>
    <c:legend>
      <c:legendPos val="r"/>
      <c:layout>
        <c:manualLayout>
          <c:xMode val="edge"/>
          <c:yMode val="edge"/>
          <c:x val="0.838869181984306"/>
          <c:y val="0.105787076092458"/>
          <c:w val="0.130818015693862"/>
          <c:h val="0.8867892694449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310652477695"/>
          <c:y val="0.0380894800483675"/>
          <c:w val="0.76346339890358"/>
          <c:h val="0.961910519951633"/>
        </c:manualLayout>
      </c:layout>
      <c:barChart>
        <c:barDir val="bar"/>
        <c:grouping val="percentStacked"/>
        <c:varyColors val="0"/>
        <c:ser>
          <c:idx val="0"/>
          <c:order val="0"/>
          <c:tx>
            <c:strRef>
              <c:f>グラフワーク１!$H$320</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0:$L$320</c:f>
              <c:numCache>
                <c:formatCode>General</c:formatCode>
                <c:ptCount val="4"/>
                <c:pt idx="0">
                  <c:v>48.9051094890511</c:v>
                </c:pt>
                <c:pt idx="1">
                  <c:v>53.3678756476684</c:v>
                </c:pt>
                <c:pt idx="2">
                  <c:v>52.7272727272727</c:v>
                </c:pt>
                <c:pt idx="3">
                  <c:v>48.9795918367347</c:v>
                </c:pt>
              </c:numCache>
            </c:numRef>
          </c:val>
        </c:ser>
        <c:ser>
          <c:idx val="1"/>
          <c:order val="1"/>
          <c:tx>
            <c:strRef>
              <c:f>グラフワーク１!$H$321</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1:$L$321</c:f>
              <c:numCache>
                <c:formatCode>General</c:formatCode>
                <c:ptCount val="4"/>
                <c:pt idx="0">
                  <c:v>42.3357664233577</c:v>
                </c:pt>
                <c:pt idx="1">
                  <c:v>35.7512953367876</c:v>
                </c:pt>
                <c:pt idx="2">
                  <c:v>38.1818181818182</c:v>
                </c:pt>
                <c:pt idx="3">
                  <c:v>38.7755102040816</c:v>
                </c:pt>
              </c:numCache>
            </c:numRef>
          </c:val>
        </c:ser>
        <c:ser>
          <c:idx val="2"/>
          <c:order val="2"/>
          <c:tx>
            <c:strRef>
              <c:f>グラフワーク１!$H$322</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2:$L$322</c:f>
              <c:numCache>
                <c:formatCode>General</c:formatCode>
                <c:ptCount val="4"/>
                <c:pt idx="0">
                  <c:v>7.2992700729927</c:v>
                </c:pt>
                <c:pt idx="1">
                  <c:v>9.32642487046632</c:v>
                </c:pt>
                <c:pt idx="2">
                  <c:v>8.18181818181818</c:v>
                </c:pt>
                <c:pt idx="3">
                  <c:v>8.16326530612245</c:v>
                </c:pt>
              </c:numCache>
            </c:numRef>
          </c:val>
        </c:ser>
        <c:ser>
          <c:idx val="3"/>
          <c:order val="3"/>
          <c:tx>
            <c:strRef>
              <c:f>グラフワーク１!$H$323</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3:$L$323</c:f>
              <c:numCache>
                <c:formatCode>General</c:formatCode>
                <c:ptCount val="4"/>
                <c:pt idx="0">
                  <c:v>1.45985401459854</c:v>
                </c:pt>
                <c:pt idx="1">
                  <c:v>1.55440414507772</c:v>
                </c:pt>
                <c:pt idx="2">
                  <c:v>0.909090909090909</c:v>
                </c:pt>
                <c:pt idx="3">
                  <c:v>4.08163265306123</c:v>
                </c:pt>
              </c:numCache>
            </c:numRef>
          </c:val>
        </c:ser>
        <c:ser>
          <c:idx val="4"/>
          <c:order val="4"/>
          <c:tx>
            <c:strRef>
              <c:f>グラフワーク１!$H$324</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4:$L$324</c:f>
              <c:numCache>
                <c:formatCode>General</c:formatCode>
                <c:ptCount val="4"/>
                <c:pt idx="0">
                  <c:v>0</c:v>
                </c:pt>
                <c:pt idx="1">
                  <c:v>0</c:v>
                </c:pt>
                <c:pt idx="2">
                  <c:v>0</c:v>
                </c:pt>
                <c:pt idx="3">
                  <c:v>0</c:v>
                </c:pt>
              </c:numCache>
            </c:numRef>
          </c:val>
        </c:ser>
        <c:gapWidth val="150"/>
        <c:overlap val="100"/>
        <c:axId val="66593788"/>
        <c:axId val="15123334"/>
      </c:barChart>
      <c:catAx>
        <c:axId val="665937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123334"/>
        <c:crossesAt val="0"/>
        <c:auto val="1"/>
        <c:lblAlgn val="ctr"/>
        <c:lblOffset val="100"/>
        <c:noMultiLvlLbl val="0"/>
      </c:catAx>
      <c:valAx>
        <c:axId val="1512333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593788"/>
        <c:crossesAt val="1"/>
        <c:crossBetween val="midCat"/>
        <c:majorUnit val="20"/>
      </c:valAx>
      <c:spPr>
        <a:noFill/>
        <a:ln w="12600">
          <a:solidFill>
            <a:srgbClr val="808080"/>
          </a:solidFill>
          <a:round/>
        </a:ln>
      </c:spPr>
    </c:plotArea>
    <c:legend>
      <c:legendPos val="r"/>
      <c:layout>
        <c:manualLayout>
          <c:xMode val="edge"/>
          <c:yMode val="edge"/>
          <c:x val="0.838869181984306"/>
          <c:y val="0.0994558645707376"/>
          <c:w val="0.130818015693862"/>
          <c:h val="0.90114873035066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34934263483"/>
          <c:y val="0.0376392652815417"/>
          <c:w val="0.772739468741615"/>
          <c:h val="0.962360734718458"/>
        </c:manualLayout>
      </c:layout>
      <c:barChart>
        <c:barDir val="bar"/>
        <c:grouping val="percentStacked"/>
        <c:varyColors val="0"/>
        <c:ser>
          <c:idx val="0"/>
          <c:order val="0"/>
          <c:tx>
            <c:strRef>
              <c:f>グラフワーク１!$H$328</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28:$L$328</c:f>
              <c:numCache>
                <c:formatCode>General</c:formatCode>
                <c:ptCount val="4"/>
                <c:pt idx="0">
                  <c:v>52.9761904761905</c:v>
                </c:pt>
                <c:pt idx="1">
                  <c:v>48.9130434782609</c:v>
                </c:pt>
                <c:pt idx="2">
                  <c:v>61.7647058823529</c:v>
                </c:pt>
                <c:pt idx="3">
                  <c:v>48.3333333333333</c:v>
                </c:pt>
              </c:numCache>
            </c:numRef>
          </c:val>
        </c:ser>
        <c:ser>
          <c:idx val="1"/>
          <c:order val="1"/>
          <c:tx>
            <c:strRef>
              <c:f>グラフワーク１!$H$329</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29:$L$329</c:f>
              <c:numCache>
                <c:formatCode>General</c:formatCode>
                <c:ptCount val="4"/>
                <c:pt idx="0">
                  <c:v>39.8809523809524</c:v>
                </c:pt>
                <c:pt idx="1">
                  <c:v>40.2173913043478</c:v>
                </c:pt>
                <c:pt idx="2">
                  <c:v>27.9411764705882</c:v>
                </c:pt>
                <c:pt idx="3">
                  <c:v>36.6666666666667</c:v>
                </c:pt>
              </c:numCache>
            </c:numRef>
          </c:val>
        </c:ser>
        <c:ser>
          <c:idx val="2"/>
          <c:order val="2"/>
          <c:tx>
            <c:strRef>
              <c:f>グラフワーク１!$H$330</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0:$L$330</c:f>
              <c:numCache>
                <c:formatCode>General</c:formatCode>
                <c:ptCount val="4"/>
                <c:pt idx="0">
                  <c:v>4.76190476190476</c:v>
                </c:pt>
                <c:pt idx="1">
                  <c:v>8.69565217391304</c:v>
                </c:pt>
                <c:pt idx="2">
                  <c:v>8.82352941176471</c:v>
                </c:pt>
                <c:pt idx="3">
                  <c:v>11.6666666666667</c:v>
                </c:pt>
              </c:numCache>
            </c:numRef>
          </c:val>
        </c:ser>
        <c:ser>
          <c:idx val="3"/>
          <c:order val="3"/>
          <c:tx>
            <c:strRef>
              <c:f>グラフワーク１!$H$331</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1:$L$331</c:f>
              <c:numCache>
                <c:formatCode>General</c:formatCode>
                <c:ptCount val="4"/>
                <c:pt idx="0">
                  <c:v>2.38095238095238</c:v>
                </c:pt>
                <c:pt idx="1">
                  <c:v>2.17391304347826</c:v>
                </c:pt>
                <c:pt idx="2">
                  <c:v>1.47058823529412</c:v>
                </c:pt>
                <c:pt idx="3">
                  <c:v>3.33333333333333</c:v>
                </c:pt>
              </c:numCache>
            </c:numRef>
          </c:val>
        </c:ser>
        <c:ser>
          <c:idx val="4"/>
          <c:order val="4"/>
          <c:tx>
            <c:strRef>
              <c:f>グラフワーク１!$H$332</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2:$L$332</c:f>
              <c:numCache>
                <c:formatCode>General</c:formatCode>
                <c:ptCount val="4"/>
                <c:pt idx="0">
                  <c:v>0</c:v>
                </c:pt>
                <c:pt idx="1">
                  <c:v>0</c:v>
                </c:pt>
                <c:pt idx="2">
                  <c:v>0</c:v>
                </c:pt>
                <c:pt idx="3">
                  <c:v>0</c:v>
                </c:pt>
              </c:numCache>
            </c:numRef>
          </c:val>
        </c:ser>
        <c:gapWidth val="150"/>
        <c:overlap val="100"/>
        <c:axId val="46837141"/>
        <c:axId val="16692048"/>
      </c:barChart>
      <c:catAx>
        <c:axId val="468371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692048"/>
        <c:crossesAt val="0"/>
        <c:auto val="1"/>
        <c:lblAlgn val="ctr"/>
        <c:lblOffset val="100"/>
        <c:noMultiLvlLbl val="0"/>
      </c:catAx>
      <c:valAx>
        <c:axId val="1669204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837141"/>
        <c:crossesAt val="1"/>
        <c:crossBetween val="midCat"/>
        <c:majorUnit val="20"/>
      </c:valAx>
      <c:spPr>
        <a:noFill/>
        <a:ln w="12600">
          <a:solidFill>
            <a:srgbClr val="808080"/>
          </a:solidFill>
          <a:round/>
        </a:ln>
      </c:spPr>
    </c:plotArea>
    <c:legend>
      <c:legendPos val="r"/>
      <c:layout>
        <c:manualLayout>
          <c:xMode val="edge"/>
          <c:yMode val="edge"/>
          <c:x val="0.839173598068151"/>
          <c:y val="0.0871725383920506"/>
          <c:w val="0.130614435202576"/>
          <c:h val="0.9135802469135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494735136886"/>
          <c:y val="0.0128369704749679"/>
          <c:w val="0.979750526486311"/>
          <c:h val="0.975250320924262"/>
        </c:manualLayout>
      </c:layout>
      <c:barChart>
        <c:barDir val="bar"/>
        <c:grouping val="clustered"/>
        <c:varyColors val="0"/>
        <c:ser>
          <c:idx val="0"/>
          <c:order val="0"/>
          <c:tx>
            <c:strRef>
              <c:f>グラフワーク１!$C$335</c:f>
              <c:strCache>
                <c:ptCount val="1"/>
                <c:pt idx="0">
                  <c:v>合計</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C$336:$C$342</c:f>
              <c:numCache>
                <c:formatCode>General</c:formatCode>
                <c:ptCount val="7"/>
                <c:pt idx="0">
                  <c:v>56.4154786150713</c:v>
                </c:pt>
                <c:pt idx="1">
                  <c:v>36.8635437881874</c:v>
                </c:pt>
                <c:pt idx="2">
                  <c:v>53.7678207739308</c:v>
                </c:pt>
                <c:pt idx="3">
                  <c:v>10.9979633401222</c:v>
                </c:pt>
                <c:pt idx="4">
                  <c:v>17.5152749490835</c:v>
                </c:pt>
                <c:pt idx="5">
                  <c:v>1.42566191446029</c:v>
                </c:pt>
                <c:pt idx="6">
                  <c:v>0</c:v>
                </c:pt>
              </c:numCache>
            </c:numRef>
          </c:val>
        </c:ser>
        <c:ser>
          <c:idx val="1"/>
          <c:order val="1"/>
          <c:tx>
            <c:strRef>
              <c:f>グラフワーク１!$D$335</c:f>
              <c:strCache>
                <c:ptCount val="1"/>
                <c:pt idx="0">
                  <c:v>男性</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D$336:$D$342</c:f>
              <c:numCache>
                <c:formatCode>General</c:formatCode>
                <c:ptCount val="7"/>
                <c:pt idx="0">
                  <c:v>54.3650793650794</c:v>
                </c:pt>
                <c:pt idx="1">
                  <c:v>39.2857142857143</c:v>
                </c:pt>
                <c:pt idx="2">
                  <c:v>50.7936507936508</c:v>
                </c:pt>
                <c:pt idx="3">
                  <c:v>9.52380952380952</c:v>
                </c:pt>
                <c:pt idx="4">
                  <c:v>17.4603174603175</c:v>
                </c:pt>
                <c:pt idx="5">
                  <c:v>1.58730158730159</c:v>
                </c:pt>
                <c:pt idx="6">
                  <c:v>0</c:v>
                </c:pt>
              </c:numCache>
            </c:numRef>
          </c:val>
        </c:ser>
        <c:ser>
          <c:idx val="2"/>
          <c:order val="2"/>
          <c:tx>
            <c:strRef>
              <c:f>グラフワーク１!$E$335</c:f>
              <c:strCache>
                <c:ptCount val="1"/>
                <c:pt idx="0">
                  <c:v>女性</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E$336:$E$342</c:f>
              <c:numCache>
                <c:formatCode>General</c:formatCode>
                <c:ptCount val="7"/>
                <c:pt idx="0">
                  <c:v>58.5774058577406</c:v>
                </c:pt>
                <c:pt idx="1">
                  <c:v>34.3096234309623</c:v>
                </c:pt>
                <c:pt idx="2">
                  <c:v>56.9037656903766</c:v>
                </c:pt>
                <c:pt idx="3">
                  <c:v>12.5523012552301</c:v>
                </c:pt>
                <c:pt idx="4">
                  <c:v>17.5732217573222</c:v>
                </c:pt>
                <c:pt idx="5">
                  <c:v>1.25523012552301</c:v>
                </c:pt>
                <c:pt idx="6">
                  <c:v>0</c:v>
                </c:pt>
              </c:numCache>
            </c:numRef>
          </c:val>
        </c:ser>
        <c:ser>
          <c:idx val="3"/>
          <c:order val="3"/>
          <c:tx>
            <c:strRef>
              <c:f>グラフワーク１!$F$335</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F$336:$F$342</c:f>
              <c:numCache>
                <c:formatCode>General</c:formatCode>
                <c:ptCount val="7"/>
                <c:pt idx="0">
                  <c:v>67.7754677754678</c:v>
                </c:pt>
                <c:pt idx="1">
                  <c:v>40.956340956341</c:v>
                </c:pt>
                <c:pt idx="2">
                  <c:v>53.4303534303534</c:v>
                </c:pt>
                <c:pt idx="3">
                  <c:v>11.8503118503119</c:v>
                </c:pt>
                <c:pt idx="4">
                  <c:v>11.4345114345114</c:v>
                </c:pt>
                <c:pt idx="5">
                  <c:v>1.87110187110187</c:v>
                </c:pt>
                <c:pt idx="6">
                  <c:v>0</c:v>
                </c:pt>
              </c:numCache>
            </c:numRef>
          </c:val>
        </c:ser>
        <c:gapWidth val="150"/>
        <c:overlap val="0"/>
        <c:axId val="61244098"/>
        <c:axId val="1694761"/>
      </c:barChart>
      <c:catAx>
        <c:axId val="612440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94761"/>
        <c:crossesAt val="0"/>
        <c:auto val="1"/>
        <c:lblAlgn val="ctr"/>
        <c:lblOffset val="100"/>
        <c:noMultiLvlLbl val="0"/>
      </c:catAx>
      <c:valAx>
        <c:axId val="169476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244098"/>
        <c:crossesAt val="1"/>
        <c:crossBetween val="midCat"/>
        <c:majorUnit val="20"/>
      </c:valAx>
      <c:spPr>
        <a:noFill/>
        <a:ln w="12600">
          <a:solidFill>
            <a:srgbClr val="808080"/>
          </a:solidFill>
          <a:round/>
        </a:ln>
      </c:spPr>
    </c:plotArea>
    <c:legend>
      <c:legendPos val="r"/>
      <c:layout>
        <c:manualLayout>
          <c:xMode val="edge"/>
          <c:yMode val="edge"/>
          <c:x val="0.784950591284627"/>
          <c:y val="0.814480102695764"/>
          <c:w val="0.140045358820671"/>
          <c:h val="0.1539922978177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493753876141"/>
          <c:y val="0.0131047858677989"/>
          <c:w val="0.977850624612386"/>
          <c:h val="0.97326623682969"/>
        </c:manualLayout>
      </c:layout>
      <c:barChart>
        <c:barDir val="bar"/>
        <c:grouping val="clustered"/>
        <c:varyColors val="0"/>
        <c:ser>
          <c:idx val="0"/>
          <c:order val="0"/>
          <c:tx>
            <c:strRef>
              <c:f>グラフワーク１!$C$34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C$347:$C$356</c:f>
              <c:numCache>
                <c:formatCode>General</c:formatCode>
                <c:ptCount val="10"/>
                <c:pt idx="0">
                  <c:v>40.6976744186047</c:v>
                </c:pt>
                <c:pt idx="1">
                  <c:v>17.4418604651163</c:v>
                </c:pt>
                <c:pt idx="2">
                  <c:v>8.13953488372093</c:v>
                </c:pt>
                <c:pt idx="3">
                  <c:v>4.65116279069768</c:v>
                </c:pt>
                <c:pt idx="4">
                  <c:v>27.906976744186</c:v>
                </c:pt>
                <c:pt idx="5">
                  <c:v>9.30232558139535</c:v>
                </c:pt>
                <c:pt idx="6">
                  <c:v>8.13953488372093</c:v>
                </c:pt>
                <c:pt idx="7">
                  <c:v>2.32558139534884</c:v>
                </c:pt>
                <c:pt idx="8">
                  <c:v>11.6279069767442</c:v>
                </c:pt>
                <c:pt idx="9">
                  <c:v>4.65116279069768</c:v>
                </c:pt>
              </c:numCache>
            </c:numRef>
          </c:val>
        </c:ser>
        <c:ser>
          <c:idx val="1"/>
          <c:order val="1"/>
          <c:tx>
            <c:strRef>
              <c:f>グラフワーク１!$D$34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D$347:$D$356</c:f>
              <c:numCache>
                <c:formatCode>General</c:formatCode>
                <c:ptCount val="10"/>
                <c:pt idx="0">
                  <c:v>43.1818181818182</c:v>
                </c:pt>
                <c:pt idx="1">
                  <c:v>25</c:v>
                </c:pt>
                <c:pt idx="2">
                  <c:v>13.6363636363636</c:v>
                </c:pt>
                <c:pt idx="3">
                  <c:v>4.54545454545455</c:v>
                </c:pt>
                <c:pt idx="4">
                  <c:v>13.6363636363636</c:v>
                </c:pt>
                <c:pt idx="5">
                  <c:v>11.3636363636364</c:v>
                </c:pt>
                <c:pt idx="6">
                  <c:v>4.54545454545455</c:v>
                </c:pt>
                <c:pt idx="7">
                  <c:v>2.27272727272727</c:v>
                </c:pt>
                <c:pt idx="8">
                  <c:v>11.3636363636364</c:v>
                </c:pt>
                <c:pt idx="9">
                  <c:v>2.27272727272727</c:v>
                </c:pt>
              </c:numCache>
            </c:numRef>
          </c:val>
        </c:ser>
        <c:ser>
          <c:idx val="2"/>
          <c:order val="2"/>
          <c:tx>
            <c:strRef>
              <c:f>グラフワーク１!$E$346</c:f>
              <c:strCache>
                <c:ptCount val="1"/>
                <c:pt idx="0">
                  <c:v>女性</c:v>
                </c:pt>
              </c:strCache>
            </c:strRef>
          </c:tx>
          <c:spPr>
            <a:blipFill rotWithShape="0">
              <a:blip r:embed="rId2"/>
              <a:tile tx="0" ty="0" sx="100000" sy="100000" algn="ctr"/>
            </a:blipFill>
            <a:ln w="12600">
              <a:solidFill>
                <a:srgbClr val="000000"/>
              </a:solidFill>
              <a:round/>
            </a:ln>
          </c:spPr>
          <c:invertIfNegative val="0"/>
          <c:dPt>
            <c:idx val="4"/>
            <c:invertIfNegative val="0"/>
            <c:spPr>
              <a:blipFill rotWithShape="0">
                <a:blip r:embed="rId3"/>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E$347:$E$356</c:f>
              <c:numCache>
                <c:formatCode>General</c:formatCode>
                <c:ptCount val="10"/>
                <c:pt idx="0">
                  <c:v>38.0952380952381</c:v>
                </c:pt>
                <c:pt idx="1">
                  <c:v>9.52380952380952</c:v>
                </c:pt>
                <c:pt idx="2">
                  <c:v>2.38095238095238</c:v>
                </c:pt>
                <c:pt idx="3">
                  <c:v>4.76190476190476</c:v>
                </c:pt>
                <c:pt idx="4">
                  <c:v>42.8571428571429</c:v>
                </c:pt>
                <c:pt idx="5">
                  <c:v>7.14285714285714</c:v>
                </c:pt>
                <c:pt idx="6">
                  <c:v>11.9047619047619</c:v>
                </c:pt>
                <c:pt idx="7">
                  <c:v>2.38095238095238</c:v>
                </c:pt>
                <c:pt idx="8">
                  <c:v>11.9047619047619</c:v>
                </c:pt>
                <c:pt idx="9">
                  <c:v>7.14285714285714</c:v>
                </c:pt>
              </c:numCache>
            </c:numRef>
          </c:val>
        </c:ser>
        <c:ser>
          <c:idx val="3"/>
          <c:order val="3"/>
          <c:tx>
            <c:strRef>
              <c:f>グラフワーク１!$F$34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F$347:$F$356</c:f>
              <c:numCache>
                <c:formatCode>General</c:formatCode>
                <c:ptCount val="10"/>
                <c:pt idx="0">
                  <c:v>29.0909090909091</c:v>
                </c:pt>
                <c:pt idx="1">
                  <c:v>21.8181818181818</c:v>
                </c:pt>
                <c:pt idx="2">
                  <c:v>10.9090909090909</c:v>
                </c:pt>
                <c:pt idx="3">
                  <c:v>10.9090909090909</c:v>
                </c:pt>
                <c:pt idx="4">
                  <c:v>38.1818181818182</c:v>
                </c:pt>
                <c:pt idx="5">
                  <c:v>12.7272727272727</c:v>
                </c:pt>
                <c:pt idx="6">
                  <c:v>1.81818181818182</c:v>
                </c:pt>
                <c:pt idx="7">
                  <c:v>1.81818181818182</c:v>
                </c:pt>
                <c:pt idx="8">
                  <c:v>9.09090909090909</c:v>
                </c:pt>
                <c:pt idx="9">
                  <c:v>1.81818181818182</c:v>
                </c:pt>
              </c:numCache>
            </c:numRef>
          </c:val>
        </c:ser>
        <c:gapWidth val="80"/>
        <c:overlap val="0"/>
        <c:axId val="94075570"/>
        <c:axId val="91069945"/>
      </c:barChart>
      <c:catAx>
        <c:axId val="940755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069945"/>
        <c:crossesAt val="0"/>
        <c:auto val="1"/>
        <c:lblAlgn val="ctr"/>
        <c:lblOffset val="100"/>
        <c:noMultiLvlLbl val="0"/>
      </c:catAx>
      <c:valAx>
        <c:axId val="91069945"/>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075570"/>
        <c:crossesAt val="1"/>
        <c:crossBetween val="midCat"/>
        <c:majorUnit val="25"/>
      </c:valAx>
      <c:spPr>
        <a:noFill/>
        <a:ln w="12600">
          <a:solidFill>
            <a:srgbClr val="808080"/>
          </a:solidFill>
          <a:round/>
        </a:ln>
      </c:spPr>
    </c:plotArea>
    <c:legend>
      <c:legendPos val="r"/>
      <c:layout>
        <c:manualLayout>
          <c:xMode val="edge"/>
          <c:yMode val="edge"/>
          <c:x val="0.770709665987419"/>
          <c:y val="0.785553284059338"/>
          <c:w val="0.159386905289271"/>
          <c:h val="0.1793783089584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541396037162"/>
          <c:y val="0.0123664424218441"/>
          <c:w val="0.979445860396284"/>
          <c:h val="0.970073209339137"/>
        </c:manualLayout>
      </c:layout>
      <c:barChart>
        <c:barDir val="bar"/>
        <c:grouping val="clustered"/>
        <c:varyColors val="0"/>
        <c:ser>
          <c:idx val="0"/>
          <c:order val="0"/>
          <c:tx>
            <c:strRef>
              <c:f>グラフワーク１!$C$41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C$416:$C$426</c:f>
              <c:numCache>
                <c:formatCode>General</c:formatCode>
                <c:ptCount val="11"/>
                <c:pt idx="0">
                  <c:v>51.1178861788618</c:v>
                </c:pt>
                <c:pt idx="1">
                  <c:v>12.8048780487805</c:v>
                </c:pt>
                <c:pt idx="2">
                  <c:v>4.26829268292683</c:v>
                </c:pt>
                <c:pt idx="3">
                  <c:v>6.91056910569106</c:v>
                </c:pt>
                <c:pt idx="4">
                  <c:v>4.0650406504065</c:v>
                </c:pt>
                <c:pt idx="5">
                  <c:v>10.1626016260163</c:v>
                </c:pt>
                <c:pt idx="6">
                  <c:v>2.13414634146341</c:v>
                </c:pt>
                <c:pt idx="7">
                  <c:v>1.01626016260163</c:v>
                </c:pt>
                <c:pt idx="8">
                  <c:v>1.11788617886179</c:v>
                </c:pt>
                <c:pt idx="9">
                  <c:v>0.813008130081301</c:v>
                </c:pt>
                <c:pt idx="10">
                  <c:v>5.58943089430894</c:v>
                </c:pt>
              </c:numCache>
            </c:numRef>
          </c:val>
        </c:ser>
        <c:ser>
          <c:idx val="1"/>
          <c:order val="1"/>
          <c:tx>
            <c:strRef>
              <c:f>グラフワーク１!$D$41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D$416:$D$426</c:f>
              <c:numCache>
                <c:formatCode>General</c:formatCode>
                <c:ptCount val="11"/>
                <c:pt idx="0">
                  <c:v>50.3937007874016</c:v>
                </c:pt>
                <c:pt idx="1">
                  <c:v>14.1732283464567</c:v>
                </c:pt>
                <c:pt idx="2">
                  <c:v>3.93700787401575</c:v>
                </c:pt>
                <c:pt idx="3">
                  <c:v>9.64566929133858</c:v>
                </c:pt>
                <c:pt idx="4">
                  <c:v>5.31496062992126</c:v>
                </c:pt>
                <c:pt idx="5">
                  <c:v>5.31496062992126</c:v>
                </c:pt>
                <c:pt idx="6">
                  <c:v>2.36220472440945</c:v>
                </c:pt>
                <c:pt idx="7">
                  <c:v>1.37795275590551</c:v>
                </c:pt>
                <c:pt idx="8">
                  <c:v>0.590551181102362</c:v>
                </c:pt>
                <c:pt idx="9">
                  <c:v>0.984251968503937</c:v>
                </c:pt>
                <c:pt idx="10">
                  <c:v>5.90551181102362</c:v>
                </c:pt>
              </c:numCache>
            </c:numRef>
          </c:val>
        </c:ser>
        <c:ser>
          <c:idx val="2"/>
          <c:order val="2"/>
          <c:tx>
            <c:strRef>
              <c:f>グラフワーク１!$E$41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E$416:$E$426</c:f>
              <c:numCache>
                <c:formatCode>General</c:formatCode>
                <c:ptCount val="11"/>
                <c:pt idx="0">
                  <c:v>51.8987341772152</c:v>
                </c:pt>
                <c:pt idx="1">
                  <c:v>11.3924050632911</c:v>
                </c:pt>
                <c:pt idx="2">
                  <c:v>4.64135021097046</c:v>
                </c:pt>
                <c:pt idx="3">
                  <c:v>4.0084388185654</c:v>
                </c:pt>
                <c:pt idx="4">
                  <c:v>2.74261603375527</c:v>
                </c:pt>
                <c:pt idx="5">
                  <c:v>15.1898734177215</c:v>
                </c:pt>
                <c:pt idx="6">
                  <c:v>1.89873417721519</c:v>
                </c:pt>
                <c:pt idx="7">
                  <c:v>0.632911392405063</c:v>
                </c:pt>
                <c:pt idx="8">
                  <c:v>1.68776371308017</c:v>
                </c:pt>
                <c:pt idx="9">
                  <c:v>0.632911392405063</c:v>
                </c:pt>
                <c:pt idx="10">
                  <c:v>5.27426160337553</c:v>
                </c:pt>
              </c:numCache>
            </c:numRef>
          </c:val>
        </c:ser>
        <c:gapWidth val="80"/>
        <c:overlap val="0"/>
        <c:axId val="97675733"/>
        <c:axId val="70172512"/>
      </c:barChart>
      <c:catAx>
        <c:axId val="976757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172512"/>
        <c:crossesAt val="0"/>
        <c:auto val="1"/>
        <c:lblAlgn val="ctr"/>
        <c:lblOffset val="100"/>
        <c:noMultiLvlLbl val="0"/>
      </c:catAx>
      <c:valAx>
        <c:axId val="70172512"/>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675733"/>
        <c:crossesAt val="1"/>
        <c:crossBetween val="midCat"/>
        <c:majorUnit val="20"/>
      </c:valAx>
      <c:spPr>
        <a:noFill/>
        <a:ln w="12600">
          <a:solidFill>
            <a:srgbClr val="808080"/>
          </a:solidFill>
          <a:round/>
        </a:ln>
      </c:spPr>
    </c:plotArea>
    <c:legend>
      <c:legendPos val="r"/>
      <c:layout>
        <c:manualLayout>
          <c:xMode val="edge"/>
          <c:yMode val="edge"/>
          <c:x val="0.796267368247965"/>
          <c:y val="0.753561535417491"/>
          <c:w val="0.118885143467894"/>
          <c:h val="0.1692718638702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03137116673"/>
          <c:y val="0.0161227911776087"/>
          <c:w val="0.977969686288333"/>
          <c:h val="0.957048884302851"/>
        </c:manualLayout>
      </c:layout>
      <c:barChart>
        <c:barDir val="bar"/>
        <c:grouping val="clustered"/>
        <c:varyColors val="0"/>
        <c:ser>
          <c:idx val="0"/>
          <c:order val="0"/>
          <c:tx>
            <c:strRef>
              <c:f>グラフワーク１!$C$44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1</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グラフワーク１!$C$443:$C$451</c:f>
              <c:numCache>
                <c:formatCode>General</c:formatCode>
                <c:ptCount val="9"/>
                <c:pt idx="0">
                  <c:v>56.2118126272912</c:v>
                </c:pt>
                <c:pt idx="1">
                  <c:v>2.44399185336049</c:v>
                </c:pt>
                <c:pt idx="2">
                  <c:v>0.407331975560082</c:v>
                </c:pt>
                <c:pt idx="3">
                  <c:v>0.610997963340122</c:v>
                </c:pt>
                <c:pt idx="4">
                  <c:v>0.203665987780041</c:v>
                </c:pt>
                <c:pt idx="5">
                  <c:v>31.3645621181263</c:v>
                </c:pt>
                <c:pt idx="6">
                  <c:v>0.407331975560082</c:v>
                </c:pt>
                <c:pt idx="7">
                  <c:v>0.203665987780041</c:v>
                </c:pt>
                <c:pt idx="8">
                  <c:v>8.14663951120163</c:v>
                </c:pt>
              </c:numCache>
            </c:numRef>
          </c:val>
        </c:ser>
        <c:ser>
          <c:idx val="1"/>
          <c:order val="1"/>
          <c:tx>
            <c:strRef>
              <c:f>グラフワーク１!$D$44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1</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グラフワーク１!$D$443:$D$451</c:f>
              <c:numCache>
                <c:formatCode>General</c:formatCode>
                <c:ptCount val="9"/>
                <c:pt idx="0">
                  <c:v>56.3492063492064</c:v>
                </c:pt>
                <c:pt idx="1">
                  <c:v>3.17460317460317</c:v>
                </c:pt>
                <c:pt idx="2">
                  <c:v>0.793650793650794</c:v>
                </c:pt>
                <c:pt idx="3">
                  <c:v>0.396825396825397</c:v>
                </c:pt>
                <c:pt idx="4">
                  <c:v>0.396825396825397</c:v>
                </c:pt>
                <c:pt idx="5">
                  <c:v>30.5555555555556</c:v>
                </c:pt>
                <c:pt idx="6">
                  <c:v>0.793650793650794</c:v>
                </c:pt>
                <c:pt idx="7">
                  <c:v>0.396825396825397</c:v>
                </c:pt>
                <c:pt idx="8">
                  <c:v>7.14285714285714</c:v>
                </c:pt>
              </c:numCache>
            </c:numRef>
          </c:val>
        </c:ser>
        <c:ser>
          <c:idx val="2"/>
          <c:order val="2"/>
          <c:tx>
            <c:strRef>
              <c:f>グラフワーク１!$E$442</c:f>
              <c:strCache>
                <c:ptCount val="1"/>
                <c:pt idx="0">
                  <c:v>女性</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1</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グラフワーク１!$E$443:$E$451</c:f>
              <c:numCache>
                <c:formatCode>General</c:formatCode>
                <c:ptCount val="9"/>
                <c:pt idx="0">
                  <c:v>56.0669456066946</c:v>
                </c:pt>
                <c:pt idx="1">
                  <c:v>1.67364016736402</c:v>
                </c:pt>
                <c:pt idx="2">
                  <c:v>0</c:v>
                </c:pt>
                <c:pt idx="3">
                  <c:v>0.836820083682008</c:v>
                </c:pt>
                <c:pt idx="4">
                  <c:v>0</c:v>
                </c:pt>
                <c:pt idx="5">
                  <c:v>32.2175732217573</c:v>
                </c:pt>
                <c:pt idx="6">
                  <c:v>0</c:v>
                </c:pt>
                <c:pt idx="7">
                  <c:v>0</c:v>
                </c:pt>
                <c:pt idx="8">
                  <c:v>9.20502092050209</c:v>
                </c:pt>
              </c:numCache>
            </c:numRef>
          </c:val>
        </c:ser>
        <c:ser>
          <c:idx val="3"/>
          <c:order val="3"/>
          <c:tx>
            <c:strRef>
              <c:f>グラフワーク１!$F$442</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1</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グラフワーク１!$F$443:$F$451</c:f>
              <c:numCache>
                <c:formatCode>General</c:formatCode>
                <c:ptCount val="9"/>
                <c:pt idx="0">
                  <c:v>67.5675675675676</c:v>
                </c:pt>
                <c:pt idx="1">
                  <c:v>2.4948024948025</c:v>
                </c:pt>
                <c:pt idx="2">
                  <c:v>20.3742203742204</c:v>
                </c:pt>
                <c:pt idx="3">
                  <c:v>1.87110187110187</c:v>
                </c:pt>
                <c:pt idx="4">
                  <c:v>0</c:v>
                </c:pt>
                <c:pt idx="6">
                  <c:v>0.207900207900208</c:v>
                </c:pt>
                <c:pt idx="7">
                  <c:v>0.831600831600832</c:v>
                </c:pt>
                <c:pt idx="8">
                  <c:v>6.65280665280665</c:v>
                </c:pt>
              </c:numCache>
            </c:numRef>
          </c:val>
        </c:ser>
        <c:gapWidth val="80"/>
        <c:overlap val="0"/>
        <c:axId val="58139190"/>
        <c:axId val="60093683"/>
      </c:barChart>
      <c:catAx>
        <c:axId val="5813919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093683"/>
        <c:crossesAt val="0"/>
        <c:auto val="1"/>
        <c:lblAlgn val="ctr"/>
        <c:lblOffset val="100"/>
        <c:noMultiLvlLbl val="0"/>
      </c:catAx>
      <c:valAx>
        <c:axId val="6009368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139190"/>
        <c:crossesAt val="1"/>
        <c:crossBetween val="midCat"/>
        <c:majorUnit val="20"/>
      </c:valAx>
      <c:spPr>
        <a:noFill/>
        <a:ln w="12600">
          <a:solidFill>
            <a:srgbClr val="808080"/>
          </a:solidFill>
          <a:round/>
        </a:ln>
      </c:spPr>
    </c:plotArea>
    <c:legend>
      <c:legendPos val="r"/>
      <c:layout>
        <c:manualLayout>
          <c:xMode val="edge"/>
          <c:yMode val="edge"/>
          <c:x val="0.73228762777582"/>
          <c:y val="0.715335998968141"/>
          <c:w val="0.158530137469158"/>
          <c:h val="0.22068876563910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ＭＳ Ｐゴシック"/>
              </a:defRPr>
            </a:pPr>
            <a:r>
              <a:rPr b="0" sz="875" spc="-1" strike="noStrike">
                <a:solidFill>
                  <a:srgbClr val="000000"/>
                </a:solidFill>
                <a:latin typeface="ＭＳ Ｐゴシック"/>
              </a:rPr>
              <a:t>前回（平成２４年度）調査</a:t>
            </a:r>
          </a:p>
        </c:rich>
      </c:tx>
      <c:overlay val="0"/>
      <c:spPr>
        <a:noFill/>
        <a:ln w="0">
          <a:noFill/>
        </a:ln>
      </c:spPr>
    </c:title>
    <c:autoTitleDeleted val="0"/>
    <c:plotArea>
      <c:layout>
        <c:manualLayout>
          <c:xMode val="edge"/>
          <c:yMode val="edge"/>
          <c:x val="0.0135471984393627"/>
          <c:y val="0.132059326868226"/>
          <c:w val="0.851956215454644"/>
          <c:h val="0.867940673131774"/>
        </c:manualLayout>
      </c:layout>
      <c:barChart>
        <c:barDir val="bar"/>
        <c:grouping val="percentStacked"/>
        <c:varyColors val="0"/>
        <c:ser>
          <c:idx val="0"/>
          <c:order val="0"/>
          <c:tx>
            <c:strRef>
              <c:f>グラフワーク１!$G$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1:$J$31</c:f>
              <c:numCache>
                <c:formatCode>General</c:formatCode>
                <c:ptCount val="3"/>
                <c:pt idx="0">
                  <c:v>33.8877338877339</c:v>
                </c:pt>
                <c:pt idx="1">
                  <c:v>34.7826086956522</c:v>
                </c:pt>
                <c:pt idx="2">
                  <c:v>35.042735042735</c:v>
                </c:pt>
              </c:numCache>
            </c:numRef>
          </c:val>
        </c:ser>
        <c:ser>
          <c:idx val="1"/>
          <c:order val="1"/>
          <c:tx>
            <c:strRef>
              <c:f>グラフワーク１!$G$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2:$J$32</c:f>
              <c:numCache>
                <c:formatCode>General</c:formatCode>
                <c:ptCount val="3"/>
                <c:pt idx="0">
                  <c:v>38.0457380457381</c:v>
                </c:pt>
                <c:pt idx="1">
                  <c:v>38.0952380952381</c:v>
                </c:pt>
                <c:pt idx="2">
                  <c:v>37.6068376068376</c:v>
                </c:pt>
              </c:numCache>
            </c:numRef>
          </c:val>
        </c:ser>
        <c:ser>
          <c:idx val="2"/>
          <c:order val="2"/>
          <c:tx>
            <c:strRef>
              <c:f>グラフワーク１!$G$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3:$J$33</c:f>
              <c:numCache>
                <c:formatCode>General</c:formatCode>
                <c:ptCount val="3"/>
                <c:pt idx="0">
                  <c:v>14.968814968815</c:v>
                </c:pt>
                <c:pt idx="1">
                  <c:v>14.2857142857143</c:v>
                </c:pt>
                <c:pt idx="2">
                  <c:v>17.948717948718</c:v>
                </c:pt>
              </c:numCache>
            </c:numRef>
          </c:val>
        </c:ser>
        <c:ser>
          <c:idx val="3"/>
          <c:order val="3"/>
          <c:tx>
            <c:strRef>
              <c:f>グラフワーク１!$G$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4:$J$34</c:f>
              <c:numCache>
                <c:formatCode>General</c:formatCode>
                <c:ptCount val="3"/>
                <c:pt idx="0">
                  <c:v>12.6819126819127</c:v>
                </c:pt>
                <c:pt idx="1">
                  <c:v>12.4223602484472</c:v>
                </c:pt>
                <c:pt idx="2">
                  <c:v>9.4017094017094</c:v>
                </c:pt>
              </c:numCache>
            </c:numRef>
          </c:val>
        </c:ser>
        <c:ser>
          <c:idx val="4"/>
          <c:order val="4"/>
          <c:tx>
            <c:strRef>
              <c:f>グラフワーク１!$G$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5:$J$35</c:f>
              <c:numCache>
                <c:formatCode>General</c:formatCode>
                <c:ptCount val="3"/>
                <c:pt idx="0">
                  <c:v>0.415800415800416</c:v>
                </c:pt>
                <c:pt idx="1">
                  <c:v>0.41407867494824</c:v>
                </c:pt>
                <c:pt idx="2">
                  <c:v>0</c:v>
                </c:pt>
              </c:numCache>
            </c:numRef>
          </c:val>
        </c:ser>
        <c:gapWidth val="150"/>
        <c:overlap val="100"/>
        <c:axId val="5190302"/>
        <c:axId val="13479223"/>
      </c:barChart>
      <c:catAx>
        <c:axId val="519030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3479223"/>
        <c:crossesAt val="0"/>
        <c:auto val="1"/>
        <c:lblAlgn val="ctr"/>
        <c:lblOffset val="100"/>
        <c:noMultiLvlLbl val="0"/>
      </c:catAx>
      <c:valAx>
        <c:axId val="1347922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190302"/>
        <c:crossesAt val="1"/>
        <c:crossBetween val="midCat"/>
        <c:majorUnit val="20"/>
      </c:valAx>
      <c:spPr>
        <a:noFill/>
        <a:ln w="12600">
          <a:solidFill>
            <a:srgbClr val="808080"/>
          </a:solidFill>
          <a:round/>
        </a:ln>
      </c:spPr>
    </c:plotArea>
    <c:legend>
      <c:legendPos val="r"/>
      <c:layout>
        <c:manualLayout>
          <c:xMode val="edge"/>
          <c:yMode val="edge"/>
          <c:x val="0.835916332502439"/>
          <c:y val="0.133913291500285"/>
          <c:w val="0.129998916224125"/>
          <c:h val="0.55347974900171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90692572861"/>
          <c:w val="0.978025841610266"/>
          <c:h val="0.962519586336572"/>
        </c:manualLayout>
      </c:layout>
      <c:barChart>
        <c:barDir val="bar"/>
        <c:grouping val="clustered"/>
        <c:varyColors val="0"/>
        <c:ser>
          <c:idx val="0"/>
          <c:order val="0"/>
          <c:tx>
            <c:strRef>
              <c:f>グラフワーク１!$C$45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5:$B$46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C$455:$C$462</c:f>
              <c:numCache>
                <c:formatCode>General</c:formatCode>
                <c:ptCount val="8"/>
                <c:pt idx="0">
                  <c:v>56.6191446028513</c:v>
                </c:pt>
                <c:pt idx="1">
                  <c:v>23.0142566191446</c:v>
                </c:pt>
                <c:pt idx="2">
                  <c:v>8.14663951120163</c:v>
                </c:pt>
                <c:pt idx="3">
                  <c:v>6.5173116089613</c:v>
                </c:pt>
                <c:pt idx="4">
                  <c:v>2.24032586558045</c:v>
                </c:pt>
                <c:pt idx="5">
                  <c:v>1.22199592668024</c:v>
                </c:pt>
                <c:pt idx="6">
                  <c:v>1.42566191446029</c:v>
                </c:pt>
                <c:pt idx="7">
                  <c:v>0.814663951120163</c:v>
                </c:pt>
              </c:numCache>
            </c:numRef>
          </c:val>
        </c:ser>
        <c:ser>
          <c:idx val="1"/>
          <c:order val="1"/>
          <c:tx>
            <c:strRef>
              <c:f>グラフワーク１!$D$45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5:$B$46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D$455:$D$462</c:f>
              <c:numCache>
                <c:formatCode>General</c:formatCode>
                <c:ptCount val="8"/>
                <c:pt idx="0">
                  <c:v>54.7619047619048</c:v>
                </c:pt>
                <c:pt idx="1">
                  <c:v>24.2063492063492</c:v>
                </c:pt>
                <c:pt idx="2">
                  <c:v>9.52380952380952</c:v>
                </c:pt>
                <c:pt idx="3">
                  <c:v>5.95238095238095</c:v>
                </c:pt>
                <c:pt idx="4">
                  <c:v>2.38095238095238</c:v>
                </c:pt>
                <c:pt idx="5">
                  <c:v>0.793650793650794</c:v>
                </c:pt>
                <c:pt idx="6">
                  <c:v>1.58730158730159</c:v>
                </c:pt>
                <c:pt idx="7">
                  <c:v>0.793650793650794</c:v>
                </c:pt>
              </c:numCache>
            </c:numRef>
          </c:val>
        </c:ser>
        <c:ser>
          <c:idx val="2"/>
          <c:order val="2"/>
          <c:tx>
            <c:strRef>
              <c:f>グラフワーク１!$E$45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5:$B$46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E$455:$E$462</c:f>
              <c:numCache>
                <c:formatCode>General</c:formatCode>
                <c:ptCount val="8"/>
                <c:pt idx="0">
                  <c:v>58.5774058577406</c:v>
                </c:pt>
                <c:pt idx="1">
                  <c:v>21.7573221757322</c:v>
                </c:pt>
                <c:pt idx="2">
                  <c:v>6.69456066945607</c:v>
                </c:pt>
                <c:pt idx="3">
                  <c:v>7.11297071129707</c:v>
                </c:pt>
                <c:pt idx="4">
                  <c:v>2.09205020920502</c:v>
                </c:pt>
                <c:pt idx="5">
                  <c:v>1.67364016736402</c:v>
                </c:pt>
                <c:pt idx="6">
                  <c:v>1.25523012552301</c:v>
                </c:pt>
                <c:pt idx="7">
                  <c:v>0.836820083682008</c:v>
                </c:pt>
              </c:numCache>
            </c:numRef>
          </c:val>
        </c:ser>
        <c:ser>
          <c:idx val="3"/>
          <c:order val="3"/>
          <c:tx>
            <c:strRef>
              <c:f>グラフワーク１!$F$45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5:$B$46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F$455:$F$462</c:f>
              <c:numCache>
                <c:formatCode>General</c:formatCode>
                <c:ptCount val="8"/>
                <c:pt idx="0">
                  <c:v>62.1621621621622</c:v>
                </c:pt>
                <c:pt idx="1">
                  <c:v>28.8981288981289</c:v>
                </c:pt>
                <c:pt idx="2">
                  <c:v>4.57380457380457</c:v>
                </c:pt>
                <c:pt idx="3">
                  <c:v>1.66320166320166</c:v>
                </c:pt>
                <c:pt idx="4">
                  <c:v>1.45530145530146</c:v>
                </c:pt>
                <c:pt idx="5">
                  <c:v>0.623700623700624</c:v>
                </c:pt>
                <c:pt idx="6">
                  <c:v>0.207900207900208</c:v>
                </c:pt>
                <c:pt idx="7">
                  <c:v>0.415800415800416</c:v>
                </c:pt>
              </c:numCache>
            </c:numRef>
          </c:val>
        </c:ser>
        <c:gapWidth val="80"/>
        <c:overlap val="0"/>
        <c:axId val="74236707"/>
        <c:axId val="11102241"/>
      </c:barChart>
      <c:catAx>
        <c:axId val="742367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102241"/>
        <c:crossesAt val="0"/>
        <c:auto val="1"/>
        <c:lblAlgn val="ctr"/>
        <c:lblOffset val="100"/>
        <c:noMultiLvlLbl val="0"/>
      </c:catAx>
      <c:valAx>
        <c:axId val="11102241"/>
        <c:scaling>
          <c:orientation val="minMax"/>
          <c:max val="7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236707"/>
        <c:crossesAt val="1"/>
        <c:crossBetween val="midCat"/>
        <c:majorUnit val="10"/>
      </c:valAx>
      <c:spPr>
        <a:noFill/>
        <a:ln w="12600">
          <a:solidFill>
            <a:srgbClr val="808080"/>
          </a:solidFill>
          <a:round/>
        </a:ln>
      </c:spPr>
    </c:plotArea>
    <c:legend>
      <c:legendPos val="r"/>
      <c:layout>
        <c:manualLayout>
          <c:xMode val="edge"/>
          <c:yMode val="edge"/>
          <c:x val="0.753801529401424"/>
          <c:y val="0.725227201504231"/>
          <c:w val="0.158126043772524"/>
          <c:h val="0.2144782199937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72413793103448"/>
          <c:w val="0.978139209513816"/>
          <c:h val="0.964896551724138"/>
        </c:manualLayout>
      </c:layout>
      <c:barChart>
        <c:barDir val="bar"/>
        <c:grouping val="clustered"/>
        <c:varyColors val="0"/>
        <c:ser>
          <c:idx val="0"/>
          <c:order val="0"/>
          <c:tx>
            <c:strRef>
              <c:f>グラフワーク１!$C$54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3:$B$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C$543:$C$553</c:f>
              <c:numCache>
                <c:formatCode>General</c:formatCode>
                <c:ptCount val="11"/>
                <c:pt idx="0">
                  <c:v>11.2016293279022</c:v>
                </c:pt>
                <c:pt idx="1">
                  <c:v>4.88798370672098</c:v>
                </c:pt>
                <c:pt idx="2">
                  <c:v>44.1955193482688</c:v>
                </c:pt>
                <c:pt idx="3">
                  <c:v>46.6395112016293</c:v>
                </c:pt>
                <c:pt idx="4">
                  <c:v>78.2077393075357</c:v>
                </c:pt>
                <c:pt idx="5">
                  <c:v>5.4989816700611</c:v>
                </c:pt>
                <c:pt idx="6">
                  <c:v>16.9042769857434</c:v>
                </c:pt>
                <c:pt idx="7">
                  <c:v>29.7352342158859</c:v>
                </c:pt>
                <c:pt idx="8">
                  <c:v>2.64765784114053</c:v>
                </c:pt>
                <c:pt idx="9">
                  <c:v>7.73930753564155</c:v>
                </c:pt>
                <c:pt idx="10">
                  <c:v>0.610997963340122</c:v>
                </c:pt>
              </c:numCache>
            </c:numRef>
          </c:val>
        </c:ser>
        <c:ser>
          <c:idx val="1"/>
          <c:order val="1"/>
          <c:tx>
            <c:strRef>
              <c:f>グラフワーク１!$D$542</c:f>
              <c:strCache>
                <c:ptCount val="1"/>
                <c:pt idx="0">
                  <c:v>男性</c:v>
                </c:pt>
              </c:strCache>
            </c:strRef>
          </c:tx>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3:$B$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D$543:$D$553</c:f>
              <c:numCache>
                <c:formatCode>General</c:formatCode>
                <c:ptCount val="11"/>
                <c:pt idx="0">
                  <c:v>10.3174603174603</c:v>
                </c:pt>
                <c:pt idx="1">
                  <c:v>5.15873015873016</c:v>
                </c:pt>
                <c:pt idx="2">
                  <c:v>53.1746031746032</c:v>
                </c:pt>
                <c:pt idx="3">
                  <c:v>47.2222222222222</c:v>
                </c:pt>
                <c:pt idx="4">
                  <c:v>75.7936507936508</c:v>
                </c:pt>
                <c:pt idx="5">
                  <c:v>5.95238095238095</c:v>
                </c:pt>
                <c:pt idx="6">
                  <c:v>15.4761904761905</c:v>
                </c:pt>
                <c:pt idx="7">
                  <c:v>24.6031746031746</c:v>
                </c:pt>
                <c:pt idx="8">
                  <c:v>3.57142857142857</c:v>
                </c:pt>
                <c:pt idx="9">
                  <c:v>7.14285714285714</c:v>
                </c:pt>
                <c:pt idx="10">
                  <c:v>0.396825396825397</c:v>
                </c:pt>
              </c:numCache>
            </c:numRef>
          </c:val>
        </c:ser>
        <c:ser>
          <c:idx val="2"/>
          <c:order val="2"/>
          <c:tx>
            <c:strRef>
              <c:f>グラフワーク１!$E$542</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3:$B$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E$543:$E$553</c:f>
              <c:numCache>
                <c:formatCode>General</c:formatCode>
                <c:ptCount val="11"/>
                <c:pt idx="0">
                  <c:v>12.1338912133891</c:v>
                </c:pt>
                <c:pt idx="1">
                  <c:v>4.60251046025105</c:v>
                </c:pt>
                <c:pt idx="2">
                  <c:v>34.7280334728034</c:v>
                </c:pt>
                <c:pt idx="3">
                  <c:v>46.0251046025105</c:v>
                </c:pt>
                <c:pt idx="4">
                  <c:v>80.7531380753138</c:v>
                </c:pt>
                <c:pt idx="5">
                  <c:v>5.02092050209205</c:v>
                </c:pt>
                <c:pt idx="6">
                  <c:v>18.4100418410042</c:v>
                </c:pt>
                <c:pt idx="7">
                  <c:v>35.1464435146444</c:v>
                </c:pt>
                <c:pt idx="8">
                  <c:v>1.67364016736402</c:v>
                </c:pt>
                <c:pt idx="9">
                  <c:v>8.36820083682008</c:v>
                </c:pt>
                <c:pt idx="10">
                  <c:v>0.836820083682008</c:v>
                </c:pt>
              </c:numCache>
            </c:numRef>
          </c:val>
        </c:ser>
        <c:gapWidth val="50"/>
        <c:overlap val="0"/>
        <c:axId val="84399084"/>
        <c:axId val="14025277"/>
      </c:barChart>
      <c:catAx>
        <c:axId val="843990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025277"/>
        <c:crossesAt val="0"/>
        <c:auto val="1"/>
        <c:lblAlgn val="ctr"/>
        <c:lblOffset val="100"/>
        <c:noMultiLvlLbl val="0"/>
      </c:catAx>
      <c:valAx>
        <c:axId val="1402527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399084"/>
        <c:crossesAt val="1"/>
        <c:crossBetween val="midCat"/>
        <c:majorUnit val="20"/>
      </c:valAx>
      <c:spPr>
        <a:noFill/>
        <a:ln w="12600">
          <a:solidFill>
            <a:srgbClr val="808080"/>
          </a:solidFill>
          <a:round/>
        </a:ln>
      </c:spPr>
    </c:plotArea>
    <c:legend>
      <c:legendPos val="r"/>
      <c:layout>
        <c:manualLayout>
          <c:xMode val="edge"/>
          <c:yMode val="edge"/>
          <c:x val="0.762941587967821"/>
          <c:y val="0.703724137931035"/>
          <c:w val="0.120321790835957"/>
          <c:h val="0.2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172105190692551"/>
          <c:w val="0.964382390653939"/>
          <c:h val="0.964959383174997"/>
        </c:manualLayout>
      </c:layout>
      <c:barChart>
        <c:barDir val="bar"/>
        <c:grouping val="clustered"/>
        <c:varyColors val="0"/>
        <c:ser>
          <c:idx val="0"/>
          <c:order val="0"/>
          <c:tx>
            <c:strRef>
              <c:f>グラフワーク１!$I$542</c:f>
              <c:strCache>
                <c:ptCount val="1"/>
                <c:pt idx="0">
                  <c:v>合計</c:v>
                </c:pt>
              </c:strCache>
            </c:strRef>
          </c:tx>
          <c:spPr>
            <a:solidFill>
              <a:srgbClr val="ffffff"/>
            </a:solidFill>
            <a:ln w="12600">
              <a:solidFill>
                <a:srgbClr val="000000"/>
              </a:solidFill>
              <a:round/>
            </a:ln>
          </c:spPr>
          <c:invertIfNegative val="0"/>
          <c:dPt>
            <c:idx val="10"/>
            <c:invertIfNegative val="0"/>
            <c:spPr>
              <a:solidFill>
                <a:srgbClr val="ffffff"/>
              </a:solid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3:$H$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I$543:$I$553</c:f>
              <c:numCache>
                <c:formatCode>General</c:formatCode>
                <c:ptCount val="11"/>
                <c:pt idx="0">
                  <c:v>15.5925155925156</c:v>
                </c:pt>
                <c:pt idx="1">
                  <c:v>6.65280665280665</c:v>
                </c:pt>
                <c:pt idx="2">
                  <c:v>38.8773388773389</c:v>
                </c:pt>
                <c:pt idx="3">
                  <c:v>54.4698544698545</c:v>
                </c:pt>
                <c:pt idx="4">
                  <c:v>84.1995841995842</c:v>
                </c:pt>
                <c:pt idx="5">
                  <c:v>4.15800415800416</c:v>
                </c:pt>
                <c:pt idx="6">
                  <c:v>19.7505197505198</c:v>
                </c:pt>
                <c:pt idx="7">
                  <c:v>22.8690228690229</c:v>
                </c:pt>
                <c:pt idx="8">
                  <c:v>1.45530145530146</c:v>
                </c:pt>
                <c:pt idx="9">
                  <c:v>7.27650727650728</c:v>
                </c:pt>
                <c:pt idx="10">
                  <c:v>0.623700623700624</c:v>
                </c:pt>
              </c:numCache>
            </c:numRef>
          </c:val>
        </c:ser>
        <c:ser>
          <c:idx val="1"/>
          <c:order val="1"/>
          <c:tx>
            <c:strRef>
              <c:f>グラフワーク１!$J$542</c:f>
              <c:strCache>
                <c:ptCount val="1"/>
                <c:pt idx="0">
                  <c:v>男性</c:v>
                </c:pt>
              </c:strCache>
            </c:strRef>
          </c:tx>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3:$H$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J$543:$J$553</c:f>
              <c:numCache>
                <c:formatCode>General</c:formatCode>
                <c:ptCount val="11"/>
                <c:pt idx="0">
                  <c:v>15.9663865546218</c:v>
                </c:pt>
                <c:pt idx="1">
                  <c:v>6.72268907563025</c:v>
                </c:pt>
                <c:pt idx="2">
                  <c:v>50</c:v>
                </c:pt>
                <c:pt idx="3">
                  <c:v>46.218487394958</c:v>
                </c:pt>
                <c:pt idx="4">
                  <c:v>81.5126050420168</c:v>
                </c:pt>
                <c:pt idx="5">
                  <c:v>5.04201680672269</c:v>
                </c:pt>
                <c:pt idx="6">
                  <c:v>21.4285714285714</c:v>
                </c:pt>
                <c:pt idx="7">
                  <c:v>17.2268907563025</c:v>
                </c:pt>
                <c:pt idx="8">
                  <c:v>2.10084033613445</c:v>
                </c:pt>
                <c:pt idx="9">
                  <c:v>7.14285714285714</c:v>
                </c:pt>
                <c:pt idx="10">
                  <c:v>0.840336134453782</c:v>
                </c:pt>
              </c:numCache>
            </c:numRef>
          </c:val>
        </c:ser>
        <c:ser>
          <c:idx val="2"/>
          <c:order val="2"/>
          <c:tx>
            <c:strRef>
              <c:f>グラフワーク１!$K$542</c:f>
              <c:strCache>
                <c:ptCount val="1"/>
                <c:pt idx="0">
                  <c:v>女性</c:v>
                </c:pt>
              </c:strCache>
            </c:strRef>
          </c:tx>
          <c:spPr>
            <a:blipFill rotWithShape="0">
              <a:blip r:embed="rId3"/>
              <a:tile tx="0" ty="0" sx="100000" sy="100000" algn="ctr"/>
            </a:blipFill>
            <a:ln w="12600">
              <a:solidFill>
                <a:srgbClr val="000000"/>
              </a:solidFill>
              <a:round/>
            </a:ln>
          </c:spPr>
          <c:invertIfNegative val="0"/>
          <c:dPt>
            <c:idx val="10"/>
            <c:invertIfNegative val="0"/>
            <c:spPr>
              <a:blipFill rotWithShape="0">
                <a:blip r:embed="rId4"/>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3:$H$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K$543:$K$553</c:f>
              <c:numCache>
                <c:formatCode>General</c:formatCode>
                <c:ptCount val="11"/>
                <c:pt idx="0">
                  <c:v>15.2263374485597</c:v>
                </c:pt>
                <c:pt idx="1">
                  <c:v>6.5843621399177</c:v>
                </c:pt>
                <c:pt idx="2">
                  <c:v>27.9835390946502</c:v>
                </c:pt>
                <c:pt idx="3">
                  <c:v>62.5514403292181</c:v>
                </c:pt>
                <c:pt idx="4">
                  <c:v>86.8312757201646</c:v>
                </c:pt>
                <c:pt idx="5">
                  <c:v>3.29218106995885</c:v>
                </c:pt>
                <c:pt idx="6">
                  <c:v>18.1069958847737</c:v>
                </c:pt>
                <c:pt idx="7">
                  <c:v>28.3950617283951</c:v>
                </c:pt>
                <c:pt idx="8">
                  <c:v>0.823045267489712</c:v>
                </c:pt>
                <c:pt idx="9">
                  <c:v>7.40740740740741</c:v>
                </c:pt>
                <c:pt idx="10">
                  <c:v>0.411522633744856</c:v>
                </c:pt>
              </c:numCache>
            </c:numRef>
          </c:val>
        </c:ser>
        <c:gapWidth val="50"/>
        <c:overlap val="0"/>
        <c:axId val="28803222"/>
        <c:axId val="21458065"/>
      </c:barChart>
      <c:catAx>
        <c:axId val="28803222"/>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21458065"/>
        <c:auto val="1"/>
        <c:lblAlgn val="ctr"/>
        <c:lblOffset val="100"/>
        <c:noMultiLvlLbl val="0"/>
      </c:catAx>
      <c:valAx>
        <c:axId val="2145806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803222"/>
        <c:crossesAt val="1"/>
        <c:crossBetween val="midCat"/>
        <c:majorUnit val="20"/>
      </c:valAx>
      <c:spPr>
        <a:noFill/>
        <a:ln w="12600">
          <a:solidFill>
            <a:srgbClr val="808080"/>
          </a:solidFill>
          <a:round/>
        </a:ln>
      </c:spPr>
    </c:plotArea>
    <c:legend>
      <c:legendPos val="r"/>
      <c:layout>
        <c:manualLayout>
          <c:xMode val="edge"/>
          <c:yMode val="edge"/>
          <c:x val="0.656503775466591"/>
          <c:y val="0.70033044196613"/>
          <c:w val="0.196039321840718"/>
          <c:h val="0.23557758501996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41970738586"/>
          <c:y val="0.0117957912616778"/>
          <c:w val="0.977965802926141"/>
          <c:h val="0.977210531282438"/>
        </c:manualLayout>
      </c:layout>
      <c:barChart>
        <c:barDir val="bar"/>
        <c:grouping val="clustered"/>
        <c:varyColors val="0"/>
        <c:ser>
          <c:idx val="0"/>
          <c:order val="0"/>
          <c:tx>
            <c:strRef>
              <c:f>グラフワーク１!$C$55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7:$B$565</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C$557:$C$565</c:f>
              <c:numCache>
                <c:formatCode>General</c:formatCode>
                <c:ptCount val="9"/>
                <c:pt idx="0">
                  <c:v>27.4949083503055</c:v>
                </c:pt>
                <c:pt idx="1">
                  <c:v>4.88798370672098</c:v>
                </c:pt>
                <c:pt idx="2">
                  <c:v>14.4602851323829</c:v>
                </c:pt>
                <c:pt idx="3">
                  <c:v>47.6578411405295</c:v>
                </c:pt>
                <c:pt idx="4">
                  <c:v>37.4745417515275</c:v>
                </c:pt>
                <c:pt idx="5">
                  <c:v>32.3828920570265</c:v>
                </c:pt>
                <c:pt idx="6">
                  <c:v>3.46232179226069</c:v>
                </c:pt>
                <c:pt idx="7">
                  <c:v>2.24032586558045</c:v>
                </c:pt>
                <c:pt idx="8">
                  <c:v>1.83299389002037</c:v>
                </c:pt>
              </c:numCache>
            </c:numRef>
          </c:val>
        </c:ser>
        <c:ser>
          <c:idx val="1"/>
          <c:order val="1"/>
          <c:tx>
            <c:strRef>
              <c:f>グラフワーク１!$D$55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7:$B$565</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D$557:$D$565</c:f>
              <c:numCache>
                <c:formatCode>General</c:formatCode>
                <c:ptCount val="9"/>
                <c:pt idx="0">
                  <c:v>26.984126984127</c:v>
                </c:pt>
                <c:pt idx="1">
                  <c:v>6.34920634920635</c:v>
                </c:pt>
                <c:pt idx="2">
                  <c:v>15.8730158730159</c:v>
                </c:pt>
                <c:pt idx="3">
                  <c:v>46.4285714285714</c:v>
                </c:pt>
                <c:pt idx="4">
                  <c:v>36.1111111111111</c:v>
                </c:pt>
                <c:pt idx="5">
                  <c:v>34.1269841269841</c:v>
                </c:pt>
                <c:pt idx="6">
                  <c:v>3.96825396825397</c:v>
                </c:pt>
                <c:pt idx="7">
                  <c:v>1.58730158730159</c:v>
                </c:pt>
                <c:pt idx="8">
                  <c:v>1.19047619047619</c:v>
                </c:pt>
              </c:numCache>
            </c:numRef>
          </c:val>
        </c:ser>
        <c:ser>
          <c:idx val="2"/>
          <c:order val="2"/>
          <c:tx>
            <c:strRef>
              <c:f>グラフワーク１!$E$55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7:$B$565</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E$557:$E$565</c:f>
              <c:numCache>
                <c:formatCode>General</c:formatCode>
                <c:ptCount val="9"/>
                <c:pt idx="0">
                  <c:v>28.0334728033473</c:v>
                </c:pt>
                <c:pt idx="1">
                  <c:v>3.34728033472803</c:v>
                </c:pt>
                <c:pt idx="2">
                  <c:v>12.9707112970711</c:v>
                </c:pt>
                <c:pt idx="3">
                  <c:v>48.9539748953975</c:v>
                </c:pt>
                <c:pt idx="4">
                  <c:v>38.9121338912134</c:v>
                </c:pt>
                <c:pt idx="5">
                  <c:v>30.5439330543933</c:v>
                </c:pt>
                <c:pt idx="6">
                  <c:v>2.92887029288703</c:v>
                </c:pt>
                <c:pt idx="7">
                  <c:v>2.92887029288703</c:v>
                </c:pt>
                <c:pt idx="8">
                  <c:v>2.51046025104603</c:v>
                </c:pt>
              </c:numCache>
            </c:numRef>
          </c:val>
        </c:ser>
        <c:ser>
          <c:idx val="3"/>
          <c:order val="3"/>
          <c:tx>
            <c:strRef>
              <c:f>グラフワーク１!$F$55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7:$B$565</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F$557:$F$565</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gapWidth val="100"/>
        <c:overlap val="0"/>
        <c:axId val="75748211"/>
        <c:axId val="69930581"/>
      </c:barChart>
      <c:catAx>
        <c:axId val="757482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930581"/>
        <c:crossesAt val="0"/>
        <c:auto val="1"/>
        <c:lblAlgn val="ctr"/>
        <c:lblOffset val="100"/>
        <c:noMultiLvlLbl val="0"/>
      </c:catAx>
      <c:valAx>
        <c:axId val="69930581"/>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748211"/>
        <c:crossesAt val="1"/>
        <c:crossBetween val="midCat"/>
        <c:majorUnit val="20"/>
      </c:valAx>
      <c:spPr>
        <a:noFill/>
        <a:ln w="12600">
          <a:solidFill>
            <a:srgbClr val="808080"/>
          </a:solidFill>
          <a:round/>
        </a:ln>
      </c:spPr>
    </c:plotArea>
    <c:legend>
      <c:legendPos val="r"/>
      <c:layout>
        <c:manualLayout>
          <c:xMode val="edge"/>
          <c:yMode val="edge"/>
          <c:x val="0.745460955402785"/>
          <c:y val="0.808530716240445"/>
          <c:w val="0.158558082143487"/>
          <c:h val="0.1614607907898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911470156229"/>
          <c:y val="0.0209942895532415"/>
          <c:w val="0.983308852984377"/>
          <c:h val="0.959355055424924"/>
        </c:manualLayout>
      </c:layout>
      <c:barChart>
        <c:barDir val="bar"/>
        <c:grouping val="clustered"/>
        <c:varyColors val="0"/>
        <c:ser>
          <c:idx val="0"/>
          <c:order val="0"/>
          <c:tx>
            <c:strRef>
              <c:f>グラフワーク１!$C$56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9:$B$573</c:f>
              <c:strCache>
                <c:ptCount val="5"/>
                <c:pt idx="0">
                  <c:v>今よりよくなる</c:v>
                </c:pt>
                <c:pt idx="1">
                  <c:v>今より悪くなる</c:v>
                </c:pt>
                <c:pt idx="2">
                  <c:v>今と変わらない</c:v>
                </c:pt>
                <c:pt idx="3">
                  <c:v>わからない</c:v>
                </c:pt>
                <c:pt idx="4">
                  <c:v>無回答</c:v>
                </c:pt>
              </c:strCache>
            </c:strRef>
          </c:cat>
          <c:val>
            <c:numRef>
              <c:f>グラフワーク１!$C$569:$C$573</c:f>
              <c:numCache>
                <c:formatCode>General</c:formatCode>
                <c:ptCount val="5"/>
                <c:pt idx="0">
                  <c:v>29.5315682281059</c:v>
                </c:pt>
                <c:pt idx="1">
                  <c:v>37.6782077393075</c:v>
                </c:pt>
                <c:pt idx="2">
                  <c:v>12.0162932790224</c:v>
                </c:pt>
                <c:pt idx="3">
                  <c:v>20.5702647657841</c:v>
                </c:pt>
                <c:pt idx="4">
                  <c:v>0.203665987780041</c:v>
                </c:pt>
              </c:numCache>
            </c:numRef>
          </c:val>
        </c:ser>
        <c:ser>
          <c:idx val="1"/>
          <c:order val="1"/>
          <c:tx>
            <c:strRef>
              <c:f>グラフワーク１!$D$56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9:$B$573</c:f>
              <c:strCache>
                <c:ptCount val="5"/>
                <c:pt idx="0">
                  <c:v>今よりよくなる</c:v>
                </c:pt>
                <c:pt idx="1">
                  <c:v>今より悪くなる</c:v>
                </c:pt>
                <c:pt idx="2">
                  <c:v>今と変わらない</c:v>
                </c:pt>
                <c:pt idx="3">
                  <c:v>わからない</c:v>
                </c:pt>
                <c:pt idx="4">
                  <c:v>無回答</c:v>
                </c:pt>
              </c:strCache>
            </c:strRef>
          </c:cat>
          <c:val>
            <c:numRef>
              <c:f>グラフワーク１!$D$569:$D$573</c:f>
              <c:numCache>
                <c:formatCode>General</c:formatCode>
                <c:ptCount val="5"/>
                <c:pt idx="0">
                  <c:v>33.7301587301587</c:v>
                </c:pt>
                <c:pt idx="1">
                  <c:v>34.9206349206349</c:v>
                </c:pt>
                <c:pt idx="2">
                  <c:v>12.3015873015873</c:v>
                </c:pt>
                <c:pt idx="3">
                  <c:v>19.047619047619</c:v>
                </c:pt>
                <c:pt idx="4">
                  <c:v>0</c:v>
                </c:pt>
              </c:numCache>
            </c:numRef>
          </c:val>
        </c:ser>
        <c:ser>
          <c:idx val="2"/>
          <c:order val="2"/>
          <c:tx>
            <c:strRef>
              <c:f>グラフワーク１!$E$56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9:$B$573</c:f>
              <c:strCache>
                <c:ptCount val="5"/>
                <c:pt idx="0">
                  <c:v>今よりよくなる</c:v>
                </c:pt>
                <c:pt idx="1">
                  <c:v>今より悪くなる</c:v>
                </c:pt>
                <c:pt idx="2">
                  <c:v>今と変わらない</c:v>
                </c:pt>
                <c:pt idx="3">
                  <c:v>わからない</c:v>
                </c:pt>
                <c:pt idx="4">
                  <c:v>無回答</c:v>
                </c:pt>
              </c:strCache>
            </c:strRef>
          </c:cat>
          <c:val>
            <c:numRef>
              <c:f>グラフワーク１!$E$569:$E$573</c:f>
              <c:numCache>
                <c:formatCode>General</c:formatCode>
                <c:ptCount val="5"/>
                <c:pt idx="0">
                  <c:v>25.1046025104603</c:v>
                </c:pt>
                <c:pt idx="1">
                  <c:v>40.5857740585774</c:v>
                </c:pt>
                <c:pt idx="2">
                  <c:v>11.7154811715481</c:v>
                </c:pt>
                <c:pt idx="3">
                  <c:v>22.1757322175732</c:v>
                </c:pt>
                <c:pt idx="4">
                  <c:v>0.418410041841004</c:v>
                </c:pt>
              </c:numCache>
            </c:numRef>
          </c:val>
        </c:ser>
        <c:ser>
          <c:idx val="3"/>
          <c:order val="3"/>
          <c:tx>
            <c:strRef>
              <c:f>グラフワーク１!$F$568</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9:$B$573</c:f>
              <c:strCache>
                <c:ptCount val="5"/>
                <c:pt idx="0">
                  <c:v>今よりよくなる</c:v>
                </c:pt>
                <c:pt idx="1">
                  <c:v>今より悪くなる</c:v>
                </c:pt>
                <c:pt idx="2">
                  <c:v>今と変わらない</c:v>
                </c:pt>
                <c:pt idx="3">
                  <c:v>わからない</c:v>
                </c:pt>
                <c:pt idx="4">
                  <c:v>無回答</c:v>
                </c:pt>
              </c:strCache>
            </c:strRef>
          </c:cat>
          <c:val>
            <c:numRef>
              <c:f>グラフワーク１!$F$569:$F$573</c:f>
              <c:numCache>
                <c:formatCode>General</c:formatCode>
                <c:ptCount val="5"/>
                <c:pt idx="0">
                  <c:v>18.9189189189189</c:v>
                </c:pt>
                <c:pt idx="1">
                  <c:v>43.035343035343</c:v>
                </c:pt>
                <c:pt idx="2">
                  <c:v>17.6715176715177</c:v>
                </c:pt>
                <c:pt idx="3">
                  <c:v>19.7505197505198</c:v>
                </c:pt>
                <c:pt idx="4">
                  <c:v>0.623700623700624</c:v>
                </c:pt>
              </c:numCache>
            </c:numRef>
          </c:val>
        </c:ser>
        <c:gapWidth val="100"/>
        <c:overlap val="0"/>
        <c:axId val="62812843"/>
        <c:axId val="99507142"/>
      </c:barChart>
      <c:catAx>
        <c:axId val="628128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507142"/>
        <c:crossesAt val="0"/>
        <c:auto val="1"/>
        <c:lblAlgn val="ctr"/>
        <c:lblOffset val="100"/>
        <c:noMultiLvlLbl val="0"/>
      </c:catAx>
      <c:valAx>
        <c:axId val="99507142"/>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812843"/>
        <c:crossesAt val="1"/>
        <c:crossBetween val="midCat"/>
        <c:majorUnit val="20"/>
      </c:valAx>
      <c:spPr>
        <a:noFill/>
        <a:ln w="12600">
          <a:solidFill>
            <a:srgbClr val="808080"/>
          </a:solidFill>
          <a:round/>
        </a:ln>
      </c:spPr>
    </c:plotArea>
    <c:legend>
      <c:legendPos val="r"/>
      <c:layout>
        <c:manualLayout>
          <c:xMode val="edge"/>
          <c:yMode val="edge"/>
          <c:x val="0.784417145146214"/>
          <c:y val="0.592206919717837"/>
          <c:w val="0.120109493924422"/>
          <c:h val="0.30811219348337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5619457135179"/>
          <c:h val="0.924817949222594"/>
        </c:manualLayout>
      </c:layout>
      <c:barChart>
        <c:barDir val="bar"/>
        <c:grouping val="percentStacked"/>
        <c:varyColors val="0"/>
        <c:ser>
          <c:idx val="0"/>
          <c:order val="0"/>
          <c:tx>
            <c:strRef>
              <c:f>グラフワーク１!$B$57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6:$F$576</c:f>
              <c:strCache>
                <c:ptCount val="4"/>
                <c:pt idx="0">
                  <c:v>合計</c:v>
                </c:pt>
                <c:pt idx="1">
                  <c:v>男性</c:v>
                </c:pt>
                <c:pt idx="2">
                  <c:v>女性</c:v>
                </c:pt>
                <c:pt idx="3">
                  <c:v>前回調査</c:v>
                </c:pt>
              </c:strCache>
            </c:strRef>
          </c:cat>
          <c:val>
            <c:numRef>
              <c:f>グラフワーク１!$C$577:$F$577</c:f>
              <c:numCache>
                <c:formatCode>General</c:formatCode>
                <c:ptCount val="4"/>
                <c:pt idx="0">
                  <c:v>89.0020366598778</c:v>
                </c:pt>
                <c:pt idx="1">
                  <c:v>88.0952380952381</c:v>
                </c:pt>
                <c:pt idx="2">
                  <c:v>89.9581589958159</c:v>
                </c:pt>
                <c:pt idx="3">
                  <c:v>88.3575883575884</c:v>
                </c:pt>
              </c:numCache>
            </c:numRef>
          </c:val>
        </c:ser>
        <c:ser>
          <c:idx val="1"/>
          <c:order val="1"/>
          <c:tx>
            <c:strRef>
              <c:f>グラフワーク１!$B$578</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6:$F$576</c:f>
              <c:strCache>
                <c:ptCount val="4"/>
                <c:pt idx="0">
                  <c:v>合計</c:v>
                </c:pt>
                <c:pt idx="1">
                  <c:v>男性</c:v>
                </c:pt>
                <c:pt idx="2">
                  <c:v>女性</c:v>
                </c:pt>
                <c:pt idx="3">
                  <c:v>前回調査</c:v>
                </c:pt>
              </c:strCache>
            </c:strRef>
          </c:cat>
          <c:val>
            <c:numRef>
              <c:f>グラフワーク１!$C$578:$F$578</c:f>
              <c:numCache>
                <c:formatCode>General</c:formatCode>
                <c:ptCount val="4"/>
                <c:pt idx="0">
                  <c:v>4.4806517311609</c:v>
                </c:pt>
                <c:pt idx="1">
                  <c:v>5.95238095238095</c:v>
                </c:pt>
                <c:pt idx="2">
                  <c:v>2.92887029288703</c:v>
                </c:pt>
                <c:pt idx="3">
                  <c:v>3.53430353430353</c:v>
                </c:pt>
              </c:numCache>
            </c:numRef>
          </c:val>
        </c:ser>
        <c:ser>
          <c:idx val="2"/>
          <c:order val="2"/>
          <c:tx>
            <c:strRef>
              <c:f>グラフワーク１!$B$579</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6:$F$576</c:f>
              <c:strCache>
                <c:ptCount val="4"/>
                <c:pt idx="0">
                  <c:v>合計</c:v>
                </c:pt>
                <c:pt idx="1">
                  <c:v>男性</c:v>
                </c:pt>
                <c:pt idx="2">
                  <c:v>女性</c:v>
                </c:pt>
                <c:pt idx="3">
                  <c:v>前回調査</c:v>
                </c:pt>
              </c:strCache>
            </c:strRef>
          </c:cat>
          <c:val>
            <c:numRef>
              <c:f>グラフワーク１!$C$579:$F$579</c:f>
              <c:numCache>
                <c:formatCode>General</c:formatCode>
                <c:ptCount val="4"/>
                <c:pt idx="0">
                  <c:v>4.07331975560081</c:v>
                </c:pt>
                <c:pt idx="1">
                  <c:v>3.57142857142857</c:v>
                </c:pt>
                <c:pt idx="2">
                  <c:v>4.60251046025105</c:v>
                </c:pt>
                <c:pt idx="3">
                  <c:v>5.1975051975052</c:v>
                </c:pt>
              </c:numCache>
            </c:numRef>
          </c:val>
        </c:ser>
        <c:ser>
          <c:idx val="3"/>
          <c:order val="3"/>
          <c:tx>
            <c:strRef>
              <c:f>グラフワーク１!$B$580</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6:$F$576</c:f>
              <c:strCache>
                <c:ptCount val="4"/>
                <c:pt idx="0">
                  <c:v>合計</c:v>
                </c:pt>
                <c:pt idx="1">
                  <c:v>男性</c:v>
                </c:pt>
                <c:pt idx="2">
                  <c:v>女性</c:v>
                </c:pt>
                <c:pt idx="3">
                  <c:v>前回調査</c:v>
                </c:pt>
              </c:strCache>
            </c:strRef>
          </c:cat>
          <c:val>
            <c:numRef>
              <c:f>グラフワーク１!$C$580:$F$580</c:f>
              <c:numCache>
                <c:formatCode>General</c:formatCode>
                <c:ptCount val="4"/>
                <c:pt idx="0">
                  <c:v>2.03665987780041</c:v>
                </c:pt>
                <c:pt idx="1">
                  <c:v>1.98412698412698</c:v>
                </c:pt>
                <c:pt idx="2">
                  <c:v>2.09205020920502</c:v>
                </c:pt>
                <c:pt idx="3">
                  <c:v>1.87110187110187</c:v>
                </c:pt>
              </c:numCache>
            </c:numRef>
          </c:val>
        </c:ser>
        <c:ser>
          <c:idx val="4"/>
          <c:order val="4"/>
          <c:tx>
            <c:strRef>
              <c:f>グラフワーク１!$B$581</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6:$F$576</c:f>
              <c:strCache>
                <c:ptCount val="4"/>
                <c:pt idx="0">
                  <c:v>合計</c:v>
                </c:pt>
                <c:pt idx="1">
                  <c:v>男性</c:v>
                </c:pt>
                <c:pt idx="2">
                  <c:v>女性</c:v>
                </c:pt>
                <c:pt idx="3">
                  <c:v>前回調査</c:v>
                </c:pt>
              </c:strCache>
            </c:strRef>
          </c:cat>
          <c:val>
            <c:numRef>
              <c:f>グラフワーク１!$C$581:$F$581</c:f>
              <c:numCache>
                <c:formatCode>General</c:formatCode>
                <c:ptCount val="4"/>
                <c:pt idx="0">
                  <c:v>0.407331975560082</c:v>
                </c:pt>
                <c:pt idx="1">
                  <c:v>0.396825396825397</c:v>
                </c:pt>
                <c:pt idx="2">
                  <c:v>0.418410041841004</c:v>
                </c:pt>
                <c:pt idx="3">
                  <c:v>1.03950103950104</c:v>
                </c:pt>
              </c:numCache>
            </c:numRef>
          </c:val>
        </c:ser>
        <c:gapWidth val="80"/>
        <c:overlap val="100"/>
        <c:axId val="75370978"/>
        <c:axId val="87455342"/>
      </c:barChart>
      <c:catAx>
        <c:axId val="753709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455342"/>
        <c:crossesAt val="0"/>
        <c:auto val="1"/>
        <c:lblAlgn val="ctr"/>
        <c:lblOffset val="100"/>
        <c:noMultiLvlLbl val="0"/>
      </c:catAx>
      <c:valAx>
        <c:axId val="87455342"/>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370978"/>
        <c:crossesAt val="1"/>
        <c:crossBetween val="midCat"/>
        <c:majorUnit val="20"/>
      </c:valAx>
      <c:spPr>
        <a:noFill/>
        <a:ln w="12600">
          <a:solidFill>
            <a:srgbClr val="808080"/>
          </a:solidFill>
          <a:round/>
        </a:ln>
      </c:spPr>
    </c:plotArea>
    <c:legend>
      <c:legendPos val="r"/>
      <c:layout>
        <c:manualLayout>
          <c:xMode val="edge"/>
          <c:yMode val="edge"/>
          <c:x val="0.75689330825047"/>
          <c:y val="0.147411926786066"/>
          <c:w val="0.202902445579145"/>
          <c:h val="0.84707734697894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32142290818754"/>
          <c:w val="0.978027772895061"/>
          <c:h val="0.975580104656694"/>
        </c:manualLayout>
      </c:layout>
      <c:barChart>
        <c:barDir val="bar"/>
        <c:grouping val="clustered"/>
        <c:varyColors val="0"/>
        <c:ser>
          <c:idx val="0"/>
          <c:order val="0"/>
          <c:tx>
            <c:strRef>
              <c:f>グラフワーク１!$C$70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6:$B$717</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C$706:$C$717</c:f>
              <c:numCache>
                <c:formatCode>General</c:formatCode>
                <c:ptCount val="12"/>
                <c:pt idx="0">
                  <c:v>66.1914460285132</c:v>
                </c:pt>
                <c:pt idx="1">
                  <c:v>61.0997963340122</c:v>
                </c:pt>
                <c:pt idx="2">
                  <c:v>48.0651731160896</c:v>
                </c:pt>
                <c:pt idx="3">
                  <c:v>12.8309572301426</c:v>
                </c:pt>
                <c:pt idx="4">
                  <c:v>3.66598778004073</c:v>
                </c:pt>
                <c:pt idx="5">
                  <c:v>17.7189409368635</c:v>
                </c:pt>
                <c:pt idx="6">
                  <c:v>11.2016293279022</c:v>
                </c:pt>
                <c:pt idx="7">
                  <c:v>12.0162932790224</c:v>
                </c:pt>
                <c:pt idx="8">
                  <c:v>8.55397148676171</c:v>
                </c:pt>
                <c:pt idx="9">
                  <c:v>8.35030549898167</c:v>
                </c:pt>
                <c:pt idx="10">
                  <c:v>3.25865580448065</c:v>
                </c:pt>
                <c:pt idx="11">
                  <c:v>0.407331975560082</c:v>
                </c:pt>
              </c:numCache>
            </c:numRef>
          </c:val>
        </c:ser>
        <c:ser>
          <c:idx val="1"/>
          <c:order val="1"/>
          <c:tx>
            <c:strRef>
              <c:f>グラフワーク１!$D$70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6:$B$717</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D$706:$D$717</c:f>
              <c:numCache>
                <c:formatCode>General</c:formatCode>
                <c:ptCount val="12"/>
                <c:pt idx="0">
                  <c:v>73.8095238095238</c:v>
                </c:pt>
                <c:pt idx="1">
                  <c:v>63.4920634920635</c:v>
                </c:pt>
                <c:pt idx="2">
                  <c:v>46.4285714285714</c:v>
                </c:pt>
                <c:pt idx="3">
                  <c:v>14.6825396825397</c:v>
                </c:pt>
                <c:pt idx="4">
                  <c:v>4.76190476190476</c:v>
                </c:pt>
                <c:pt idx="5">
                  <c:v>13.8888888888889</c:v>
                </c:pt>
                <c:pt idx="6">
                  <c:v>11.5079365079365</c:v>
                </c:pt>
                <c:pt idx="7">
                  <c:v>12.3015873015873</c:v>
                </c:pt>
                <c:pt idx="8">
                  <c:v>8.33333333333333</c:v>
                </c:pt>
                <c:pt idx="9">
                  <c:v>5.55555555555556</c:v>
                </c:pt>
                <c:pt idx="10">
                  <c:v>3.96825396825397</c:v>
                </c:pt>
                <c:pt idx="11">
                  <c:v>0</c:v>
                </c:pt>
              </c:numCache>
            </c:numRef>
          </c:val>
        </c:ser>
        <c:ser>
          <c:idx val="2"/>
          <c:order val="2"/>
          <c:tx>
            <c:strRef>
              <c:f>グラフワーク１!$E$70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6:$B$717</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E$706:$E$717</c:f>
              <c:numCache>
                <c:formatCode>General</c:formatCode>
                <c:ptCount val="12"/>
                <c:pt idx="0">
                  <c:v>58.1589958158996</c:v>
                </c:pt>
                <c:pt idx="1">
                  <c:v>58.5774058577406</c:v>
                </c:pt>
                <c:pt idx="2">
                  <c:v>49.7907949790795</c:v>
                </c:pt>
                <c:pt idx="3">
                  <c:v>10.8786610878661</c:v>
                </c:pt>
                <c:pt idx="4">
                  <c:v>2.51046025104603</c:v>
                </c:pt>
                <c:pt idx="5">
                  <c:v>21.7573221757322</c:v>
                </c:pt>
                <c:pt idx="6">
                  <c:v>10.8786610878661</c:v>
                </c:pt>
                <c:pt idx="7">
                  <c:v>11.7154811715481</c:v>
                </c:pt>
                <c:pt idx="8">
                  <c:v>8.78661087866109</c:v>
                </c:pt>
                <c:pt idx="9">
                  <c:v>11.2970711297071</c:v>
                </c:pt>
                <c:pt idx="10">
                  <c:v>2.51046025104603</c:v>
                </c:pt>
                <c:pt idx="11">
                  <c:v>0.836820083682008</c:v>
                </c:pt>
              </c:numCache>
            </c:numRef>
          </c:val>
        </c:ser>
        <c:ser>
          <c:idx val="3"/>
          <c:order val="3"/>
          <c:tx>
            <c:strRef>
              <c:f>グラフワーク１!$F$70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6:$B$717</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F$706:$F$717</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gapWidth val="80"/>
        <c:overlap val="0"/>
        <c:axId val="43219451"/>
        <c:axId val="22379328"/>
      </c:barChart>
      <c:catAx>
        <c:axId val="432194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379328"/>
        <c:crossesAt val="0"/>
        <c:auto val="1"/>
        <c:lblAlgn val="ctr"/>
        <c:lblOffset val="100"/>
        <c:noMultiLvlLbl val="0"/>
      </c:catAx>
      <c:valAx>
        <c:axId val="2237932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219451"/>
        <c:crossesAt val="1"/>
        <c:crossBetween val="midCat"/>
        <c:majorUnit val="20"/>
      </c:valAx>
      <c:spPr>
        <a:noFill/>
        <a:ln w="12600">
          <a:solidFill>
            <a:srgbClr val="808080"/>
          </a:solidFill>
          <a:round/>
        </a:ln>
      </c:spPr>
    </c:plotArea>
    <c:legend>
      <c:legendPos val="r"/>
      <c:layout>
        <c:manualLayout>
          <c:xMode val="edge"/>
          <c:yMode val="edge"/>
          <c:x val="0.745913165758481"/>
          <c:y val="0.767482425075321"/>
          <c:w val="0.158112146247144"/>
          <c:h val="0.1808763676727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22552216445"/>
          <c:y val="0.0260195290063182"/>
          <c:w val="0.975852648277078"/>
          <c:h val="0.973980470993682"/>
        </c:manualLayout>
      </c:layout>
      <c:barChart>
        <c:barDir val="bar"/>
        <c:grouping val="clustered"/>
        <c:varyColors val="0"/>
        <c:ser>
          <c:idx val="0"/>
          <c:order val="0"/>
          <c:tx>
            <c:strRef>
              <c:f>グラフワーク１!$C$72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1:$B$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C$721:$C$729</c:f>
              <c:numCache>
                <c:formatCode>General</c:formatCode>
                <c:ptCount val="9"/>
                <c:pt idx="0">
                  <c:v>67.4134419551935</c:v>
                </c:pt>
                <c:pt idx="1">
                  <c:v>37.0672097759674</c:v>
                </c:pt>
                <c:pt idx="2">
                  <c:v>26.6802443991853</c:v>
                </c:pt>
                <c:pt idx="3">
                  <c:v>48.4725050916497</c:v>
                </c:pt>
                <c:pt idx="4">
                  <c:v>16.2932790224033</c:v>
                </c:pt>
                <c:pt idx="5">
                  <c:v>15.4786150712831</c:v>
                </c:pt>
                <c:pt idx="6">
                  <c:v>20.162932790224</c:v>
                </c:pt>
                <c:pt idx="7">
                  <c:v>3.05498981670061</c:v>
                </c:pt>
                <c:pt idx="8">
                  <c:v>1.22199592668024</c:v>
                </c:pt>
              </c:numCache>
            </c:numRef>
          </c:val>
        </c:ser>
        <c:ser>
          <c:idx val="1"/>
          <c:order val="1"/>
          <c:tx>
            <c:strRef>
              <c:f>グラフワーク１!$D$72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1:$B$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D$721:$D$729</c:f>
              <c:numCache>
                <c:formatCode>General</c:formatCode>
                <c:ptCount val="9"/>
                <c:pt idx="0">
                  <c:v>68.2539682539683</c:v>
                </c:pt>
                <c:pt idx="1">
                  <c:v>41.2698412698413</c:v>
                </c:pt>
                <c:pt idx="2">
                  <c:v>27.3809523809524</c:v>
                </c:pt>
                <c:pt idx="3">
                  <c:v>42.8571428571429</c:v>
                </c:pt>
                <c:pt idx="4">
                  <c:v>18.2539682539683</c:v>
                </c:pt>
                <c:pt idx="5">
                  <c:v>17.4603174603175</c:v>
                </c:pt>
                <c:pt idx="6">
                  <c:v>20.6349206349206</c:v>
                </c:pt>
                <c:pt idx="7">
                  <c:v>3.57142857142857</c:v>
                </c:pt>
                <c:pt idx="8">
                  <c:v>0.793650793650794</c:v>
                </c:pt>
              </c:numCache>
            </c:numRef>
          </c:val>
        </c:ser>
        <c:ser>
          <c:idx val="2"/>
          <c:order val="2"/>
          <c:tx>
            <c:strRef>
              <c:f>グラフワーク１!$E$72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1:$B$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E$721:$E$729</c:f>
              <c:numCache>
                <c:formatCode>General</c:formatCode>
                <c:ptCount val="9"/>
                <c:pt idx="0">
                  <c:v>66.5271966527197</c:v>
                </c:pt>
                <c:pt idx="1">
                  <c:v>32.6359832635983</c:v>
                </c:pt>
                <c:pt idx="2">
                  <c:v>25.9414225941423</c:v>
                </c:pt>
                <c:pt idx="3">
                  <c:v>54.3933054393306</c:v>
                </c:pt>
                <c:pt idx="4">
                  <c:v>14.2259414225941</c:v>
                </c:pt>
                <c:pt idx="5">
                  <c:v>13.3891213389121</c:v>
                </c:pt>
                <c:pt idx="6">
                  <c:v>19.6652719665272</c:v>
                </c:pt>
                <c:pt idx="7">
                  <c:v>2.51046025104603</c:v>
                </c:pt>
                <c:pt idx="8">
                  <c:v>1.67364016736402</c:v>
                </c:pt>
              </c:numCache>
            </c:numRef>
          </c:val>
        </c:ser>
        <c:gapWidth val="100"/>
        <c:overlap val="0"/>
        <c:axId val="32987273"/>
        <c:axId val="37953460"/>
      </c:barChart>
      <c:catAx>
        <c:axId val="329872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953460"/>
        <c:crossesAt val="0"/>
        <c:auto val="1"/>
        <c:lblAlgn val="ctr"/>
        <c:lblOffset val="100"/>
        <c:noMultiLvlLbl val="0"/>
      </c:catAx>
      <c:valAx>
        <c:axId val="3795346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987273"/>
        <c:crossesAt val="1"/>
        <c:crossBetween val="midCat"/>
        <c:majorUnit val="50"/>
        <c:minorUnit val="1"/>
      </c:valAx>
      <c:spPr>
        <a:noFill/>
        <a:ln w="12600">
          <a:solidFill>
            <a:srgbClr val="808080"/>
          </a:solidFill>
          <a:round/>
        </a:ln>
      </c:spPr>
    </c:plotArea>
    <c:legend>
      <c:legendPos val="r"/>
      <c:layout>
        <c:manualLayout>
          <c:xMode val="edge"/>
          <c:yMode val="edge"/>
          <c:x val="0.755706354102406"/>
          <c:y val="0.745720850086157"/>
          <c:w val="0.136776240415969"/>
          <c:h val="0.2107409534750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274965485503912"/>
          <c:w val="0.961105570594102"/>
          <c:h val="0.972503451449609"/>
        </c:manualLayout>
      </c:layout>
      <c:barChart>
        <c:barDir val="bar"/>
        <c:grouping val="clustered"/>
        <c:varyColors val="0"/>
        <c:ser>
          <c:idx val="0"/>
          <c:order val="0"/>
          <c:tx>
            <c:strRef>
              <c:f>グラフワーク１!$J$72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1:$I$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J$721:$J$729</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ser>
          <c:idx val="1"/>
          <c:order val="1"/>
          <c:tx>
            <c:strRef>
              <c:f>グラフワーク１!$K$72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1:$I$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K$721:$K$729</c:f>
              <c:numCache>
                <c:formatCode>General</c:formatCode>
                <c:ptCount val="9"/>
                <c:pt idx="0">
                  <c:v>74.3697478991597</c:v>
                </c:pt>
                <c:pt idx="1">
                  <c:v>34.453781512605</c:v>
                </c:pt>
                <c:pt idx="2">
                  <c:v>29.8319327731092</c:v>
                </c:pt>
                <c:pt idx="3">
                  <c:v>44.1176470588235</c:v>
                </c:pt>
                <c:pt idx="4">
                  <c:v>15.9663865546218</c:v>
                </c:pt>
                <c:pt idx="5">
                  <c:v>17.6470588235294</c:v>
                </c:pt>
                <c:pt idx="6">
                  <c:v>23.9495798319328</c:v>
                </c:pt>
                <c:pt idx="7">
                  <c:v>2.52100840336134</c:v>
                </c:pt>
                <c:pt idx="8">
                  <c:v>0.840336134453782</c:v>
                </c:pt>
              </c:numCache>
            </c:numRef>
          </c:val>
        </c:ser>
        <c:ser>
          <c:idx val="2"/>
          <c:order val="2"/>
          <c:tx>
            <c:strRef>
              <c:f>グラフワーク１!$L$72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1:$I$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L$721:$L$729</c:f>
              <c:numCache>
                <c:formatCode>General</c:formatCode>
                <c:ptCount val="9"/>
                <c:pt idx="0">
                  <c:v>62.962962962963</c:v>
                </c:pt>
                <c:pt idx="1">
                  <c:v>27.9835390946502</c:v>
                </c:pt>
                <c:pt idx="2">
                  <c:v>26.3374485596708</c:v>
                </c:pt>
                <c:pt idx="3">
                  <c:v>54.7325102880658</c:v>
                </c:pt>
                <c:pt idx="4">
                  <c:v>13.9917695473251</c:v>
                </c:pt>
                <c:pt idx="5">
                  <c:v>14.8148148148148</c:v>
                </c:pt>
                <c:pt idx="6">
                  <c:v>30.4526748971193</c:v>
                </c:pt>
                <c:pt idx="7">
                  <c:v>3.7037037037037</c:v>
                </c:pt>
                <c:pt idx="8">
                  <c:v>0.411522633744856</c:v>
                </c:pt>
              </c:numCache>
            </c:numRef>
          </c:val>
        </c:ser>
        <c:gapWidth val="100"/>
        <c:overlap val="0"/>
        <c:axId val="27949913"/>
        <c:axId val="60316033"/>
      </c:barChart>
      <c:catAx>
        <c:axId val="27949913"/>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60316033"/>
        <c:auto val="1"/>
        <c:lblAlgn val="ctr"/>
        <c:lblOffset val="100"/>
        <c:noMultiLvlLbl val="0"/>
      </c:catAx>
      <c:valAx>
        <c:axId val="6031603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949913"/>
        <c:crossesAt val="1"/>
        <c:crossBetween val="midCat"/>
        <c:majorUnit val="50"/>
        <c:minorUnit val="1"/>
      </c:valAx>
      <c:spPr>
        <a:noFill/>
        <a:ln w="12600">
          <a:solidFill>
            <a:srgbClr val="808080"/>
          </a:solidFill>
          <a:round/>
        </a:ln>
      </c:spPr>
    </c:plotArea>
    <c:legend>
      <c:legendPos val="r"/>
      <c:layout>
        <c:manualLayout>
          <c:xMode val="edge"/>
          <c:yMode val="edge"/>
          <c:x val="0.623023222681294"/>
          <c:y val="0.748619420156466"/>
          <c:w val="0.206012252457615"/>
          <c:h val="0.21105614358030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07883126613"/>
          <c:y val="0.0128376296600596"/>
          <c:w val="0.979189211687339"/>
          <c:h val="0.973759884974838"/>
        </c:manualLayout>
      </c:layout>
      <c:barChart>
        <c:barDir val="bar"/>
        <c:grouping val="clustered"/>
        <c:varyColors val="0"/>
        <c:ser>
          <c:idx val="0"/>
          <c:order val="0"/>
          <c:tx>
            <c:strRef>
              <c:f>グラフワーク１!$R$335</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Q$336:$Q$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R$336:$R$342</c:f>
              <c:numCache>
                <c:formatCode>General</c:formatCode>
                <c:ptCount val="7"/>
                <c:pt idx="0">
                  <c:v>49.6350364963504</c:v>
                </c:pt>
                <c:pt idx="1">
                  <c:v>32.1167883211679</c:v>
                </c:pt>
                <c:pt idx="2">
                  <c:v>51.0948905109489</c:v>
                </c:pt>
                <c:pt idx="3">
                  <c:v>9.48905109489051</c:v>
                </c:pt>
                <c:pt idx="4">
                  <c:v>24.0875912408759</c:v>
                </c:pt>
                <c:pt idx="5">
                  <c:v>1.45985401459854</c:v>
                </c:pt>
                <c:pt idx="6">
                  <c:v>0</c:v>
                </c:pt>
              </c:numCache>
            </c:numRef>
          </c:val>
        </c:ser>
        <c:ser>
          <c:idx val="1"/>
          <c:order val="1"/>
          <c:tx>
            <c:strRef>
              <c:f>グラフワーク１!$S$335</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Q$336:$Q$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S$336:$S$342</c:f>
              <c:numCache>
                <c:formatCode>General</c:formatCode>
                <c:ptCount val="7"/>
                <c:pt idx="0">
                  <c:v>60.1036269430052</c:v>
                </c:pt>
                <c:pt idx="1">
                  <c:v>43.0051813471503</c:v>
                </c:pt>
                <c:pt idx="2">
                  <c:v>58.0310880829016</c:v>
                </c:pt>
                <c:pt idx="3">
                  <c:v>12.9533678756477</c:v>
                </c:pt>
                <c:pt idx="4">
                  <c:v>11.9170984455959</c:v>
                </c:pt>
                <c:pt idx="5">
                  <c:v>0</c:v>
                </c:pt>
                <c:pt idx="6">
                  <c:v>0</c:v>
                </c:pt>
              </c:numCache>
            </c:numRef>
          </c:val>
        </c:ser>
        <c:ser>
          <c:idx val="2"/>
          <c:order val="2"/>
          <c:tx>
            <c:strRef>
              <c:f>グラフワーク１!$T$335</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Q$336:$Q$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T$336:$T$342</c:f>
              <c:numCache>
                <c:formatCode>General</c:formatCode>
                <c:ptCount val="7"/>
                <c:pt idx="0">
                  <c:v>56.3636363636364</c:v>
                </c:pt>
                <c:pt idx="1">
                  <c:v>31.8181818181818</c:v>
                </c:pt>
                <c:pt idx="2">
                  <c:v>47.2727272727273</c:v>
                </c:pt>
                <c:pt idx="3">
                  <c:v>8.18181818181818</c:v>
                </c:pt>
                <c:pt idx="4">
                  <c:v>24.5454545454545</c:v>
                </c:pt>
                <c:pt idx="5">
                  <c:v>3.63636363636364</c:v>
                </c:pt>
                <c:pt idx="6">
                  <c:v>0</c:v>
                </c:pt>
              </c:numCache>
            </c:numRef>
          </c:val>
        </c:ser>
        <c:ser>
          <c:idx val="3"/>
          <c:order val="3"/>
          <c:tx>
            <c:strRef>
              <c:f>グラフワーク１!$U$335</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Q$336:$Q$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U$336:$U$342</c:f>
              <c:numCache>
                <c:formatCode>General</c:formatCode>
                <c:ptCount val="7"/>
                <c:pt idx="0">
                  <c:v>63.265306122449</c:v>
                </c:pt>
                <c:pt idx="1">
                  <c:v>36.734693877551</c:v>
                </c:pt>
                <c:pt idx="2">
                  <c:v>59.1836734693878</c:v>
                </c:pt>
                <c:pt idx="3">
                  <c:v>14.2857142857143</c:v>
                </c:pt>
                <c:pt idx="4">
                  <c:v>6.12244897959184</c:v>
                </c:pt>
                <c:pt idx="5">
                  <c:v>2.04081632653061</c:v>
                </c:pt>
                <c:pt idx="6">
                  <c:v>0</c:v>
                </c:pt>
              </c:numCache>
            </c:numRef>
          </c:val>
        </c:ser>
        <c:gapWidth val="150"/>
        <c:overlap val="0"/>
        <c:axId val="99970654"/>
        <c:axId val="33051400"/>
      </c:barChart>
      <c:catAx>
        <c:axId val="999706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051400"/>
        <c:crossesAt val="0"/>
        <c:auto val="1"/>
        <c:lblAlgn val="ctr"/>
        <c:lblOffset val="100"/>
        <c:noMultiLvlLbl val="0"/>
      </c:catAx>
      <c:valAx>
        <c:axId val="3305140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970654"/>
        <c:crossesAt val="1"/>
        <c:crossBetween val="midCat"/>
        <c:majorUnit val="20"/>
      </c:valAx>
      <c:spPr>
        <a:noFill/>
        <a:ln w="12600">
          <a:solidFill>
            <a:srgbClr val="808080"/>
          </a:solidFill>
          <a:round/>
        </a:ln>
      </c:spPr>
    </c:plotArea>
    <c:legend>
      <c:legendPos val="r"/>
      <c:layout>
        <c:manualLayout>
          <c:xMode val="edge"/>
          <c:yMode val="edge"/>
          <c:x val="0.788978606509615"/>
          <c:y val="0.826178494402794"/>
          <c:w val="0.129193373845001"/>
          <c:h val="0.1413166272979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①「少年」年齢別構成比</a:t>
            </a:r>
          </a:p>
        </c:rich>
      </c:tx>
      <c:overlay val="0"/>
      <c:spPr>
        <a:noFill/>
        <a:ln w="0">
          <a:noFill/>
        </a:ln>
      </c:spPr>
    </c:title>
    <c:autoTitleDeleted val="0"/>
    <c:plotArea>
      <c:layout>
        <c:manualLayout>
          <c:xMode val="edge"/>
          <c:yMode val="edge"/>
          <c:x val="0.0135699940292026"/>
          <c:y val="0.20468675274988"/>
          <c:w val="0.819844759268306"/>
          <c:h val="0.79531324725012"/>
        </c:manualLayout>
      </c:layout>
      <c:barChart>
        <c:barDir val="bar"/>
        <c:grouping val="percentStacked"/>
        <c:varyColors val="0"/>
        <c:ser>
          <c:idx val="0"/>
          <c:order val="0"/>
          <c:tx>
            <c:strRef>
              <c:f>グラフワーク１!$B$41</c:f>
              <c:strCache>
                <c:ptCount val="1"/>
                <c:pt idx="0">
                  <c:v>１２歳</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1:$E$41</c:f>
              <c:numCache>
                <c:formatCode>General</c:formatCode>
                <c:ptCount val="3"/>
                <c:pt idx="0">
                  <c:v>8.78661087866109</c:v>
                </c:pt>
                <c:pt idx="1">
                  <c:v>7.53968253968254</c:v>
                </c:pt>
                <c:pt idx="2">
                  <c:v>8.14663951120163</c:v>
                </c:pt>
              </c:numCache>
            </c:numRef>
          </c:val>
        </c:ser>
        <c:ser>
          <c:idx val="1"/>
          <c:order val="1"/>
          <c:tx>
            <c:strRef>
              <c:f>グラフワーク１!$B$42</c:f>
              <c:strCache>
                <c:ptCount val="1"/>
                <c:pt idx="0">
                  <c:v>１３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2:$E$42</c:f>
              <c:numCache>
                <c:formatCode>General</c:formatCode>
                <c:ptCount val="3"/>
                <c:pt idx="0">
                  <c:v>13.8075313807531</c:v>
                </c:pt>
                <c:pt idx="1">
                  <c:v>11.9047619047619</c:v>
                </c:pt>
                <c:pt idx="2">
                  <c:v>12.8309572301426</c:v>
                </c:pt>
              </c:numCache>
            </c:numRef>
          </c:val>
        </c:ser>
        <c:ser>
          <c:idx val="2"/>
          <c:order val="2"/>
          <c:tx>
            <c:strRef>
              <c:f>グラフワーク１!$B$43</c:f>
              <c:strCache>
                <c:ptCount val="1"/>
                <c:pt idx="0">
                  <c:v>１４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3:$E$43</c:f>
              <c:numCache>
                <c:formatCode>General</c:formatCode>
                <c:ptCount val="3"/>
                <c:pt idx="0">
                  <c:v>23.0125523012552</c:v>
                </c:pt>
                <c:pt idx="1">
                  <c:v>19.8412698412698</c:v>
                </c:pt>
                <c:pt idx="2">
                  <c:v>21.3849287169043</c:v>
                </c:pt>
              </c:numCache>
            </c:numRef>
          </c:val>
        </c:ser>
        <c:ser>
          <c:idx val="3"/>
          <c:order val="3"/>
          <c:tx>
            <c:strRef>
              <c:f>グラフワーク１!$B$44</c:f>
              <c:strCache>
                <c:ptCount val="1"/>
                <c:pt idx="0">
                  <c:v>１５歳</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4:$E$44</c:f>
              <c:numCache>
                <c:formatCode>General</c:formatCode>
                <c:ptCount val="3"/>
                <c:pt idx="0">
                  <c:v>15.0627615062762</c:v>
                </c:pt>
                <c:pt idx="1">
                  <c:v>22.6190476190476</c:v>
                </c:pt>
                <c:pt idx="2">
                  <c:v>18.9409368635438</c:v>
                </c:pt>
              </c:numCache>
            </c:numRef>
          </c:val>
        </c:ser>
        <c:ser>
          <c:idx val="4"/>
          <c:order val="4"/>
          <c:tx>
            <c:strRef>
              <c:f>グラフワーク１!$B$45</c:f>
              <c:strCache>
                <c:ptCount val="1"/>
                <c:pt idx="0">
                  <c:v>１６歳</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5:$E$45</c:f>
              <c:numCache>
                <c:formatCode>General</c:formatCode>
                <c:ptCount val="3"/>
                <c:pt idx="0">
                  <c:v>15.8995815899582</c:v>
                </c:pt>
                <c:pt idx="1">
                  <c:v>15.0793650793651</c:v>
                </c:pt>
                <c:pt idx="2">
                  <c:v>15.4786150712831</c:v>
                </c:pt>
              </c:numCache>
            </c:numRef>
          </c:val>
        </c:ser>
        <c:ser>
          <c:idx val="5"/>
          <c:order val="5"/>
          <c:tx>
            <c:strRef>
              <c:f>グラフワーク１!$B$46</c:f>
              <c:strCache>
                <c:ptCount val="1"/>
                <c:pt idx="0">
                  <c:v>１７歳</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6:$E$46</c:f>
              <c:numCache>
                <c:formatCode>General</c:formatCode>
                <c:ptCount val="3"/>
                <c:pt idx="0">
                  <c:v>18.4100418410042</c:v>
                </c:pt>
                <c:pt idx="1">
                  <c:v>15.8730158730159</c:v>
                </c:pt>
                <c:pt idx="2">
                  <c:v>17.1079429735234</c:v>
                </c:pt>
              </c:numCache>
            </c:numRef>
          </c:val>
        </c:ser>
        <c:ser>
          <c:idx val="6"/>
          <c:order val="6"/>
          <c:tx>
            <c:strRef>
              <c:f>グラフワーク１!$B$47</c:f>
              <c:strCache>
                <c:ptCount val="1"/>
                <c:pt idx="0">
                  <c:v>１８歳以上</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7:$E$47</c:f>
              <c:numCache>
                <c:formatCode>General</c:formatCode>
                <c:ptCount val="3"/>
                <c:pt idx="0">
                  <c:v>2.51046025104603</c:v>
                </c:pt>
                <c:pt idx="1">
                  <c:v>5.55555555555556</c:v>
                </c:pt>
                <c:pt idx="2">
                  <c:v>4.07331975560081</c:v>
                </c:pt>
              </c:numCache>
            </c:numRef>
          </c:val>
        </c:ser>
        <c:ser>
          <c:idx val="7"/>
          <c:order val="7"/>
          <c:tx>
            <c:strRef>
              <c:f>グラフワーク１!$B$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8:$E$48</c:f>
              <c:numCache>
                <c:formatCode>General</c:formatCode>
                <c:ptCount val="3"/>
                <c:pt idx="0">
                  <c:v>2.51046025104603</c:v>
                </c:pt>
                <c:pt idx="1">
                  <c:v>1.58730158730159</c:v>
                </c:pt>
                <c:pt idx="2">
                  <c:v>2.03665987780041</c:v>
                </c:pt>
              </c:numCache>
            </c:numRef>
          </c:val>
        </c:ser>
        <c:gapWidth val="30"/>
        <c:overlap val="100"/>
        <c:axId val="83382699"/>
        <c:axId val="54822267"/>
      </c:barChart>
      <c:catAx>
        <c:axId val="8338269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822267"/>
        <c:crossesAt val="0"/>
        <c:auto val="1"/>
        <c:lblAlgn val="ctr"/>
        <c:lblOffset val="100"/>
        <c:noMultiLvlLbl val="0"/>
      </c:catAx>
      <c:valAx>
        <c:axId val="5482226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382699"/>
        <c:crossesAt val="1"/>
        <c:crossBetween val="midCat"/>
        <c:majorUnit val="20"/>
      </c:valAx>
      <c:spPr>
        <a:noFill/>
        <a:ln w="12600">
          <a:solidFill>
            <a:srgbClr val="333333"/>
          </a:solidFill>
          <a:round/>
        </a:ln>
      </c:spPr>
    </c:plotArea>
    <c:legend>
      <c:legendPos val="r"/>
      <c:layout>
        <c:manualLayout>
          <c:xMode val="edge"/>
          <c:yMode val="edge"/>
          <c:x val="0.867991098083917"/>
          <c:y val="0.0597800095648015"/>
          <c:w val="0.0957498778700537"/>
          <c:h val="0.86035389765662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56157767642"/>
          <c:y val="0.102367109634551"/>
          <c:w val="0.825543332438959"/>
          <c:h val="0.897632890365449"/>
        </c:manualLayout>
      </c:layout>
      <c:barChart>
        <c:barDir val="bar"/>
        <c:grouping val="percentStacked"/>
        <c:varyColors val="0"/>
        <c:ser>
          <c:idx val="0"/>
          <c:order val="0"/>
          <c:tx>
            <c:strRef>
              <c:f>グラフワーク１!$B$466</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5:$F$465</c:f>
              <c:strCache>
                <c:ptCount val="4"/>
                <c:pt idx="0">
                  <c:v>合計</c:v>
                </c:pt>
                <c:pt idx="1">
                  <c:v>男性</c:v>
                </c:pt>
                <c:pt idx="2">
                  <c:v>女性</c:v>
                </c:pt>
                <c:pt idx="3">
                  <c:v>前回調査</c:v>
                </c:pt>
              </c:strCache>
            </c:strRef>
          </c:cat>
          <c:val>
            <c:numRef>
              <c:f>グラフワーク１!$C$466:$F$466</c:f>
              <c:numCache>
                <c:formatCode>General</c:formatCode>
                <c:ptCount val="4"/>
                <c:pt idx="0">
                  <c:v>46.0285132382892</c:v>
                </c:pt>
                <c:pt idx="1">
                  <c:v>45.6349206349206</c:v>
                </c:pt>
                <c:pt idx="2">
                  <c:v>46.4435146443515</c:v>
                </c:pt>
                <c:pt idx="3">
                  <c:v>49.4802494802495</c:v>
                </c:pt>
              </c:numCache>
            </c:numRef>
          </c:val>
        </c:ser>
        <c:ser>
          <c:idx val="1"/>
          <c:order val="1"/>
          <c:tx>
            <c:strRef>
              <c:f>グラフワーク１!$B$467</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5:$F$465</c:f>
              <c:strCache>
                <c:ptCount val="4"/>
                <c:pt idx="0">
                  <c:v>合計</c:v>
                </c:pt>
                <c:pt idx="1">
                  <c:v>男性</c:v>
                </c:pt>
                <c:pt idx="2">
                  <c:v>女性</c:v>
                </c:pt>
                <c:pt idx="3">
                  <c:v>前回調査</c:v>
                </c:pt>
              </c:strCache>
            </c:strRef>
          </c:cat>
          <c:val>
            <c:numRef>
              <c:f>グラフワーク１!$C$467:$F$467</c:f>
              <c:numCache>
                <c:formatCode>General</c:formatCode>
                <c:ptCount val="4"/>
                <c:pt idx="0">
                  <c:v>31.1608961303462</c:v>
                </c:pt>
                <c:pt idx="1">
                  <c:v>30.5555555555556</c:v>
                </c:pt>
                <c:pt idx="2">
                  <c:v>31.7991631799163</c:v>
                </c:pt>
                <c:pt idx="3">
                  <c:v>28.4823284823285</c:v>
                </c:pt>
              </c:numCache>
            </c:numRef>
          </c:val>
        </c:ser>
        <c:ser>
          <c:idx val="2"/>
          <c:order val="2"/>
          <c:tx>
            <c:strRef>
              <c:f>グラフワーク１!$B$468</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5:$F$465</c:f>
              <c:strCache>
                <c:ptCount val="4"/>
                <c:pt idx="0">
                  <c:v>合計</c:v>
                </c:pt>
                <c:pt idx="1">
                  <c:v>男性</c:v>
                </c:pt>
                <c:pt idx="2">
                  <c:v>女性</c:v>
                </c:pt>
                <c:pt idx="3">
                  <c:v>前回調査</c:v>
                </c:pt>
              </c:strCache>
            </c:strRef>
          </c:cat>
          <c:val>
            <c:numRef>
              <c:f>グラフワーク１!$C$468:$F$468</c:f>
              <c:numCache>
                <c:formatCode>General</c:formatCode>
                <c:ptCount val="4"/>
                <c:pt idx="0">
                  <c:v>19.1446028513238</c:v>
                </c:pt>
                <c:pt idx="1">
                  <c:v>19.4444444444444</c:v>
                </c:pt>
                <c:pt idx="2">
                  <c:v>18.8284518828452</c:v>
                </c:pt>
                <c:pt idx="3">
                  <c:v>18.5031185031185</c:v>
                </c:pt>
              </c:numCache>
            </c:numRef>
          </c:val>
        </c:ser>
        <c:ser>
          <c:idx val="3"/>
          <c:order val="3"/>
          <c:tx>
            <c:strRef>
              <c:f>グラフワーク１!$B$469</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5:$F$465</c:f>
              <c:strCache>
                <c:ptCount val="4"/>
                <c:pt idx="0">
                  <c:v>合計</c:v>
                </c:pt>
                <c:pt idx="1">
                  <c:v>男性</c:v>
                </c:pt>
                <c:pt idx="2">
                  <c:v>女性</c:v>
                </c:pt>
                <c:pt idx="3">
                  <c:v>前回調査</c:v>
                </c:pt>
              </c:strCache>
            </c:strRef>
          </c:cat>
          <c:val>
            <c:numRef>
              <c:f>グラフワーク１!$C$469:$F$469</c:f>
              <c:numCache>
                <c:formatCode>General</c:formatCode>
                <c:ptCount val="4"/>
                <c:pt idx="0">
                  <c:v>2.85132382892057</c:v>
                </c:pt>
                <c:pt idx="1">
                  <c:v>2.77777777777778</c:v>
                </c:pt>
                <c:pt idx="2">
                  <c:v>2.92887029288703</c:v>
                </c:pt>
                <c:pt idx="3">
                  <c:v>3.11850311850312</c:v>
                </c:pt>
              </c:numCache>
            </c:numRef>
          </c:val>
        </c:ser>
        <c:ser>
          <c:idx val="4"/>
          <c:order val="4"/>
          <c:tx>
            <c:strRef>
              <c:f>グラフワーク１!$B$470</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5:$F$465</c:f>
              <c:strCache>
                <c:ptCount val="4"/>
                <c:pt idx="0">
                  <c:v>合計</c:v>
                </c:pt>
                <c:pt idx="1">
                  <c:v>男性</c:v>
                </c:pt>
                <c:pt idx="2">
                  <c:v>女性</c:v>
                </c:pt>
                <c:pt idx="3">
                  <c:v>前回調査</c:v>
                </c:pt>
              </c:strCache>
            </c:strRef>
          </c:cat>
          <c:val>
            <c:numRef>
              <c:f>グラフワーク１!$C$470:$F$470</c:f>
              <c:numCache>
                <c:formatCode>General</c:formatCode>
                <c:ptCount val="4"/>
                <c:pt idx="0">
                  <c:v>0.814663951120163</c:v>
                </c:pt>
                <c:pt idx="1">
                  <c:v>1.58730158730159</c:v>
                </c:pt>
                <c:pt idx="2">
                  <c:v>0</c:v>
                </c:pt>
                <c:pt idx="3">
                  <c:v>0.415800415800416</c:v>
                </c:pt>
              </c:numCache>
            </c:numRef>
          </c:val>
        </c:ser>
        <c:gapWidth val="50"/>
        <c:overlap val="100"/>
        <c:axId val="70754763"/>
        <c:axId val="19670036"/>
      </c:barChart>
      <c:catAx>
        <c:axId val="7075476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670036"/>
        <c:crossesAt val="0"/>
        <c:auto val="1"/>
        <c:lblAlgn val="ctr"/>
        <c:lblOffset val="100"/>
        <c:noMultiLvlLbl val="0"/>
      </c:catAx>
      <c:valAx>
        <c:axId val="1967003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70754763"/>
        <c:crossesAt val="1"/>
        <c:crossBetween val="midCat"/>
        <c:majorUnit val="20"/>
      </c:valAx>
      <c:spPr>
        <a:noFill/>
        <a:ln w="12600">
          <a:solidFill>
            <a:srgbClr val="808080"/>
          </a:solidFill>
          <a:round/>
        </a:ln>
      </c:spPr>
    </c:plotArea>
    <c:legend>
      <c:legendPos val="r"/>
      <c:layout>
        <c:manualLayout>
          <c:xMode val="edge"/>
          <c:yMode val="edge"/>
          <c:x val="0.847169305071103"/>
          <c:y val="0.186461794019934"/>
          <c:w val="0.123048027904481"/>
          <c:h val="0.80585548172757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56157767642"/>
          <c:y val="0.0867760016607847"/>
          <c:w val="0.819908773812718"/>
          <c:h val="0.913223998339215"/>
        </c:manualLayout>
      </c:layout>
      <c:barChart>
        <c:barDir val="bar"/>
        <c:grouping val="percentStacked"/>
        <c:varyColors val="0"/>
        <c:ser>
          <c:idx val="0"/>
          <c:order val="0"/>
          <c:tx>
            <c:strRef>
              <c:f>グラフワーク１!$J$466</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5:$N$465</c:f>
              <c:strCache>
                <c:ptCount val="4"/>
                <c:pt idx="0">
                  <c:v>合計</c:v>
                </c:pt>
                <c:pt idx="1">
                  <c:v>男性</c:v>
                </c:pt>
                <c:pt idx="2">
                  <c:v>女性</c:v>
                </c:pt>
                <c:pt idx="3">
                  <c:v>前回調査</c:v>
                </c:pt>
              </c:strCache>
            </c:strRef>
          </c:cat>
          <c:val>
            <c:numRef>
              <c:f>グラフワーク１!$K$466:$N$466</c:f>
              <c:numCache>
                <c:formatCode>General</c:formatCode>
                <c:ptCount val="4"/>
                <c:pt idx="0">
                  <c:v>92.4643584521385</c:v>
                </c:pt>
                <c:pt idx="1">
                  <c:v>93.6507936507936</c:v>
                </c:pt>
                <c:pt idx="2">
                  <c:v>91.2133891213389</c:v>
                </c:pt>
                <c:pt idx="3">
                  <c:v>95.8419958419958</c:v>
                </c:pt>
              </c:numCache>
            </c:numRef>
          </c:val>
        </c:ser>
        <c:ser>
          <c:idx val="1"/>
          <c:order val="1"/>
          <c:tx>
            <c:strRef>
              <c:f>グラフワーク１!$J$467</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5:$N$465</c:f>
              <c:strCache>
                <c:ptCount val="4"/>
                <c:pt idx="0">
                  <c:v>合計</c:v>
                </c:pt>
                <c:pt idx="1">
                  <c:v>男性</c:v>
                </c:pt>
                <c:pt idx="2">
                  <c:v>女性</c:v>
                </c:pt>
                <c:pt idx="3">
                  <c:v>前回調査</c:v>
                </c:pt>
              </c:strCache>
            </c:strRef>
          </c:cat>
          <c:val>
            <c:numRef>
              <c:f>グラフワーク１!$K$467:$N$467</c:f>
              <c:numCache>
                <c:formatCode>General</c:formatCode>
                <c:ptCount val="4"/>
                <c:pt idx="0">
                  <c:v>1.22199592668024</c:v>
                </c:pt>
                <c:pt idx="1">
                  <c:v>1.98412698412698</c:v>
                </c:pt>
                <c:pt idx="2">
                  <c:v>0.418410041841004</c:v>
                </c:pt>
                <c:pt idx="3">
                  <c:v>1.03950103950104</c:v>
                </c:pt>
              </c:numCache>
            </c:numRef>
          </c:val>
        </c:ser>
        <c:ser>
          <c:idx val="2"/>
          <c:order val="2"/>
          <c:tx>
            <c:strRef>
              <c:f>グラフワーク１!$J$46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5:$N$465</c:f>
              <c:strCache>
                <c:ptCount val="4"/>
                <c:pt idx="0">
                  <c:v>合計</c:v>
                </c:pt>
                <c:pt idx="1">
                  <c:v>男性</c:v>
                </c:pt>
                <c:pt idx="2">
                  <c:v>女性</c:v>
                </c:pt>
                <c:pt idx="3">
                  <c:v>前回調査</c:v>
                </c:pt>
              </c:strCache>
            </c:strRef>
          </c:cat>
          <c:val>
            <c:numRef>
              <c:f>グラフワーク１!$K$468:$N$468</c:f>
              <c:numCache>
                <c:formatCode>General</c:formatCode>
                <c:ptCount val="4"/>
                <c:pt idx="0">
                  <c:v>3.46232179226069</c:v>
                </c:pt>
                <c:pt idx="1">
                  <c:v>2.77777777777778</c:v>
                </c:pt>
                <c:pt idx="2">
                  <c:v>4.18410041841004</c:v>
                </c:pt>
                <c:pt idx="3">
                  <c:v>1.66320166320166</c:v>
                </c:pt>
              </c:numCache>
            </c:numRef>
          </c:val>
        </c:ser>
        <c:ser>
          <c:idx val="3"/>
          <c:order val="3"/>
          <c:tx>
            <c:strRef>
              <c:f>グラフワーク１!$J$469</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5:$N$465</c:f>
              <c:strCache>
                <c:ptCount val="4"/>
                <c:pt idx="0">
                  <c:v>合計</c:v>
                </c:pt>
                <c:pt idx="1">
                  <c:v>男性</c:v>
                </c:pt>
                <c:pt idx="2">
                  <c:v>女性</c:v>
                </c:pt>
                <c:pt idx="3">
                  <c:v>前回調査</c:v>
                </c:pt>
              </c:strCache>
            </c:strRef>
          </c:cat>
          <c:val>
            <c:numRef>
              <c:f>グラフワーク１!$K$469:$N$469</c:f>
              <c:numCache>
                <c:formatCode>General</c:formatCode>
                <c:ptCount val="4"/>
                <c:pt idx="0">
                  <c:v>1.83299389002037</c:v>
                </c:pt>
                <c:pt idx="1">
                  <c:v>1.58730158730159</c:v>
                </c:pt>
                <c:pt idx="2">
                  <c:v>2.09205020920502</c:v>
                </c:pt>
                <c:pt idx="3">
                  <c:v>1.24740124740125</c:v>
                </c:pt>
              </c:numCache>
            </c:numRef>
          </c:val>
        </c:ser>
        <c:ser>
          <c:idx val="4"/>
          <c:order val="4"/>
          <c:tx>
            <c:strRef>
              <c:f>グラフワーク１!$J$470</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5:$N$465</c:f>
              <c:strCache>
                <c:ptCount val="4"/>
                <c:pt idx="0">
                  <c:v>合計</c:v>
                </c:pt>
                <c:pt idx="1">
                  <c:v>男性</c:v>
                </c:pt>
                <c:pt idx="2">
                  <c:v>女性</c:v>
                </c:pt>
                <c:pt idx="3">
                  <c:v>前回調査</c:v>
                </c:pt>
              </c:strCache>
            </c:strRef>
          </c:cat>
          <c:val>
            <c:numRef>
              <c:f>グラフワーク１!$K$470:$N$470</c:f>
              <c:numCache>
                <c:formatCode>General</c:formatCode>
                <c:ptCount val="4"/>
                <c:pt idx="0">
                  <c:v>1.0183299389002</c:v>
                </c:pt>
                <c:pt idx="1">
                  <c:v>0</c:v>
                </c:pt>
                <c:pt idx="2">
                  <c:v>2.09205020920502</c:v>
                </c:pt>
                <c:pt idx="3">
                  <c:v>0.207900207900208</c:v>
                </c:pt>
              </c:numCache>
            </c:numRef>
          </c:val>
        </c:ser>
        <c:gapWidth val="50"/>
        <c:overlap val="100"/>
        <c:axId val="35569270"/>
        <c:axId val="99533626"/>
      </c:barChart>
      <c:catAx>
        <c:axId val="355692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533626"/>
        <c:crossesAt val="0"/>
        <c:auto val="1"/>
        <c:lblAlgn val="ctr"/>
        <c:lblOffset val="100"/>
        <c:noMultiLvlLbl val="0"/>
      </c:catAx>
      <c:valAx>
        <c:axId val="99533626"/>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5569270"/>
        <c:crossesAt val="1"/>
        <c:crossBetween val="midCat"/>
        <c:majorUnit val="20"/>
      </c:valAx>
      <c:spPr>
        <a:noFill/>
        <a:ln w="12600">
          <a:solidFill>
            <a:srgbClr val="808080"/>
          </a:solidFill>
          <a:round/>
        </a:ln>
      </c:spPr>
    </c:plotArea>
    <c:legend>
      <c:legendPos val="r"/>
      <c:layout>
        <c:manualLayout>
          <c:xMode val="edge"/>
          <c:yMode val="edge"/>
          <c:x val="0.850335390394419"/>
          <c:y val="0.186838281087814"/>
          <c:w val="0.121169841695734"/>
          <c:h val="0.8056881876686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80872399098"/>
          <c:w val="0.978025841610266"/>
          <c:h val="0.969541238405616"/>
        </c:manualLayout>
      </c:layout>
      <c:barChart>
        <c:barDir val="bar"/>
        <c:grouping val="clustered"/>
        <c:varyColors val="0"/>
        <c:ser>
          <c:idx val="0"/>
          <c:order val="0"/>
          <c:tx>
            <c:strRef>
              <c:f>グラフワーク１!$C$47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5:$B$48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C$475:$C$482</c:f>
              <c:numCache>
                <c:formatCode>General</c:formatCode>
                <c:ptCount val="8"/>
                <c:pt idx="0">
                  <c:v>16.7006109979633</c:v>
                </c:pt>
                <c:pt idx="1">
                  <c:v>14.4602851323829</c:v>
                </c:pt>
                <c:pt idx="2">
                  <c:v>28.5132382892057</c:v>
                </c:pt>
                <c:pt idx="3">
                  <c:v>19.959266802444</c:v>
                </c:pt>
                <c:pt idx="4">
                  <c:v>10.5906313645621</c:v>
                </c:pt>
                <c:pt idx="5">
                  <c:v>4.88798370672098</c:v>
                </c:pt>
                <c:pt idx="6">
                  <c:v>4.88798370672098</c:v>
                </c:pt>
                <c:pt idx="7">
                  <c:v>0</c:v>
                </c:pt>
              </c:numCache>
            </c:numRef>
          </c:val>
        </c:ser>
        <c:ser>
          <c:idx val="1"/>
          <c:order val="1"/>
          <c:tx>
            <c:strRef>
              <c:f>グラフワーク１!$D$47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5:$B$48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D$475:$D$482</c:f>
              <c:numCache>
                <c:formatCode>General</c:formatCode>
                <c:ptCount val="8"/>
                <c:pt idx="0">
                  <c:v>17.0634920634921</c:v>
                </c:pt>
                <c:pt idx="1">
                  <c:v>16.2698412698413</c:v>
                </c:pt>
                <c:pt idx="2">
                  <c:v>30.952380952381</c:v>
                </c:pt>
                <c:pt idx="3">
                  <c:v>20.6349206349206</c:v>
                </c:pt>
                <c:pt idx="4">
                  <c:v>7.53968253968254</c:v>
                </c:pt>
                <c:pt idx="5">
                  <c:v>3.17460317460317</c:v>
                </c:pt>
                <c:pt idx="6">
                  <c:v>4.36507936507937</c:v>
                </c:pt>
                <c:pt idx="7">
                  <c:v>0</c:v>
                </c:pt>
              </c:numCache>
            </c:numRef>
          </c:val>
        </c:ser>
        <c:ser>
          <c:idx val="2"/>
          <c:order val="2"/>
          <c:tx>
            <c:strRef>
              <c:f>グラフワーク１!$E$47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5:$B$48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E$475:$E$482</c:f>
              <c:numCache>
                <c:formatCode>General</c:formatCode>
                <c:ptCount val="8"/>
                <c:pt idx="0">
                  <c:v>16.3179916317992</c:v>
                </c:pt>
                <c:pt idx="1">
                  <c:v>12.5523012552301</c:v>
                </c:pt>
                <c:pt idx="2">
                  <c:v>25.9414225941423</c:v>
                </c:pt>
                <c:pt idx="3">
                  <c:v>19.2468619246862</c:v>
                </c:pt>
                <c:pt idx="4">
                  <c:v>13.8075313807531</c:v>
                </c:pt>
                <c:pt idx="5">
                  <c:v>6.69456066945607</c:v>
                </c:pt>
                <c:pt idx="6">
                  <c:v>5.43933054393305</c:v>
                </c:pt>
                <c:pt idx="7">
                  <c:v>0</c:v>
                </c:pt>
              </c:numCache>
            </c:numRef>
          </c:val>
        </c:ser>
        <c:ser>
          <c:idx val="3"/>
          <c:order val="3"/>
          <c:tx>
            <c:strRef>
              <c:f>グラフワーク１!$F$47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5:$B$48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F$475:$F$482</c:f>
              <c:numCache>
                <c:formatCode>General</c:formatCode>
                <c:ptCount val="8"/>
                <c:pt idx="0">
                  <c:v>18.7110187110187</c:v>
                </c:pt>
                <c:pt idx="1">
                  <c:v>19.1268191268191</c:v>
                </c:pt>
                <c:pt idx="2">
                  <c:v>24.7401247401247</c:v>
                </c:pt>
                <c:pt idx="3">
                  <c:v>17.8794178794179</c:v>
                </c:pt>
                <c:pt idx="4">
                  <c:v>9.97920997920998</c:v>
                </c:pt>
                <c:pt idx="5">
                  <c:v>4.78170478170478</c:v>
                </c:pt>
                <c:pt idx="6">
                  <c:v>4.57380457380457</c:v>
                </c:pt>
                <c:pt idx="7">
                  <c:v>0.207900207900208</c:v>
                </c:pt>
              </c:numCache>
            </c:numRef>
          </c:val>
        </c:ser>
        <c:gapWidth val="100"/>
        <c:overlap val="0"/>
        <c:axId val="19627834"/>
        <c:axId val="56017005"/>
      </c:barChart>
      <c:catAx>
        <c:axId val="196278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017005"/>
        <c:crossesAt val="0"/>
        <c:auto val="1"/>
        <c:lblAlgn val="ctr"/>
        <c:lblOffset val="100"/>
        <c:noMultiLvlLbl val="0"/>
      </c:catAx>
      <c:valAx>
        <c:axId val="56017005"/>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627834"/>
        <c:crossesAt val="1"/>
        <c:crossBetween val="midCat"/>
        <c:majorUnit val="20"/>
      </c:valAx>
      <c:spPr>
        <a:noFill/>
        <a:ln w="12600">
          <a:solidFill>
            <a:srgbClr val="808080"/>
          </a:solidFill>
          <a:round/>
        </a:ln>
      </c:spPr>
    </c:plotArea>
    <c:legend>
      <c:legendPos val="r"/>
      <c:layout>
        <c:manualLayout>
          <c:xMode val="edge"/>
          <c:yMode val="edge"/>
          <c:x val="0.7953766370748"/>
          <c:y val="0.780458761594385"/>
          <c:w val="0.130262810934341"/>
          <c:h val="0.11494108799197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48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5:$F$485</c:f>
              <c:strCache>
                <c:ptCount val="4"/>
                <c:pt idx="0">
                  <c:v>合計</c:v>
                </c:pt>
                <c:pt idx="1">
                  <c:v>男性</c:v>
                </c:pt>
                <c:pt idx="2">
                  <c:v>女性</c:v>
                </c:pt>
                <c:pt idx="3">
                  <c:v>前回調査</c:v>
                </c:pt>
              </c:strCache>
            </c:strRef>
          </c:cat>
          <c:val>
            <c:numRef>
              <c:f>グラフワーク１!$C$486:$F$486</c:f>
              <c:numCache>
                <c:formatCode>General</c:formatCode>
                <c:ptCount val="4"/>
                <c:pt idx="0">
                  <c:v>48.4107579462103</c:v>
                </c:pt>
                <c:pt idx="1">
                  <c:v>49.7607655502392</c:v>
                </c:pt>
                <c:pt idx="2">
                  <c:v>47</c:v>
                </c:pt>
                <c:pt idx="3">
                  <c:v>51.2820512820513</c:v>
                </c:pt>
              </c:numCache>
            </c:numRef>
          </c:val>
        </c:ser>
        <c:ser>
          <c:idx val="1"/>
          <c:order val="1"/>
          <c:tx>
            <c:strRef>
              <c:f>グラフワーク１!$B$487</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5:$F$485</c:f>
              <c:strCache>
                <c:ptCount val="4"/>
                <c:pt idx="0">
                  <c:v>合計</c:v>
                </c:pt>
                <c:pt idx="1">
                  <c:v>男性</c:v>
                </c:pt>
                <c:pt idx="2">
                  <c:v>女性</c:v>
                </c:pt>
                <c:pt idx="3">
                  <c:v>前回調査</c:v>
                </c:pt>
              </c:strCache>
            </c:strRef>
          </c:cat>
          <c:val>
            <c:numRef>
              <c:f>グラフワーク１!$C$487:$F$487</c:f>
              <c:numCache>
                <c:formatCode>General</c:formatCode>
                <c:ptCount val="4"/>
                <c:pt idx="0">
                  <c:v>8.31295843520782</c:v>
                </c:pt>
                <c:pt idx="1">
                  <c:v>9.09090909090909</c:v>
                </c:pt>
                <c:pt idx="2">
                  <c:v>7.5</c:v>
                </c:pt>
                <c:pt idx="3">
                  <c:v>6.92307692307692</c:v>
                </c:pt>
              </c:numCache>
            </c:numRef>
          </c:val>
        </c:ser>
        <c:ser>
          <c:idx val="2"/>
          <c:order val="2"/>
          <c:tx>
            <c:strRef>
              <c:f>グラフワーク１!$B$488</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5:$F$485</c:f>
              <c:strCache>
                <c:ptCount val="4"/>
                <c:pt idx="0">
                  <c:v>合計</c:v>
                </c:pt>
                <c:pt idx="1">
                  <c:v>男性</c:v>
                </c:pt>
                <c:pt idx="2">
                  <c:v>女性</c:v>
                </c:pt>
                <c:pt idx="3">
                  <c:v>前回調査</c:v>
                </c:pt>
              </c:strCache>
            </c:strRef>
          </c:cat>
          <c:val>
            <c:numRef>
              <c:f>グラフワーク１!$C$488:$F$488</c:f>
              <c:numCache>
                <c:formatCode>General</c:formatCode>
                <c:ptCount val="4"/>
                <c:pt idx="0">
                  <c:v>12.958435207824</c:v>
                </c:pt>
                <c:pt idx="1">
                  <c:v>16.7464114832536</c:v>
                </c:pt>
                <c:pt idx="2">
                  <c:v>9</c:v>
                </c:pt>
                <c:pt idx="3">
                  <c:v>10.5128205128205</c:v>
                </c:pt>
              </c:numCache>
            </c:numRef>
          </c:val>
        </c:ser>
        <c:ser>
          <c:idx val="3"/>
          <c:order val="3"/>
          <c:tx>
            <c:strRef>
              <c:f>グラフワーク１!$B$489</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5:$F$485</c:f>
              <c:strCache>
                <c:ptCount val="4"/>
                <c:pt idx="0">
                  <c:v>合計</c:v>
                </c:pt>
                <c:pt idx="1">
                  <c:v>男性</c:v>
                </c:pt>
                <c:pt idx="2">
                  <c:v>女性</c:v>
                </c:pt>
                <c:pt idx="3">
                  <c:v>前回調査</c:v>
                </c:pt>
              </c:strCache>
            </c:strRef>
          </c:cat>
          <c:val>
            <c:numRef>
              <c:f>グラフワーク１!$C$489:$F$489</c:f>
              <c:numCache>
                <c:formatCode>General</c:formatCode>
                <c:ptCount val="4"/>
                <c:pt idx="0">
                  <c:v>28.8508557457213</c:v>
                </c:pt>
                <c:pt idx="1">
                  <c:v>24.4019138755981</c:v>
                </c:pt>
                <c:pt idx="2">
                  <c:v>33.5</c:v>
                </c:pt>
                <c:pt idx="3">
                  <c:v>30.7692307692308</c:v>
                </c:pt>
              </c:numCache>
            </c:numRef>
          </c:val>
        </c:ser>
        <c:ser>
          <c:idx val="4"/>
          <c:order val="4"/>
          <c:tx>
            <c:strRef>
              <c:f>グラフワーク１!$B$490</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5:$F$485</c:f>
              <c:strCache>
                <c:ptCount val="4"/>
                <c:pt idx="0">
                  <c:v>合計</c:v>
                </c:pt>
                <c:pt idx="1">
                  <c:v>男性</c:v>
                </c:pt>
                <c:pt idx="2">
                  <c:v>女性</c:v>
                </c:pt>
                <c:pt idx="3">
                  <c:v>前回調査</c:v>
                </c:pt>
              </c:strCache>
            </c:strRef>
          </c:cat>
          <c:val>
            <c:numRef>
              <c:f>グラフワーク１!$C$490:$F$490</c:f>
              <c:numCache>
                <c:formatCode>General</c:formatCode>
                <c:ptCount val="4"/>
                <c:pt idx="0">
                  <c:v>1.46699266503668</c:v>
                </c:pt>
                <c:pt idx="1">
                  <c:v>0</c:v>
                </c:pt>
                <c:pt idx="2">
                  <c:v>3</c:v>
                </c:pt>
                <c:pt idx="3">
                  <c:v>0.512820512820513</c:v>
                </c:pt>
              </c:numCache>
            </c:numRef>
          </c:val>
        </c:ser>
        <c:gapWidth val="100"/>
        <c:overlap val="100"/>
        <c:axId val="25461148"/>
        <c:axId val="58988510"/>
      </c:barChart>
      <c:catAx>
        <c:axId val="254611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988510"/>
        <c:crossesAt val="0"/>
        <c:auto val="1"/>
        <c:lblAlgn val="ctr"/>
        <c:lblOffset val="100"/>
        <c:noMultiLvlLbl val="0"/>
      </c:catAx>
      <c:valAx>
        <c:axId val="589885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461148"/>
        <c:crossesAt val="1"/>
        <c:crossBetween val="midCat"/>
        <c:majorUnit val="20"/>
      </c:valAx>
      <c:spPr>
        <a:noFill/>
        <a:ln w="12600">
          <a:solidFill>
            <a:srgbClr val="808080"/>
          </a:solidFill>
          <a:round/>
        </a:ln>
      </c:spPr>
    </c:plotArea>
    <c:legend>
      <c:legendPos val="r"/>
      <c:layout>
        <c:manualLayout>
          <c:xMode val="edge"/>
          <c:yMode val="edge"/>
          <c:x val="0.75571083042193"/>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49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2:$F$492</c:f>
              <c:strCache>
                <c:ptCount val="4"/>
                <c:pt idx="0">
                  <c:v>合計</c:v>
                </c:pt>
                <c:pt idx="1">
                  <c:v>男性</c:v>
                </c:pt>
                <c:pt idx="2">
                  <c:v>女性</c:v>
                </c:pt>
                <c:pt idx="3">
                  <c:v>前回調査</c:v>
                </c:pt>
              </c:strCache>
            </c:strRef>
          </c:cat>
          <c:val>
            <c:numRef>
              <c:f>グラフワーク１!$C$493:$F$493</c:f>
              <c:numCache>
                <c:formatCode>General</c:formatCode>
                <c:ptCount val="4"/>
                <c:pt idx="0">
                  <c:v>49.3887530562347</c:v>
                </c:pt>
                <c:pt idx="1">
                  <c:v>52.6315789473684</c:v>
                </c:pt>
                <c:pt idx="2">
                  <c:v>46</c:v>
                </c:pt>
                <c:pt idx="3">
                  <c:v>46.9230769230769</c:v>
                </c:pt>
              </c:numCache>
            </c:numRef>
          </c:val>
        </c:ser>
        <c:ser>
          <c:idx val="1"/>
          <c:order val="1"/>
          <c:tx>
            <c:strRef>
              <c:f>グラフワーク１!$B$494</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2:$F$492</c:f>
              <c:strCache>
                <c:ptCount val="4"/>
                <c:pt idx="0">
                  <c:v>合計</c:v>
                </c:pt>
                <c:pt idx="1">
                  <c:v>男性</c:v>
                </c:pt>
                <c:pt idx="2">
                  <c:v>女性</c:v>
                </c:pt>
                <c:pt idx="3">
                  <c:v>前回調査</c:v>
                </c:pt>
              </c:strCache>
            </c:strRef>
          </c:cat>
          <c:val>
            <c:numRef>
              <c:f>グラフワーク１!$C$494:$F$494</c:f>
              <c:numCache>
                <c:formatCode>General</c:formatCode>
                <c:ptCount val="4"/>
                <c:pt idx="0">
                  <c:v>4.64547677261614</c:v>
                </c:pt>
                <c:pt idx="1">
                  <c:v>6.69856459330144</c:v>
                </c:pt>
                <c:pt idx="2">
                  <c:v>2.5</c:v>
                </c:pt>
                <c:pt idx="3">
                  <c:v>3.33333333333333</c:v>
                </c:pt>
              </c:numCache>
            </c:numRef>
          </c:val>
        </c:ser>
        <c:ser>
          <c:idx val="2"/>
          <c:order val="2"/>
          <c:tx>
            <c:strRef>
              <c:f>グラフワーク１!$B$495</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2:$F$492</c:f>
              <c:strCache>
                <c:ptCount val="4"/>
                <c:pt idx="0">
                  <c:v>合計</c:v>
                </c:pt>
                <c:pt idx="1">
                  <c:v>男性</c:v>
                </c:pt>
                <c:pt idx="2">
                  <c:v>女性</c:v>
                </c:pt>
                <c:pt idx="3">
                  <c:v>前回調査</c:v>
                </c:pt>
              </c:strCache>
            </c:strRef>
          </c:cat>
          <c:val>
            <c:numRef>
              <c:f>グラフワーク１!$C$495:$F$495</c:f>
              <c:numCache>
                <c:formatCode>General</c:formatCode>
                <c:ptCount val="4"/>
                <c:pt idx="0">
                  <c:v>18.3374083129584</c:v>
                </c:pt>
                <c:pt idx="1">
                  <c:v>17.7033492822967</c:v>
                </c:pt>
                <c:pt idx="2">
                  <c:v>19</c:v>
                </c:pt>
                <c:pt idx="3">
                  <c:v>21.2820512820513</c:v>
                </c:pt>
              </c:numCache>
            </c:numRef>
          </c:val>
        </c:ser>
        <c:ser>
          <c:idx val="3"/>
          <c:order val="3"/>
          <c:tx>
            <c:strRef>
              <c:f>グラフワーク１!$B$496</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2:$F$492</c:f>
              <c:strCache>
                <c:ptCount val="4"/>
                <c:pt idx="0">
                  <c:v>合計</c:v>
                </c:pt>
                <c:pt idx="1">
                  <c:v>男性</c:v>
                </c:pt>
                <c:pt idx="2">
                  <c:v>女性</c:v>
                </c:pt>
                <c:pt idx="3">
                  <c:v>前回調査</c:v>
                </c:pt>
              </c:strCache>
            </c:strRef>
          </c:cat>
          <c:val>
            <c:numRef>
              <c:f>グラフワーク１!$C$496:$F$496</c:f>
              <c:numCache>
                <c:formatCode>General</c:formatCode>
                <c:ptCount val="4"/>
                <c:pt idx="0">
                  <c:v>26.4058679706601</c:v>
                </c:pt>
                <c:pt idx="1">
                  <c:v>22.9665071770335</c:v>
                </c:pt>
                <c:pt idx="2">
                  <c:v>30</c:v>
                </c:pt>
                <c:pt idx="3">
                  <c:v>26.6666666666667</c:v>
                </c:pt>
              </c:numCache>
            </c:numRef>
          </c:val>
        </c:ser>
        <c:ser>
          <c:idx val="4"/>
          <c:order val="4"/>
          <c:tx>
            <c:strRef>
              <c:f>グラフワーク１!$B$497</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2:$F$492</c:f>
              <c:strCache>
                <c:ptCount val="4"/>
                <c:pt idx="0">
                  <c:v>合計</c:v>
                </c:pt>
                <c:pt idx="1">
                  <c:v>男性</c:v>
                </c:pt>
                <c:pt idx="2">
                  <c:v>女性</c:v>
                </c:pt>
                <c:pt idx="3">
                  <c:v>前回調査</c:v>
                </c:pt>
              </c:strCache>
            </c:strRef>
          </c:cat>
          <c:val>
            <c:numRef>
              <c:f>グラフワーク１!$C$497:$F$497</c:f>
              <c:numCache>
                <c:formatCode>General</c:formatCode>
                <c:ptCount val="4"/>
                <c:pt idx="0">
                  <c:v>1.22249388753056</c:v>
                </c:pt>
                <c:pt idx="1">
                  <c:v>0</c:v>
                </c:pt>
                <c:pt idx="2">
                  <c:v>2.5</c:v>
                </c:pt>
                <c:pt idx="3">
                  <c:v>1.79487179487179</c:v>
                </c:pt>
              </c:numCache>
            </c:numRef>
          </c:val>
        </c:ser>
        <c:gapWidth val="100"/>
        <c:overlap val="100"/>
        <c:axId val="3816927"/>
        <c:axId val="32563243"/>
      </c:barChart>
      <c:catAx>
        <c:axId val="381692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563243"/>
        <c:crossesAt val="0"/>
        <c:auto val="1"/>
        <c:lblAlgn val="ctr"/>
        <c:lblOffset val="100"/>
        <c:noMultiLvlLbl val="0"/>
      </c:catAx>
      <c:valAx>
        <c:axId val="3256324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16927"/>
        <c:crossesAt val="1"/>
        <c:crossBetween val="midCat"/>
        <c:majorUnit val="20"/>
      </c:valAx>
      <c:spPr>
        <a:noFill/>
        <a:ln w="12600">
          <a:solidFill>
            <a:srgbClr val="808080"/>
          </a:solidFill>
          <a:round/>
        </a:ln>
      </c:spPr>
    </c:plotArea>
    <c:legend>
      <c:legendPos val="r"/>
      <c:layout>
        <c:manualLayout>
          <c:xMode val="edge"/>
          <c:yMode val="edge"/>
          <c:x val="0.75571083042193"/>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11714039621"/>
          <c:y val="0.082824427480916"/>
          <c:w val="0.700958225667528"/>
          <c:h val="0.917175572519084"/>
        </c:manualLayout>
      </c:layout>
      <c:barChart>
        <c:barDir val="bar"/>
        <c:grouping val="percentStacked"/>
        <c:varyColors val="0"/>
        <c:ser>
          <c:idx val="0"/>
          <c:order val="0"/>
          <c:tx>
            <c:strRef>
              <c:f>グラフワーク１!$B$50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9:$F$499</c:f>
              <c:strCache>
                <c:ptCount val="4"/>
                <c:pt idx="0">
                  <c:v>合計</c:v>
                </c:pt>
                <c:pt idx="1">
                  <c:v>男性</c:v>
                </c:pt>
                <c:pt idx="2">
                  <c:v>女性</c:v>
                </c:pt>
                <c:pt idx="3">
                  <c:v>前回調査</c:v>
                </c:pt>
              </c:strCache>
            </c:strRef>
          </c:cat>
          <c:val>
            <c:numRef>
              <c:f>グラフワーク１!$C$500:$F$500</c:f>
              <c:numCache>
                <c:formatCode>General</c:formatCode>
                <c:ptCount val="4"/>
                <c:pt idx="0">
                  <c:v>79.4621026894866</c:v>
                </c:pt>
                <c:pt idx="1">
                  <c:v>76.555023923445</c:v>
                </c:pt>
                <c:pt idx="2">
                  <c:v>82.5</c:v>
                </c:pt>
                <c:pt idx="3">
                  <c:v>34.6153846153846</c:v>
                </c:pt>
              </c:numCache>
            </c:numRef>
          </c:val>
        </c:ser>
        <c:ser>
          <c:idx val="1"/>
          <c:order val="1"/>
          <c:tx>
            <c:strRef>
              <c:f>グラフワーク１!$B$50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9:$F$499</c:f>
              <c:strCache>
                <c:ptCount val="4"/>
                <c:pt idx="0">
                  <c:v>合計</c:v>
                </c:pt>
                <c:pt idx="1">
                  <c:v>男性</c:v>
                </c:pt>
                <c:pt idx="2">
                  <c:v>女性</c:v>
                </c:pt>
                <c:pt idx="3">
                  <c:v>前回調査</c:v>
                </c:pt>
              </c:strCache>
            </c:strRef>
          </c:cat>
          <c:val>
            <c:numRef>
              <c:f>グラフワーク１!$C$501:$F$501</c:f>
              <c:numCache>
                <c:formatCode>General</c:formatCode>
                <c:ptCount val="4"/>
                <c:pt idx="0">
                  <c:v>1.46699266503668</c:v>
                </c:pt>
                <c:pt idx="1">
                  <c:v>1.91387559808612</c:v>
                </c:pt>
                <c:pt idx="2">
                  <c:v>1</c:v>
                </c:pt>
                <c:pt idx="3">
                  <c:v>3.58974358974359</c:v>
                </c:pt>
              </c:numCache>
            </c:numRef>
          </c:val>
        </c:ser>
        <c:ser>
          <c:idx val="2"/>
          <c:order val="2"/>
          <c:tx>
            <c:strRef>
              <c:f>グラフワーク１!$B$502</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9:$F$499</c:f>
              <c:strCache>
                <c:ptCount val="4"/>
                <c:pt idx="0">
                  <c:v>合計</c:v>
                </c:pt>
                <c:pt idx="1">
                  <c:v>男性</c:v>
                </c:pt>
                <c:pt idx="2">
                  <c:v>女性</c:v>
                </c:pt>
                <c:pt idx="3">
                  <c:v>前回調査</c:v>
                </c:pt>
              </c:strCache>
            </c:strRef>
          </c:cat>
          <c:val>
            <c:numRef>
              <c:f>グラフワーク１!$C$502:$F$502</c:f>
              <c:numCache>
                <c:formatCode>General</c:formatCode>
                <c:ptCount val="4"/>
                <c:pt idx="0">
                  <c:v>13.6919315403423</c:v>
                </c:pt>
                <c:pt idx="1">
                  <c:v>17.7033492822967</c:v>
                </c:pt>
                <c:pt idx="2">
                  <c:v>9.5</c:v>
                </c:pt>
                <c:pt idx="3">
                  <c:v>43.8461538461539</c:v>
                </c:pt>
              </c:numCache>
            </c:numRef>
          </c:val>
        </c:ser>
        <c:ser>
          <c:idx val="3"/>
          <c:order val="3"/>
          <c:tx>
            <c:strRef>
              <c:f>グラフワーク１!$B$503</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9:$F$499</c:f>
              <c:strCache>
                <c:ptCount val="4"/>
                <c:pt idx="0">
                  <c:v>合計</c:v>
                </c:pt>
                <c:pt idx="1">
                  <c:v>男性</c:v>
                </c:pt>
                <c:pt idx="2">
                  <c:v>女性</c:v>
                </c:pt>
                <c:pt idx="3">
                  <c:v>前回調査</c:v>
                </c:pt>
              </c:strCache>
            </c:strRef>
          </c:cat>
          <c:val>
            <c:numRef>
              <c:f>グラフワーク１!$C$503:$F$503</c:f>
              <c:numCache>
                <c:formatCode>General</c:formatCode>
                <c:ptCount val="4"/>
                <c:pt idx="0">
                  <c:v>2.68948655256724</c:v>
                </c:pt>
                <c:pt idx="1">
                  <c:v>2.87081339712919</c:v>
                </c:pt>
                <c:pt idx="2">
                  <c:v>2.5</c:v>
                </c:pt>
                <c:pt idx="3">
                  <c:v>14.6153846153846</c:v>
                </c:pt>
              </c:numCache>
            </c:numRef>
          </c:val>
        </c:ser>
        <c:ser>
          <c:idx val="4"/>
          <c:order val="4"/>
          <c:tx>
            <c:strRef>
              <c:f>グラフワーク１!$B$504</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9:$F$499</c:f>
              <c:strCache>
                <c:ptCount val="4"/>
                <c:pt idx="0">
                  <c:v>合計</c:v>
                </c:pt>
                <c:pt idx="1">
                  <c:v>男性</c:v>
                </c:pt>
                <c:pt idx="2">
                  <c:v>女性</c:v>
                </c:pt>
                <c:pt idx="3">
                  <c:v>前回調査</c:v>
                </c:pt>
              </c:strCache>
            </c:strRef>
          </c:cat>
          <c:val>
            <c:numRef>
              <c:f>グラフワーク１!$C$504:$F$504</c:f>
              <c:numCache>
                <c:formatCode>General</c:formatCode>
                <c:ptCount val="4"/>
                <c:pt idx="0">
                  <c:v>2.68948655256724</c:v>
                </c:pt>
                <c:pt idx="1">
                  <c:v>0.956937799043062</c:v>
                </c:pt>
                <c:pt idx="2">
                  <c:v>4.5</c:v>
                </c:pt>
                <c:pt idx="3">
                  <c:v>3.33333333333333</c:v>
                </c:pt>
              </c:numCache>
            </c:numRef>
          </c:val>
        </c:ser>
        <c:gapWidth val="100"/>
        <c:overlap val="100"/>
        <c:axId val="10736566"/>
        <c:axId val="22727178"/>
      </c:barChart>
      <c:catAx>
        <c:axId val="107365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727178"/>
        <c:crossesAt val="0"/>
        <c:auto val="1"/>
        <c:lblAlgn val="ctr"/>
        <c:lblOffset val="100"/>
        <c:noMultiLvlLbl val="0"/>
      </c:catAx>
      <c:valAx>
        <c:axId val="2272717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736566"/>
        <c:crossesAt val="1"/>
        <c:crossBetween val="midCat"/>
        <c:majorUnit val="20"/>
      </c:valAx>
      <c:spPr>
        <a:noFill/>
        <a:ln w="12600">
          <a:solidFill>
            <a:srgbClr val="808080"/>
          </a:solidFill>
          <a:round/>
        </a:ln>
      </c:spPr>
    </c:plotArea>
    <c:legend>
      <c:legendPos val="r"/>
      <c:layout>
        <c:manualLayout>
          <c:xMode val="edge"/>
          <c:yMode val="edge"/>
          <c:x val="0.7546834625323"/>
          <c:y val="0.172137404580153"/>
          <c:w val="0.205103359173127"/>
          <c:h val="0.82137404580152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828577051761464"/>
          <c:w val="0.697554420854609"/>
          <c:h val="0.917142294823854"/>
        </c:manualLayout>
      </c:layout>
      <c:barChart>
        <c:barDir val="bar"/>
        <c:grouping val="percentStacked"/>
        <c:varyColors val="0"/>
        <c:ser>
          <c:idx val="0"/>
          <c:order val="0"/>
          <c:tx>
            <c:strRef>
              <c:f>グラフワーク１!$B$50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6:$F$506</c:f>
              <c:strCache>
                <c:ptCount val="4"/>
                <c:pt idx="0">
                  <c:v>合計</c:v>
                </c:pt>
                <c:pt idx="1">
                  <c:v>男性</c:v>
                </c:pt>
                <c:pt idx="2">
                  <c:v>女性</c:v>
                </c:pt>
                <c:pt idx="3">
                  <c:v>前回調査</c:v>
                </c:pt>
              </c:strCache>
            </c:strRef>
          </c:cat>
          <c:val>
            <c:numRef>
              <c:f>グラフワーク１!$C$507:$F$507</c:f>
              <c:numCache>
                <c:formatCode>General</c:formatCode>
                <c:ptCount val="4"/>
                <c:pt idx="0">
                  <c:v>0.733496332518338</c:v>
                </c:pt>
                <c:pt idx="1">
                  <c:v>0</c:v>
                </c:pt>
                <c:pt idx="2">
                  <c:v>1.5</c:v>
                </c:pt>
                <c:pt idx="3">
                  <c:v>0.512820512820513</c:v>
                </c:pt>
              </c:numCache>
            </c:numRef>
          </c:val>
        </c:ser>
        <c:ser>
          <c:idx val="1"/>
          <c:order val="1"/>
          <c:tx>
            <c:strRef>
              <c:f>グラフワーク１!$B$508</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6:$F$506</c:f>
              <c:strCache>
                <c:ptCount val="4"/>
                <c:pt idx="0">
                  <c:v>合計</c:v>
                </c:pt>
                <c:pt idx="1">
                  <c:v>男性</c:v>
                </c:pt>
                <c:pt idx="2">
                  <c:v>女性</c:v>
                </c:pt>
                <c:pt idx="3">
                  <c:v>前回調査</c:v>
                </c:pt>
              </c:strCache>
            </c:strRef>
          </c:cat>
          <c:val>
            <c:numRef>
              <c:f>グラフワーク１!$C$508:$F$508</c:f>
              <c:numCache>
                <c:formatCode>General</c:formatCode>
                <c:ptCount val="4"/>
                <c:pt idx="0">
                  <c:v>0.97799511002445</c:v>
                </c:pt>
                <c:pt idx="1">
                  <c:v>1.43540669856459</c:v>
                </c:pt>
                <c:pt idx="2">
                  <c:v>0.5</c:v>
                </c:pt>
                <c:pt idx="3">
                  <c:v>1.02564102564103</c:v>
                </c:pt>
              </c:numCache>
            </c:numRef>
          </c:val>
        </c:ser>
        <c:ser>
          <c:idx val="2"/>
          <c:order val="2"/>
          <c:tx>
            <c:strRef>
              <c:f>グラフワーク１!$B$509</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6:$F$506</c:f>
              <c:strCache>
                <c:ptCount val="4"/>
                <c:pt idx="0">
                  <c:v>合計</c:v>
                </c:pt>
                <c:pt idx="1">
                  <c:v>男性</c:v>
                </c:pt>
                <c:pt idx="2">
                  <c:v>女性</c:v>
                </c:pt>
                <c:pt idx="3">
                  <c:v>前回調査</c:v>
                </c:pt>
              </c:strCache>
            </c:strRef>
          </c:cat>
          <c:val>
            <c:numRef>
              <c:f>グラフワーク１!$C$509:$F$509</c:f>
              <c:numCache>
                <c:formatCode>General</c:formatCode>
                <c:ptCount val="4"/>
                <c:pt idx="0">
                  <c:v>88.9975550122249</c:v>
                </c:pt>
                <c:pt idx="1">
                  <c:v>89.9521531100479</c:v>
                </c:pt>
                <c:pt idx="2">
                  <c:v>88</c:v>
                </c:pt>
                <c:pt idx="3">
                  <c:v>88.2051282051282</c:v>
                </c:pt>
              </c:numCache>
            </c:numRef>
          </c:val>
        </c:ser>
        <c:ser>
          <c:idx val="3"/>
          <c:order val="3"/>
          <c:tx>
            <c:strRef>
              <c:f>グラフワーク１!$B$510</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6:$F$506</c:f>
              <c:strCache>
                <c:ptCount val="4"/>
                <c:pt idx="0">
                  <c:v>合計</c:v>
                </c:pt>
                <c:pt idx="1">
                  <c:v>男性</c:v>
                </c:pt>
                <c:pt idx="2">
                  <c:v>女性</c:v>
                </c:pt>
                <c:pt idx="3">
                  <c:v>前回調査</c:v>
                </c:pt>
              </c:strCache>
            </c:strRef>
          </c:cat>
          <c:val>
            <c:numRef>
              <c:f>グラフワーク１!$C$510:$F$510</c:f>
              <c:numCache>
                <c:formatCode>General</c:formatCode>
                <c:ptCount val="4"/>
                <c:pt idx="0">
                  <c:v>5.8679706601467</c:v>
                </c:pt>
                <c:pt idx="1">
                  <c:v>7.17703349282297</c:v>
                </c:pt>
                <c:pt idx="2">
                  <c:v>4.5</c:v>
                </c:pt>
                <c:pt idx="3">
                  <c:v>7.17948717948718</c:v>
                </c:pt>
              </c:numCache>
            </c:numRef>
          </c:val>
        </c:ser>
        <c:ser>
          <c:idx val="4"/>
          <c:order val="4"/>
          <c:tx>
            <c:strRef>
              <c:f>グラフワーク１!$B$511</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6:$F$506</c:f>
              <c:strCache>
                <c:ptCount val="4"/>
                <c:pt idx="0">
                  <c:v>合計</c:v>
                </c:pt>
                <c:pt idx="1">
                  <c:v>男性</c:v>
                </c:pt>
                <c:pt idx="2">
                  <c:v>女性</c:v>
                </c:pt>
                <c:pt idx="3">
                  <c:v>前回調査</c:v>
                </c:pt>
              </c:strCache>
            </c:strRef>
          </c:cat>
          <c:val>
            <c:numRef>
              <c:f>グラフワーク１!$C$511:$F$511</c:f>
              <c:numCache>
                <c:formatCode>General</c:formatCode>
                <c:ptCount val="4"/>
                <c:pt idx="0">
                  <c:v>3.42298288508557</c:v>
                </c:pt>
                <c:pt idx="1">
                  <c:v>1.43540669856459</c:v>
                </c:pt>
                <c:pt idx="2">
                  <c:v>5.5</c:v>
                </c:pt>
                <c:pt idx="3">
                  <c:v>3.07692307692308</c:v>
                </c:pt>
              </c:numCache>
            </c:numRef>
          </c:val>
        </c:ser>
        <c:gapWidth val="100"/>
        <c:overlap val="100"/>
        <c:axId val="85767836"/>
        <c:axId val="72174735"/>
      </c:barChart>
      <c:catAx>
        <c:axId val="857678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174735"/>
        <c:crossesAt val="0"/>
        <c:auto val="1"/>
        <c:lblAlgn val="ctr"/>
        <c:lblOffset val="100"/>
        <c:noMultiLvlLbl val="0"/>
      </c:catAx>
      <c:valAx>
        <c:axId val="721747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767836"/>
        <c:crossesAt val="1"/>
        <c:crossBetween val="midCat"/>
        <c:majorUnit val="20"/>
      </c:valAx>
      <c:spPr>
        <a:noFill/>
        <a:ln w="12600">
          <a:solidFill>
            <a:srgbClr val="808080"/>
          </a:solidFill>
          <a:round/>
        </a:ln>
      </c:spPr>
    </c:plotArea>
    <c:legend>
      <c:legendPos val="r"/>
      <c:layout>
        <c:manualLayout>
          <c:xMode val="edge"/>
          <c:yMode val="edge"/>
          <c:x val="0.755227089492072"/>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793382214702012"/>
          <c:w val="0.696103198065036"/>
          <c:h val="0.920661778529799"/>
        </c:manualLayout>
      </c:layout>
      <c:barChart>
        <c:barDir val="bar"/>
        <c:grouping val="percentStacked"/>
        <c:varyColors val="0"/>
        <c:ser>
          <c:idx val="0"/>
          <c:order val="0"/>
          <c:tx>
            <c:strRef>
              <c:f>グラフワーク１!$B$51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3:$F$513</c:f>
              <c:strCache>
                <c:ptCount val="4"/>
                <c:pt idx="0">
                  <c:v>合計</c:v>
                </c:pt>
                <c:pt idx="1">
                  <c:v>男性</c:v>
                </c:pt>
                <c:pt idx="2">
                  <c:v>女性</c:v>
                </c:pt>
                <c:pt idx="3">
                  <c:v>前回調査</c:v>
                </c:pt>
              </c:strCache>
            </c:strRef>
          </c:cat>
          <c:val>
            <c:numRef>
              <c:f>グラフワーク１!$C$514:$F$514</c:f>
              <c:numCache>
                <c:formatCode>General</c:formatCode>
                <c:ptCount val="4"/>
                <c:pt idx="0">
                  <c:v>11.7359413202934</c:v>
                </c:pt>
                <c:pt idx="1">
                  <c:v>7.17703349282297</c:v>
                </c:pt>
                <c:pt idx="2">
                  <c:v>16.5</c:v>
                </c:pt>
                <c:pt idx="3">
                  <c:v>4.1025641025641</c:v>
                </c:pt>
              </c:numCache>
            </c:numRef>
          </c:val>
        </c:ser>
        <c:ser>
          <c:idx val="1"/>
          <c:order val="1"/>
          <c:tx>
            <c:strRef>
              <c:f>グラフワーク１!$B$515</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3:$F$513</c:f>
              <c:strCache>
                <c:ptCount val="4"/>
                <c:pt idx="0">
                  <c:v>合計</c:v>
                </c:pt>
                <c:pt idx="1">
                  <c:v>男性</c:v>
                </c:pt>
                <c:pt idx="2">
                  <c:v>女性</c:v>
                </c:pt>
                <c:pt idx="3">
                  <c:v>前回調査</c:v>
                </c:pt>
              </c:strCache>
            </c:strRef>
          </c:cat>
          <c:val>
            <c:numRef>
              <c:f>グラフワーク１!$C$515:$F$515</c:f>
              <c:numCache>
                <c:formatCode>General</c:formatCode>
                <c:ptCount val="4"/>
                <c:pt idx="0">
                  <c:v>1.46699266503668</c:v>
                </c:pt>
                <c:pt idx="1">
                  <c:v>1.91387559808612</c:v>
                </c:pt>
                <c:pt idx="2">
                  <c:v>1</c:v>
                </c:pt>
                <c:pt idx="3">
                  <c:v>1.28205128205128</c:v>
                </c:pt>
              </c:numCache>
            </c:numRef>
          </c:val>
        </c:ser>
        <c:ser>
          <c:idx val="2"/>
          <c:order val="2"/>
          <c:tx>
            <c:strRef>
              <c:f>グラフワーク１!$B$516</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3:$F$513</c:f>
              <c:strCache>
                <c:ptCount val="4"/>
                <c:pt idx="0">
                  <c:v>合計</c:v>
                </c:pt>
                <c:pt idx="1">
                  <c:v>男性</c:v>
                </c:pt>
                <c:pt idx="2">
                  <c:v>女性</c:v>
                </c:pt>
                <c:pt idx="3">
                  <c:v>前回調査</c:v>
                </c:pt>
              </c:strCache>
            </c:strRef>
          </c:cat>
          <c:val>
            <c:numRef>
              <c:f>グラフワーク１!$C$516:$F$516</c:f>
              <c:numCache>
                <c:formatCode>General</c:formatCode>
                <c:ptCount val="4"/>
                <c:pt idx="0">
                  <c:v>77.9951100244499</c:v>
                </c:pt>
                <c:pt idx="1">
                  <c:v>80.8612440191388</c:v>
                </c:pt>
                <c:pt idx="2">
                  <c:v>75</c:v>
                </c:pt>
                <c:pt idx="3">
                  <c:v>83.3333333333333</c:v>
                </c:pt>
              </c:numCache>
            </c:numRef>
          </c:val>
        </c:ser>
        <c:ser>
          <c:idx val="3"/>
          <c:order val="3"/>
          <c:tx>
            <c:strRef>
              <c:f>グラフワーク１!$B$51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3:$F$513</c:f>
              <c:strCache>
                <c:ptCount val="4"/>
                <c:pt idx="0">
                  <c:v>合計</c:v>
                </c:pt>
                <c:pt idx="1">
                  <c:v>男性</c:v>
                </c:pt>
                <c:pt idx="2">
                  <c:v>女性</c:v>
                </c:pt>
                <c:pt idx="3">
                  <c:v>前回調査</c:v>
                </c:pt>
              </c:strCache>
            </c:strRef>
          </c:cat>
          <c:val>
            <c:numRef>
              <c:f>グラフワーク１!$C$517:$F$517</c:f>
              <c:numCache>
                <c:formatCode>General</c:formatCode>
                <c:ptCount val="4"/>
                <c:pt idx="0">
                  <c:v>4.88997555012225</c:v>
                </c:pt>
                <c:pt idx="1">
                  <c:v>7.17703349282297</c:v>
                </c:pt>
                <c:pt idx="2">
                  <c:v>2.5</c:v>
                </c:pt>
                <c:pt idx="3">
                  <c:v>5.12820512820513</c:v>
                </c:pt>
              </c:numCache>
            </c:numRef>
          </c:val>
        </c:ser>
        <c:ser>
          <c:idx val="4"/>
          <c:order val="4"/>
          <c:tx>
            <c:strRef>
              <c:f>グラフワーク１!$B$51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3:$F$513</c:f>
              <c:strCache>
                <c:ptCount val="4"/>
                <c:pt idx="0">
                  <c:v>合計</c:v>
                </c:pt>
                <c:pt idx="1">
                  <c:v>男性</c:v>
                </c:pt>
                <c:pt idx="2">
                  <c:v>女性</c:v>
                </c:pt>
                <c:pt idx="3">
                  <c:v>前回調査</c:v>
                </c:pt>
              </c:strCache>
            </c:strRef>
          </c:cat>
          <c:val>
            <c:numRef>
              <c:f>グラフワーク１!$C$518:$F$518</c:f>
              <c:numCache>
                <c:formatCode>General</c:formatCode>
                <c:ptCount val="4"/>
                <c:pt idx="0">
                  <c:v>3.9119804400978</c:v>
                </c:pt>
                <c:pt idx="1">
                  <c:v>2.87081339712919</c:v>
                </c:pt>
                <c:pt idx="2">
                  <c:v>5</c:v>
                </c:pt>
                <c:pt idx="3">
                  <c:v>6.15384615384615</c:v>
                </c:pt>
              </c:numCache>
            </c:numRef>
          </c:val>
        </c:ser>
        <c:gapWidth val="100"/>
        <c:overlap val="100"/>
        <c:axId val="3078746"/>
        <c:axId val="46976151"/>
      </c:barChart>
      <c:catAx>
        <c:axId val="30787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976151"/>
        <c:crossesAt val="0"/>
        <c:auto val="1"/>
        <c:lblAlgn val="ctr"/>
        <c:lblOffset val="100"/>
        <c:noMultiLvlLbl val="0"/>
      </c:catAx>
      <c:valAx>
        <c:axId val="469761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78746"/>
        <c:crossesAt val="1"/>
        <c:crossBetween val="midCat"/>
        <c:majorUnit val="20"/>
      </c:valAx>
      <c:spPr>
        <a:noFill/>
        <a:ln w="12600">
          <a:solidFill>
            <a:srgbClr val="808080"/>
          </a:solidFill>
          <a:round/>
        </a:ln>
      </c:spPr>
    </c:plotArea>
    <c:legend>
      <c:legendPos val="r"/>
      <c:layout>
        <c:manualLayout>
          <c:xMode val="edge"/>
          <c:yMode val="edge"/>
          <c:x val="0.755442085460898"/>
          <c:y val="0.211881932694115"/>
          <c:w val="0.204783660306369"/>
          <c:h val="0.782665914645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52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0:$F$520</c:f>
              <c:strCache>
                <c:ptCount val="4"/>
                <c:pt idx="0">
                  <c:v>合計</c:v>
                </c:pt>
                <c:pt idx="1">
                  <c:v>男性</c:v>
                </c:pt>
                <c:pt idx="2">
                  <c:v>女性</c:v>
                </c:pt>
                <c:pt idx="3">
                  <c:v>前回調査</c:v>
                </c:pt>
              </c:strCache>
            </c:strRef>
          </c:cat>
          <c:val>
            <c:numRef>
              <c:f>グラフワーク１!$C$521:$F$521</c:f>
              <c:numCache>
                <c:formatCode>General</c:formatCode>
                <c:ptCount val="4"/>
                <c:pt idx="0">
                  <c:v>0.733496332518338</c:v>
                </c:pt>
                <c:pt idx="1">
                  <c:v>0.478468899521531</c:v>
                </c:pt>
                <c:pt idx="2">
                  <c:v>1</c:v>
                </c:pt>
                <c:pt idx="3">
                  <c:v>0.769230769230769</c:v>
                </c:pt>
              </c:numCache>
            </c:numRef>
          </c:val>
        </c:ser>
        <c:ser>
          <c:idx val="1"/>
          <c:order val="1"/>
          <c:tx>
            <c:strRef>
              <c:f>グラフワーク１!$B$52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0:$F$520</c:f>
              <c:strCache>
                <c:ptCount val="4"/>
                <c:pt idx="0">
                  <c:v>合計</c:v>
                </c:pt>
                <c:pt idx="1">
                  <c:v>男性</c:v>
                </c:pt>
                <c:pt idx="2">
                  <c:v>女性</c:v>
                </c:pt>
                <c:pt idx="3">
                  <c:v>前回調査</c:v>
                </c:pt>
              </c:strCache>
            </c:strRef>
          </c:cat>
          <c:val>
            <c:numRef>
              <c:f>グラフワーク１!$C$522:$F$522</c:f>
              <c:numCache>
                <c:formatCode>General</c:formatCode>
                <c:ptCount val="4"/>
                <c:pt idx="0">
                  <c:v>1.71149144254279</c:v>
                </c:pt>
                <c:pt idx="1">
                  <c:v>1.91387559808612</c:v>
                </c:pt>
                <c:pt idx="2">
                  <c:v>1.5</c:v>
                </c:pt>
                <c:pt idx="3">
                  <c:v>2.05128205128205</c:v>
                </c:pt>
              </c:numCache>
            </c:numRef>
          </c:val>
        </c:ser>
        <c:ser>
          <c:idx val="2"/>
          <c:order val="2"/>
          <c:tx>
            <c:strRef>
              <c:f>グラフワーク１!$B$523</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0:$F$520</c:f>
              <c:strCache>
                <c:ptCount val="4"/>
                <c:pt idx="0">
                  <c:v>合計</c:v>
                </c:pt>
                <c:pt idx="1">
                  <c:v>男性</c:v>
                </c:pt>
                <c:pt idx="2">
                  <c:v>女性</c:v>
                </c:pt>
                <c:pt idx="3">
                  <c:v>前回調査</c:v>
                </c:pt>
              </c:strCache>
            </c:strRef>
          </c:cat>
          <c:val>
            <c:numRef>
              <c:f>グラフワーク１!$C$523:$F$523</c:f>
              <c:numCache>
                <c:formatCode>General</c:formatCode>
                <c:ptCount val="4"/>
                <c:pt idx="0">
                  <c:v>90.4645476772616</c:v>
                </c:pt>
                <c:pt idx="1">
                  <c:v>90.9090909090909</c:v>
                </c:pt>
                <c:pt idx="2">
                  <c:v>90</c:v>
                </c:pt>
                <c:pt idx="3">
                  <c:v>92.3076923076923</c:v>
                </c:pt>
              </c:numCache>
            </c:numRef>
          </c:val>
        </c:ser>
        <c:ser>
          <c:idx val="3"/>
          <c:order val="3"/>
          <c:tx>
            <c:strRef>
              <c:f>グラフワーク１!$B$524</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0:$F$520</c:f>
              <c:strCache>
                <c:ptCount val="4"/>
                <c:pt idx="0">
                  <c:v>合計</c:v>
                </c:pt>
                <c:pt idx="1">
                  <c:v>男性</c:v>
                </c:pt>
                <c:pt idx="2">
                  <c:v>女性</c:v>
                </c:pt>
                <c:pt idx="3">
                  <c:v>前回調査</c:v>
                </c:pt>
              </c:strCache>
            </c:strRef>
          </c:cat>
          <c:val>
            <c:numRef>
              <c:f>グラフワーク１!$C$524:$F$524</c:f>
              <c:numCache>
                <c:formatCode>General</c:formatCode>
                <c:ptCount val="4"/>
                <c:pt idx="0">
                  <c:v>6.11246943765281</c:v>
                </c:pt>
                <c:pt idx="1">
                  <c:v>6.69856459330144</c:v>
                </c:pt>
                <c:pt idx="2">
                  <c:v>5.5</c:v>
                </c:pt>
                <c:pt idx="3">
                  <c:v>4.1025641025641</c:v>
                </c:pt>
              </c:numCache>
            </c:numRef>
          </c:val>
        </c:ser>
        <c:ser>
          <c:idx val="4"/>
          <c:order val="4"/>
          <c:tx>
            <c:strRef>
              <c:f>グラフワーク１!$B$525</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0:$F$520</c:f>
              <c:strCache>
                <c:ptCount val="4"/>
                <c:pt idx="0">
                  <c:v>合計</c:v>
                </c:pt>
                <c:pt idx="1">
                  <c:v>男性</c:v>
                </c:pt>
                <c:pt idx="2">
                  <c:v>女性</c:v>
                </c:pt>
                <c:pt idx="3">
                  <c:v>前回調査</c:v>
                </c:pt>
              </c:strCache>
            </c:strRef>
          </c:cat>
          <c:val>
            <c:numRef>
              <c:f>グラフワーク１!$C$525:$F$525</c:f>
              <c:numCache>
                <c:formatCode>General</c:formatCode>
                <c:ptCount val="4"/>
                <c:pt idx="0">
                  <c:v>0.97799511002445</c:v>
                </c:pt>
                <c:pt idx="1">
                  <c:v>0</c:v>
                </c:pt>
                <c:pt idx="2">
                  <c:v>2</c:v>
                </c:pt>
                <c:pt idx="3">
                  <c:v>0.769230769230769</c:v>
                </c:pt>
              </c:numCache>
            </c:numRef>
          </c:val>
        </c:ser>
        <c:gapWidth val="100"/>
        <c:overlap val="100"/>
        <c:axId val="69217655"/>
        <c:axId val="38474095"/>
      </c:barChart>
      <c:catAx>
        <c:axId val="6921765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474095"/>
        <c:crossesAt val="0"/>
        <c:auto val="1"/>
        <c:lblAlgn val="ctr"/>
        <c:lblOffset val="100"/>
        <c:noMultiLvlLbl val="0"/>
      </c:catAx>
      <c:valAx>
        <c:axId val="3847409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217655"/>
        <c:crossesAt val="1"/>
        <c:crossBetween val="midCat"/>
        <c:majorUnit val="20"/>
      </c:valAx>
      <c:spPr>
        <a:noFill/>
        <a:ln w="12600">
          <a:solidFill>
            <a:srgbClr val="808080"/>
          </a:solidFill>
          <a:round/>
        </a:ln>
      </c:spPr>
    </c:plotArea>
    <c:legend>
      <c:legendPos val="r"/>
      <c:layout>
        <c:manualLayout>
          <c:xMode val="edge"/>
          <c:yMode val="edge"/>
          <c:x val="0.75571083042193"/>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52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7:$F$527</c:f>
              <c:strCache>
                <c:ptCount val="4"/>
                <c:pt idx="0">
                  <c:v>合計</c:v>
                </c:pt>
                <c:pt idx="1">
                  <c:v>男性</c:v>
                </c:pt>
                <c:pt idx="2">
                  <c:v>女性</c:v>
                </c:pt>
                <c:pt idx="3">
                  <c:v>前回調査</c:v>
                </c:pt>
              </c:strCache>
            </c:strRef>
          </c:cat>
          <c:val>
            <c:numRef>
              <c:f>グラフワーク１!$C$528:$F$528</c:f>
              <c:numCache>
                <c:formatCode>General</c:formatCode>
                <c:ptCount val="4"/>
                <c:pt idx="0">
                  <c:v>5.13447432762836</c:v>
                </c:pt>
                <c:pt idx="1">
                  <c:v>5.26315789473684</c:v>
                </c:pt>
                <c:pt idx="2">
                  <c:v>5</c:v>
                </c:pt>
                <c:pt idx="3">
                  <c:v>8.71794871794872</c:v>
                </c:pt>
              </c:numCache>
            </c:numRef>
          </c:val>
        </c:ser>
        <c:ser>
          <c:idx val="1"/>
          <c:order val="1"/>
          <c:tx>
            <c:strRef>
              <c:f>グラフワーク１!$B$529</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7:$F$527</c:f>
              <c:strCache>
                <c:ptCount val="4"/>
                <c:pt idx="0">
                  <c:v>合計</c:v>
                </c:pt>
                <c:pt idx="1">
                  <c:v>男性</c:v>
                </c:pt>
                <c:pt idx="2">
                  <c:v>女性</c:v>
                </c:pt>
                <c:pt idx="3">
                  <c:v>前回調査</c:v>
                </c:pt>
              </c:strCache>
            </c:strRef>
          </c:cat>
          <c:val>
            <c:numRef>
              <c:f>グラフワーク１!$C$529:$F$529</c:f>
              <c:numCache>
                <c:formatCode>General</c:formatCode>
                <c:ptCount val="4"/>
                <c:pt idx="0">
                  <c:v>1.9559902200489</c:v>
                </c:pt>
                <c:pt idx="1">
                  <c:v>1.91387559808612</c:v>
                </c:pt>
                <c:pt idx="2">
                  <c:v>2</c:v>
                </c:pt>
                <c:pt idx="3">
                  <c:v>5.38461538461539</c:v>
                </c:pt>
              </c:numCache>
            </c:numRef>
          </c:val>
        </c:ser>
        <c:ser>
          <c:idx val="2"/>
          <c:order val="2"/>
          <c:tx>
            <c:strRef>
              <c:f>グラフワーク１!$B$530</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7:$F$527</c:f>
              <c:strCache>
                <c:ptCount val="4"/>
                <c:pt idx="0">
                  <c:v>合計</c:v>
                </c:pt>
                <c:pt idx="1">
                  <c:v>男性</c:v>
                </c:pt>
                <c:pt idx="2">
                  <c:v>女性</c:v>
                </c:pt>
                <c:pt idx="3">
                  <c:v>前回調査</c:v>
                </c:pt>
              </c:strCache>
            </c:strRef>
          </c:cat>
          <c:val>
            <c:numRef>
              <c:f>グラフワーク１!$C$530:$F$530</c:f>
              <c:numCache>
                <c:formatCode>General</c:formatCode>
                <c:ptCount val="4"/>
                <c:pt idx="0">
                  <c:v>78.7286063569682</c:v>
                </c:pt>
                <c:pt idx="1">
                  <c:v>79.4258373205742</c:v>
                </c:pt>
                <c:pt idx="2">
                  <c:v>78</c:v>
                </c:pt>
                <c:pt idx="3">
                  <c:v>76.1538461538462</c:v>
                </c:pt>
              </c:numCache>
            </c:numRef>
          </c:val>
        </c:ser>
        <c:ser>
          <c:idx val="3"/>
          <c:order val="3"/>
          <c:tx>
            <c:strRef>
              <c:f>グラフワーク１!$B$531</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7:$F$527</c:f>
              <c:strCache>
                <c:ptCount val="4"/>
                <c:pt idx="0">
                  <c:v>合計</c:v>
                </c:pt>
                <c:pt idx="1">
                  <c:v>男性</c:v>
                </c:pt>
                <c:pt idx="2">
                  <c:v>女性</c:v>
                </c:pt>
                <c:pt idx="3">
                  <c:v>前回調査</c:v>
                </c:pt>
              </c:strCache>
            </c:strRef>
          </c:cat>
          <c:val>
            <c:numRef>
              <c:f>グラフワーク１!$C$531:$F$531</c:f>
              <c:numCache>
                <c:formatCode>General</c:formatCode>
                <c:ptCount val="4"/>
                <c:pt idx="0">
                  <c:v>12.7139364303179</c:v>
                </c:pt>
                <c:pt idx="1">
                  <c:v>12.9186602870813</c:v>
                </c:pt>
                <c:pt idx="2">
                  <c:v>12.5</c:v>
                </c:pt>
                <c:pt idx="3">
                  <c:v>9.23076923076923</c:v>
                </c:pt>
              </c:numCache>
            </c:numRef>
          </c:val>
        </c:ser>
        <c:ser>
          <c:idx val="4"/>
          <c:order val="4"/>
          <c:tx>
            <c:strRef>
              <c:f>グラフワーク１!$B$532</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7:$F$527</c:f>
              <c:strCache>
                <c:ptCount val="4"/>
                <c:pt idx="0">
                  <c:v>合計</c:v>
                </c:pt>
                <c:pt idx="1">
                  <c:v>男性</c:v>
                </c:pt>
                <c:pt idx="2">
                  <c:v>女性</c:v>
                </c:pt>
                <c:pt idx="3">
                  <c:v>前回調査</c:v>
                </c:pt>
              </c:strCache>
            </c:strRef>
          </c:cat>
          <c:val>
            <c:numRef>
              <c:f>グラフワーク１!$C$532:$F$532</c:f>
              <c:numCache>
                <c:formatCode>General</c:formatCode>
                <c:ptCount val="4"/>
                <c:pt idx="0">
                  <c:v>1.46699266503668</c:v>
                </c:pt>
                <c:pt idx="1">
                  <c:v>0.478468899521531</c:v>
                </c:pt>
                <c:pt idx="2">
                  <c:v>2.5</c:v>
                </c:pt>
                <c:pt idx="3">
                  <c:v>0.512820512820513</c:v>
                </c:pt>
              </c:numCache>
            </c:numRef>
          </c:val>
        </c:ser>
        <c:gapWidth val="100"/>
        <c:overlap val="100"/>
        <c:axId val="80093184"/>
        <c:axId val="66977371"/>
      </c:barChart>
      <c:catAx>
        <c:axId val="800931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977371"/>
        <c:crossesAt val="0"/>
        <c:auto val="1"/>
        <c:lblAlgn val="ctr"/>
        <c:lblOffset val="100"/>
        <c:noMultiLvlLbl val="0"/>
      </c:catAx>
      <c:valAx>
        <c:axId val="6697737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093184"/>
        <c:crossesAt val="1"/>
        <c:crossBetween val="midCat"/>
        <c:majorUnit val="20"/>
      </c:valAx>
      <c:spPr>
        <a:noFill/>
        <a:ln w="12600">
          <a:solidFill>
            <a:srgbClr val="808080"/>
          </a:solidFill>
          <a:round/>
        </a:ln>
      </c:spPr>
    </c:plotArea>
    <c:legend>
      <c:legendPos val="r"/>
      <c:layout>
        <c:manualLayout>
          <c:xMode val="edge"/>
          <c:yMode val="edge"/>
          <c:x val="0.75571083042193"/>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前回調査の「少年」年齢別構成比</a:t>
            </a:r>
          </a:p>
        </c:rich>
      </c:tx>
      <c:layout>
        <c:manualLayout>
          <c:xMode val="edge"/>
          <c:yMode val="edge"/>
          <c:x val="0.369621762219573"/>
          <c:y val="0.0772338403041825"/>
        </c:manualLayout>
      </c:layout>
      <c:overlay val="0"/>
      <c:spPr>
        <a:noFill/>
        <a:ln w="0">
          <a:noFill/>
        </a:ln>
      </c:spPr>
    </c:title>
    <c:autoTitleDeleted val="0"/>
    <c:plotArea>
      <c:layout>
        <c:manualLayout>
          <c:xMode val="edge"/>
          <c:yMode val="edge"/>
          <c:x val="0.0164733933022651"/>
          <c:y val="0.192490494296578"/>
          <c:w val="0.818846862468841"/>
          <c:h val="0.807509505703422"/>
        </c:manualLayout>
      </c:layout>
      <c:barChart>
        <c:barDir val="bar"/>
        <c:grouping val="percentStacked"/>
        <c:varyColors val="0"/>
        <c:ser>
          <c:idx val="0"/>
          <c:order val="0"/>
          <c:tx>
            <c:strRef>
              <c:f>グラフワーク１!$G$41</c:f>
              <c:strCache>
                <c:ptCount val="1"/>
                <c:pt idx="0">
                  <c:v>１２歳</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1:$J$41</c:f>
              <c:numCache>
                <c:formatCode>General</c:formatCode>
                <c:ptCount val="3"/>
                <c:pt idx="0">
                  <c:v>2.05761316872428</c:v>
                </c:pt>
                <c:pt idx="1">
                  <c:v>5.46218487394958</c:v>
                </c:pt>
                <c:pt idx="2">
                  <c:v>3.72670807453416</c:v>
                </c:pt>
              </c:numCache>
            </c:numRef>
          </c:val>
        </c:ser>
        <c:ser>
          <c:idx val="1"/>
          <c:order val="1"/>
          <c:tx>
            <c:strRef>
              <c:f>グラフワーク１!$G$42</c:f>
              <c:strCache>
                <c:ptCount val="1"/>
                <c:pt idx="0">
                  <c:v>１３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2:$J$42</c:f>
              <c:numCache>
                <c:formatCode>General</c:formatCode>
                <c:ptCount val="3"/>
                <c:pt idx="0">
                  <c:v>13.5802469135802</c:v>
                </c:pt>
                <c:pt idx="1">
                  <c:v>13.4453781512605</c:v>
                </c:pt>
                <c:pt idx="2">
                  <c:v>13.4575569358178</c:v>
                </c:pt>
              </c:numCache>
            </c:numRef>
          </c:val>
        </c:ser>
        <c:ser>
          <c:idx val="2"/>
          <c:order val="2"/>
          <c:tx>
            <c:strRef>
              <c:f>グラフワーク１!$G$43</c:f>
              <c:strCache>
                <c:ptCount val="1"/>
                <c:pt idx="0">
                  <c:v>１４歳</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3:$J$43</c:f>
              <c:numCache>
                <c:formatCode>General</c:formatCode>
                <c:ptCount val="3"/>
                <c:pt idx="0">
                  <c:v>19.3415637860082</c:v>
                </c:pt>
                <c:pt idx="1">
                  <c:v>15.546218487395</c:v>
                </c:pt>
                <c:pt idx="2">
                  <c:v>17.3913043478261</c:v>
                </c:pt>
              </c:numCache>
            </c:numRef>
          </c:val>
        </c:ser>
        <c:ser>
          <c:idx val="3"/>
          <c:order val="3"/>
          <c:tx>
            <c:strRef>
              <c:f>グラフワーク１!$G$44</c:f>
              <c:strCache>
                <c:ptCount val="1"/>
                <c:pt idx="0">
                  <c:v>１５歳</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4:$J$44</c:f>
              <c:numCache>
                <c:formatCode>General</c:formatCode>
                <c:ptCount val="3"/>
                <c:pt idx="0">
                  <c:v>20.5761316872428</c:v>
                </c:pt>
                <c:pt idx="1">
                  <c:v>19.327731092437</c:v>
                </c:pt>
                <c:pt idx="2">
                  <c:v>20.0828157349896</c:v>
                </c:pt>
              </c:numCache>
            </c:numRef>
          </c:val>
        </c:ser>
        <c:ser>
          <c:idx val="4"/>
          <c:order val="4"/>
          <c:tx>
            <c:strRef>
              <c:f>グラフワーク１!$G$45</c:f>
              <c:strCache>
                <c:ptCount val="1"/>
                <c:pt idx="0">
                  <c:v>１６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5:$J$45</c:f>
              <c:numCache>
                <c:formatCode>General</c:formatCode>
                <c:ptCount val="3"/>
                <c:pt idx="0">
                  <c:v>23.8683127572016</c:v>
                </c:pt>
                <c:pt idx="1">
                  <c:v>26.4705882352941</c:v>
                </c:pt>
                <c:pt idx="2">
                  <c:v>25.0517598343685</c:v>
                </c:pt>
              </c:numCache>
            </c:numRef>
          </c:val>
        </c:ser>
        <c:ser>
          <c:idx val="5"/>
          <c:order val="5"/>
          <c:tx>
            <c:strRef>
              <c:f>グラフワーク１!$G$46</c:f>
              <c:strCache>
                <c:ptCount val="1"/>
                <c:pt idx="0">
                  <c:v>１７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6:$J$46</c:f>
              <c:numCache>
                <c:formatCode>General</c:formatCode>
                <c:ptCount val="3"/>
                <c:pt idx="0">
                  <c:v>15.6378600823045</c:v>
                </c:pt>
                <c:pt idx="1">
                  <c:v>14.7058823529412</c:v>
                </c:pt>
                <c:pt idx="2">
                  <c:v>15.1138716356108</c:v>
                </c:pt>
              </c:numCache>
            </c:numRef>
          </c:val>
        </c:ser>
        <c:ser>
          <c:idx val="6"/>
          <c:order val="6"/>
          <c:tx>
            <c:strRef>
              <c:f>グラフワーク１!$G$47</c:f>
              <c:strCache>
                <c:ptCount val="1"/>
                <c:pt idx="0">
                  <c:v>１８歳以上</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7:$J$47</c:f>
              <c:numCache>
                <c:formatCode>General</c:formatCode>
                <c:ptCount val="3"/>
                <c:pt idx="0">
                  <c:v>3.7037037037037</c:v>
                </c:pt>
                <c:pt idx="1">
                  <c:v>2.94117647058824</c:v>
                </c:pt>
                <c:pt idx="2">
                  <c:v>3.31262939958592</c:v>
                </c:pt>
              </c:numCache>
            </c:numRef>
          </c:val>
        </c:ser>
        <c:ser>
          <c:idx val="7"/>
          <c:order val="7"/>
          <c:tx>
            <c:strRef>
              <c:f>グラフワーク１!$G$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8:$J$48</c:f>
              <c:numCache>
                <c:formatCode>General</c:formatCode>
                <c:ptCount val="3"/>
                <c:pt idx="0">
                  <c:v>1.23456790123457</c:v>
                </c:pt>
                <c:pt idx="1">
                  <c:v>2.10084033613445</c:v>
                </c:pt>
                <c:pt idx="2">
                  <c:v>1.86335403726708</c:v>
                </c:pt>
              </c:numCache>
            </c:numRef>
          </c:val>
        </c:ser>
        <c:gapWidth val="30"/>
        <c:overlap val="100"/>
        <c:axId val="11410173"/>
        <c:axId val="16346643"/>
      </c:barChart>
      <c:catAx>
        <c:axId val="114101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346643"/>
        <c:crossesAt val="0"/>
        <c:auto val="1"/>
        <c:lblAlgn val="ctr"/>
        <c:lblOffset val="100"/>
        <c:noMultiLvlLbl val="0"/>
      </c:catAx>
      <c:valAx>
        <c:axId val="1634664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410173"/>
        <c:crossesAt val="1"/>
        <c:crossBetween val="midCat"/>
        <c:majorUnit val="20"/>
      </c:valAx>
      <c:spPr>
        <a:noFill/>
        <a:ln w="12600">
          <a:solidFill>
            <a:srgbClr val="808080"/>
          </a:solidFill>
          <a:round/>
        </a:ln>
      </c:spPr>
    </c:plotArea>
    <c:legend>
      <c:legendPos val="r"/>
      <c:layout>
        <c:manualLayout>
          <c:xMode val="edge"/>
          <c:yMode val="edge"/>
          <c:x val="0.87308984502005"/>
          <c:y val="0.0591730038022814"/>
          <c:w val="0.0955890321881435"/>
          <c:h val="0.8467205323193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19356082513977"/>
          <c:w val="0.697070679924751"/>
          <c:h val="0.918064391748602"/>
        </c:manualLayout>
      </c:layout>
      <c:barChart>
        <c:barDir val="bar"/>
        <c:grouping val="percentStacked"/>
        <c:varyColors val="0"/>
        <c:ser>
          <c:idx val="0"/>
          <c:order val="0"/>
          <c:tx>
            <c:strRef>
              <c:f>グラフワーク１!$B$53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4:$F$534</c:f>
              <c:strCache>
                <c:ptCount val="4"/>
                <c:pt idx="0">
                  <c:v>合計</c:v>
                </c:pt>
                <c:pt idx="1">
                  <c:v>男性</c:v>
                </c:pt>
                <c:pt idx="2">
                  <c:v>女性</c:v>
                </c:pt>
                <c:pt idx="3">
                  <c:v>前回調査</c:v>
                </c:pt>
              </c:strCache>
            </c:strRef>
          </c:cat>
          <c:val>
            <c:numRef>
              <c:f>グラフワーク１!$C$535:$F$535</c:f>
              <c:numCache>
                <c:formatCode>General</c:formatCode>
                <c:ptCount val="4"/>
                <c:pt idx="0">
                  <c:v>0.244498777506112</c:v>
                </c:pt>
                <c:pt idx="1">
                  <c:v>0</c:v>
                </c:pt>
                <c:pt idx="2">
                  <c:v>0.5</c:v>
                </c:pt>
                <c:pt idx="3">
                  <c:v>0</c:v>
                </c:pt>
              </c:numCache>
            </c:numRef>
          </c:val>
        </c:ser>
        <c:ser>
          <c:idx val="1"/>
          <c:order val="1"/>
          <c:tx>
            <c:strRef>
              <c:f>グラフワーク１!$B$536</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4:$F$534</c:f>
              <c:strCache>
                <c:ptCount val="4"/>
                <c:pt idx="0">
                  <c:v>合計</c:v>
                </c:pt>
                <c:pt idx="1">
                  <c:v>男性</c:v>
                </c:pt>
                <c:pt idx="2">
                  <c:v>女性</c:v>
                </c:pt>
                <c:pt idx="3">
                  <c:v>前回調査</c:v>
                </c:pt>
              </c:strCache>
            </c:strRef>
          </c:cat>
          <c:val>
            <c:numRef>
              <c:f>グラフワーク１!$C$536:$F$536</c:f>
              <c:numCache>
                <c:formatCode>General</c:formatCode>
                <c:ptCount val="4"/>
                <c:pt idx="0">
                  <c:v>0.488997555012225</c:v>
                </c:pt>
                <c:pt idx="1">
                  <c:v>0.956937799043062</c:v>
                </c:pt>
                <c:pt idx="2">
                  <c:v>0</c:v>
                </c:pt>
                <c:pt idx="3">
                  <c:v>0.512820512820513</c:v>
                </c:pt>
              </c:numCache>
            </c:numRef>
          </c:val>
        </c:ser>
        <c:ser>
          <c:idx val="2"/>
          <c:order val="2"/>
          <c:tx>
            <c:strRef>
              <c:f>グラフワーク１!$B$537</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4:$F$534</c:f>
              <c:strCache>
                <c:ptCount val="4"/>
                <c:pt idx="0">
                  <c:v>合計</c:v>
                </c:pt>
                <c:pt idx="1">
                  <c:v>男性</c:v>
                </c:pt>
                <c:pt idx="2">
                  <c:v>女性</c:v>
                </c:pt>
                <c:pt idx="3">
                  <c:v>前回調査</c:v>
                </c:pt>
              </c:strCache>
            </c:strRef>
          </c:cat>
          <c:val>
            <c:numRef>
              <c:f>グラフワーク１!$C$537:$F$537</c:f>
              <c:numCache>
                <c:formatCode>General</c:formatCode>
                <c:ptCount val="4"/>
                <c:pt idx="0">
                  <c:v>92.4205378973105</c:v>
                </c:pt>
                <c:pt idx="1">
                  <c:v>92.3444976076555</c:v>
                </c:pt>
                <c:pt idx="2">
                  <c:v>92.5</c:v>
                </c:pt>
                <c:pt idx="3">
                  <c:v>94.8717948717949</c:v>
                </c:pt>
              </c:numCache>
            </c:numRef>
          </c:val>
        </c:ser>
        <c:ser>
          <c:idx val="3"/>
          <c:order val="3"/>
          <c:tx>
            <c:strRef>
              <c:f>グラフワーク１!$B$538</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4:$F$534</c:f>
              <c:strCache>
                <c:ptCount val="4"/>
                <c:pt idx="0">
                  <c:v>合計</c:v>
                </c:pt>
                <c:pt idx="1">
                  <c:v>男性</c:v>
                </c:pt>
                <c:pt idx="2">
                  <c:v>女性</c:v>
                </c:pt>
                <c:pt idx="3">
                  <c:v>前回調査</c:v>
                </c:pt>
              </c:strCache>
            </c:strRef>
          </c:cat>
          <c:val>
            <c:numRef>
              <c:f>グラフワーク１!$C$538:$F$538</c:f>
              <c:numCache>
                <c:formatCode>General</c:formatCode>
                <c:ptCount val="4"/>
                <c:pt idx="0">
                  <c:v>5.8679706601467</c:v>
                </c:pt>
                <c:pt idx="1">
                  <c:v>6.69856459330144</c:v>
                </c:pt>
                <c:pt idx="2">
                  <c:v>5</c:v>
                </c:pt>
                <c:pt idx="3">
                  <c:v>4.1025641025641</c:v>
                </c:pt>
              </c:numCache>
            </c:numRef>
          </c:val>
        </c:ser>
        <c:ser>
          <c:idx val="4"/>
          <c:order val="4"/>
          <c:tx>
            <c:strRef>
              <c:f>グラフワーク１!$B$539</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4:$F$534</c:f>
              <c:strCache>
                <c:ptCount val="4"/>
                <c:pt idx="0">
                  <c:v>合計</c:v>
                </c:pt>
                <c:pt idx="1">
                  <c:v>男性</c:v>
                </c:pt>
                <c:pt idx="2">
                  <c:v>女性</c:v>
                </c:pt>
                <c:pt idx="3">
                  <c:v>前回調査</c:v>
                </c:pt>
              </c:strCache>
            </c:strRef>
          </c:cat>
          <c:val>
            <c:numRef>
              <c:f>グラフワーク１!$C$539:$F$539</c:f>
              <c:numCache>
                <c:formatCode>General</c:formatCode>
                <c:ptCount val="4"/>
                <c:pt idx="0">
                  <c:v>0.97799511002445</c:v>
                </c:pt>
                <c:pt idx="1">
                  <c:v>0</c:v>
                </c:pt>
                <c:pt idx="2">
                  <c:v>2</c:v>
                </c:pt>
                <c:pt idx="3">
                  <c:v>0.512820512820513</c:v>
                </c:pt>
              </c:numCache>
            </c:numRef>
          </c:val>
        </c:ser>
        <c:gapWidth val="100"/>
        <c:overlap val="100"/>
        <c:axId val="46099357"/>
        <c:axId val="21066219"/>
      </c:barChart>
      <c:catAx>
        <c:axId val="460993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066219"/>
        <c:crossesAt val="0"/>
        <c:auto val="1"/>
        <c:lblAlgn val="ctr"/>
        <c:lblOffset val="100"/>
        <c:noMultiLvlLbl val="0"/>
      </c:catAx>
      <c:valAx>
        <c:axId val="2106621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099357"/>
        <c:crossesAt val="1"/>
        <c:crossBetween val="midCat"/>
        <c:majorUnit val="20"/>
      </c:valAx>
      <c:spPr>
        <a:noFill/>
        <a:ln w="12600">
          <a:solidFill>
            <a:srgbClr val="808080"/>
          </a:solidFill>
          <a:round/>
        </a:ln>
      </c:spPr>
    </c:plotArea>
    <c:legend>
      <c:legendPos val="r"/>
      <c:layout>
        <c:manualLayout>
          <c:xMode val="edge"/>
          <c:yMode val="edge"/>
          <c:x val="0.75571083042193"/>
          <c:y val="0.174089068825911"/>
          <c:w val="0.204783660306369"/>
          <c:h val="0.8160786581839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823119029731"/>
          <c:y val="0.075182050777406"/>
          <c:w val="0.694858860148116"/>
          <c:h val="0.924817949222594"/>
        </c:manualLayout>
      </c:layout>
      <c:barChart>
        <c:barDir val="bar"/>
        <c:grouping val="percentStacked"/>
        <c:varyColors val="0"/>
        <c:ser>
          <c:idx val="0"/>
          <c:order val="0"/>
          <c:tx>
            <c:strRef>
              <c:f>グラフワーク１!$B$58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3:$F$583</c:f>
              <c:strCache>
                <c:ptCount val="4"/>
                <c:pt idx="0">
                  <c:v>合計</c:v>
                </c:pt>
                <c:pt idx="1">
                  <c:v>男性</c:v>
                </c:pt>
                <c:pt idx="2">
                  <c:v>女性</c:v>
                </c:pt>
                <c:pt idx="3">
                  <c:v>前回調査</c:v>
                </c:pt>
              </c:strCache>
            </c:strRef>
          </c:cat>
          <c:val>
            <c:numRef>
              <c:f>グラフワーク１!$C$584:$F$584</c:f>
              <c:numCache>
                <c:formatCode>General</c:formatCode>
                <c:ptCount val="4"/>
                <c:pt idx="0">
                  <c:v>51.5274949083503</c:v>
                </c:pt>
                <c:pt idx="1">
                  <c:v>56.3492063492064</c:v>
                </c:pt>
                <c:pt idx="2">
                  <c:v>46.4435146443515</c:v>
                </c:pt>
                <c:pt idx="3">
                  <c:v>48.2328482328482</c:v>
                </c:pt>
              </c:numCache>
            </c:numRef>
          </c:val>
        </c:ser>
        <c:ser>
          <c:idx val="1"/>
          <c:order val="1"/>
          <c:tx>
            <c:strRef>
              <c:f>グラフワーク１!$B$58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3:$F$583</c:f>
              <c:strCache>
                <c:ptCount val="4"/>
                <c:pt idx="0">
                  <c:v>合計</c:v>
                </c:pt>
                <c:pt idx="1">
                  <c:v>男性</c:v>
                </c:pt>
                <c:pt idx="2">
                  <c:v>女性</c:v>
                </c:pt>
                <c:pt idx="3">
                  <c:v>前回調査</c:v>
                </c:pt>
              </c:strCache>
            </c:strRef>
          </c:cat>
          <c:val>
            <c:numRef>
              <c:f>グラフワーク１!$C$585:$F$585</c:f>
              <c:numCache>
                <c:formatCode>General</c:formatCode>
                <c:ptCount val="4"/>
                <c:pt idx="0">
                  <c:v>9.77596741344196</c:v>
                </c:pt>
                <c:pt idx="1">
                  <c:v>9.92063492063492</c:v>
                </c:pt>
                <c:pt idx="2">
                  <c:v>9.6234309623431</c:v>
                </c:pt>
                <c:pt idx="3">
                  <c:v>11.8503118503119</c:v>
                </c:pt>
              </c:numCache>
            </c:numRef>
          </c:val>
        </c:ser>
        <c:ser>
          <c:idx val="2"/>
          <c:order val="2"/>
          <c:tx>
            <c:strRef>
              <c:f>グラフワーク１!$B$58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3:$F$583</c:f>
              <c:strCache>
                <c:ptCount val="4"/>
                <c:pt idx="0">
                  <c:v>合計</c:v>
                </c:pt>
                <c:pt idx="1">
                  <c:v>男性</c:v>
                </c:pt>
                <c:pt idx="2">
                  <c:v>女性</c:v>
                </c:pt>
                <c:pt idx="3">
                  <c:v>前回調査</c:v>
                </c:pt>
              </c:strCache>
            </c:strRef>
          </c:cat>
          <c:val>
            <c:numRef>
              <c:f>グラフワーク１!$C$586:$F$586</c:f>
              <c:numCache>
                <c:formatCode>General</c:formatCode>
                <c:ptCount val="4"/>
                <c:pt idx="0">
                  <c:v>20.162932790224</c:v>
                </c:pt>
                <c:pt idx="1">
                  <c:v>17.4603174603175</c:v>
                </c:pt>
                <c:pt idx="2">
                  <c:v>23.0125523012552</c:v>
                </c:pt>
                <c:pt idx="3">
                  <c:v>20.997920997921</c:v>
                </c:pt>
              </c:numCache>
            </c:numRef>
          </c:val>
        </c:ser>
        <c:ser>
          <c:idx val="3"/>
          <c:order val="3"/>
          <c:tx>
            <c:strRef>
              <c:f>グラフワーク１!$B$587</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3:$F$583</c:f>
              <c:strCache>
                <c:ptCount val="4"/>
                <c:pt idx="0">
                  <c:v>合計</c:v>
                </c:pt>
                <c:pt idx="1">
                  <c:v>男性</c:v>
                </c:pt>
                <c:pt idx="2">
                  <c:v>女性</c:v>
                </c:pt>
                <c:pt idx="3">
                  <c:v>前回調査</c:v>
                </c:pt>
              </c:strCache>
            </c:strRef>
          </c:cat>
          <c:val>
            <c:numRef>
              <c:f>グラフワーク１!$C$587:$F$587</c:f>
              <c:numCache>
                <c:formatCode>General</c:formatCode>
                <c:ptCount val="4"/>
                <c:pt idx="0">
                  <c:v>18.1262729124236</c:v>
                </c:pt>
                <c:pt idx="1">
                  <c:v>16.2698412698413</c:v>
                </c:pt>
                <c:pt idx="2">
                  <c:v>20.0836820083682</c:v>
                </c:pt>
                <c:pt idx="3">
                  <c:v>17.8794178794179</c:v>
                </c:pt>
              </c:numCache>
            </c:numRef>
          </c:val>
        </c:ser>
        <c:ser>
          <c:idx val="4"/>
          <c:order val="4"/>
          <c:tx>
            <c:strRef>
              <c:f>グラフワーク１!$B$588</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3:$F$583</c:f>
              <c:strCache>
                <c:ptCount val="4"/>
                <c:pt idx="0">
                  <c:v>合計</c:v>
                </c:pt>
                <c:pt idx="1">
                  <c:v>男性</c:v>
                </c:pt>
                <c:pt idx="2">
                  <c:v>女性</c:v>
                </c:pt>
                <c:pt idx="3">
                  <c:v>前回調査</c:v>
                </c:pt>
              </c:strCache>
            </c:strRef>
          </c:cat>
          <c:val>
            <c:numRef>
              <c:f>グラフワーク１!$C$588:$F$588</c:f>
              <c:numCache>
                <c:formatCode>General</c:formatCode>
                <c:ptCount val="4"/>
                <c:pt idx="0">
                  <c:v>0.407331975560082</c:v>
                </c:pt>
                <c:pt idx="1">
                  <c:v>0</c:v>
                </c:pt>
                <c:pt idx="2">
                  <c:v>0.836820083682008</c:v>
                </c:pt>
                <c:pt idx="3">
                  <c:v>1.03950103950104</c:v>
                </c:pt>
              </c:numCache>
            </c:numRef>
          </c:val>
        </c:ser>
        <c:gapWidth val="80"/>
        <c:overlap val="100"/>
        <c:axId val="97550186"/>
        <c:axId val="32936423"/>
      </c:barChart>
      <c:catAx>
        <c:axId val="975501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936423"/>
        <c:crossesAt val="0"/>
        <c:auto val="1"/>
        <c:lblAlgn val="ctr"/>
        <c:lblOffset val="100"/>
        <c:noMultiLvlLbl val="0"/>
      </c:catAx>
      <c:valAx>
        <c:axId val="3293642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550186"/>
        <c:crossesAt val="1"/>
        <c:crossBetween val="midCat"/>
        <c:majorUnit val="20"/>
      </c:valAx>
      <c:spPr>
        <a:noFill/>
        <a:ln w="12600">
          <a:solidFill>
            <a:srgbClr val="808080"/>
          </a:solidFill>
          <a:round/>
        </a:ln>
      </c:spPr>
    </c:plotArea>
    <c:legend>
      <c:legendPos val="r"/>
      <c:layout>
        <c:manualLayout>
          <c:xMode val="edge"/>
          <c:yMode val="edge"/>
          <c:x val="0.757378984651712"/>
          <c:y val="0.142491635504822"/>
          <c:w val="0.202586669528818"/>
          <c:h val="0.8539657547726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4975272007913"/>
          <c:w val="0.695619457135179"/>
          <c:h val="0.925024727992087"/>
        </c:manualLayout>
      </c:layout>
      <c:barChart>
        <c:barDir val="bar"/>
        <c:grouping val="percentStacked"/>
        <c:varyColors val="0"/>
        <c:ser>
          <c:idx val="0"/>
          <c:order val="0"/>
          <c:tx>
            <c:strRef>
              <c:f>グラフワーク１!$B$59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0:$F$590</c:f>
              <c:strCache>
                <c:ptCount val="4"/>
                <c:pt idx="0">
                  <c:v>合計</c:v>
                </c:pt>
                <c:pt idx="1">
                  <c:v>男性</c:v>
                </c:pt>
                <c:pt idx="2">
                  <c:v>女性</c:v>
                </c:pt>
                <c:pt idx="3">
                  <c:v>前回調査</c:v>
                </c:pt>
              </c:strCache>
            </c:strRef>
          </c:cat>
          <c:val>
            <c:numRef>
              <c:f>グラフワーク１!$C$591:$F$591</c:f>
              <c:numCache>
                <c:formatCode>General</c:formatCode>
                <c:ptCount val="4"/>
                <c:pt idx="0">
                  <c:v>40.122199592668</c:v>
                </c:pt>
                <c:pt idx="1">
                  <c:v>42.0634920634921</c:v>
                </c:pt>
                <c:pt idx="2">
                  <c:v>38.0753138075314</c:v>
                </c:pt>
                <c:pt idx="3">
                  <c:v>35.1351351351351</c:v>
                </c:pt>
              </c:numCache>
            </c:numRef>
          </c:val>
        </c:ser>
        <c:ser>
          <c:idx val="1"/>
          <c:order val="1"/>
          <c:tx>
            <c:strRef>
              <c:f>グラフワーク１!$B$592</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0:$F$590</c:f>
              <c:strCache>
                <c:ptCount val="4"/>
                <c:pt idx="0">
                  <c:v>合計</c:v>
                </c:pt>
                <c:pt idx="1">
                  <c:v>男性</c:v>
                </c:pt>
                <c:pt idx="2">
                  <c:v>女性</c:v>
                </c:pt>
                <c:pt idx="3">
                  <c:v>前回調査</c:v>
                </c:pt>
              </c:strCache>
            </c:strRef>
          </c:cat>
          <c:val>
            <c:numRef>
              <c:f>グラフワーク１!$C$592:$F$592</c:f>
              <c:numCache>
                <c:formatCode>General</c:formatCode>
                <c:ptCount val="4"/>
                <c:pt idx="0">
                  <c:v>15.2749490835031</c:v>
                </c:pt>
                <c:pt idx="1">
                  <c:v>16.2698412698413</c:v>
                </c:pt>
                <c:pt idx="2">
                  <c:v>14.2259414225941</c:v>
                </c:pt>
                <c:pt idx="3">
                  <c:v>15.5925155925156</c:v>
                </c:pt>
              </c:numCache>
            </c:numRef>
          </c:val>
        </c:ser>
        <c:ser>
          <c:idx val="2"/>
          <c:order val="2"/>
          <c:tx>
            <c:strRef>
              <c:f>グラフワーク１!$B$593</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0:$F$590</c:f>
              <c:strCache>
                <c:ptCount val="4"/>
                <c:pt idx="0">
                  <c:v>合計</c:v>
                </c:pt>
                <c:pt idx="1">
                  <c:v>男性</c:v>
                </c:pt>
                <c:pt idx="2">
                  <c:v>女性</c:v>
                </c:pt>
                <c:pt idx="3">
                  <c:v>前回調査</c:v>
                </c:pt>
              </c:strCache>
            </c:strRef>
          </c:cat>
          <c:val>
            <c:numRef>
              <c:f>グラフワーク１!$C$593:$F$593</c:f>
              <c:numCache>
                <c:formatCode>General</c:formatCode>
                <c:ptCount val="4"/>
                <c:pt idx="0">
                  <c:v>33.8085539714868</c:v>
                </c:pt>
                <c:pt idx="1">
                  <c:v>30.5555555555556</c:v>
                </c:pt>
                <c:pt idx="2">
                  <c:v>37.2384937238494</c:v>
                </c:pt>
                <c:pt idx="3">
                  <c:v>34.3035343035343</c:v>
                </c:pt>
              </c:numCache>
            </c:numRef>
          </c:val>
        </c:ser>
        <c:ser>
          <c:idx val="3"/>
          <c:order val="3"/>
          <c:tx>
            <c:strRef>
              <c:f>グラフワーク１!$B$594</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0:$F$590</c:f>
              <c:strCache>
                <c:ptCount val="4"/>
                <c:pt idx="0">
                  <c:v>合計</c:v>
                </c:pt>
                <c:pt idx="1">
                  <c:v>男性</c:v>
                </c:pt>
                <c:pt idx="2">
                  <c:v>女性</c:v>
                </c:pt>
                <c:pt idx="3">
                  <c:v>前回調査</c:v>
                </c:pt>
              </c:strCache>
            </c:strRef>
          </c:cat>
          <c:val>
            <c:numRef>
              <c:f>グラフワーク１!$C$594:$F$594</c:f>
              <c:numCache>
                <c:formatCode>General</c:formatCode>
                <c:ptCount val="4"/>
                <c:pt idx="0">
                  <c:v>9.979633401222</c:v>
                </c:pt>
                <c:pt idx="1">
                  <c:v>10.7142857142857</c:v>
                </c:pt>
                <c:pt idx="2">
                  <c:v>9.20502092050209</c:v>
                </c:pt>
                <c:pt idx="3">
                  <c:v>13.7214137214137</c:v>
                </c:pt>
              </c:numCache>
            </c:numRef>
          </c:val>
        </c:ser>
        <c:ser>
          <c:idx val="4"/>
          <c:order val="4"/>
          <c:tx>
            <c:strRef>
              <c:f>グラフワーク１!$B$595</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0:$F$590</c:f>
              <c:strCache>
                <c:ptCount val="4"/>
                <c:pt idx="0">
                  <c:v>合計</c:v>
                </c:pt>
                <c:pt idx="1">
                  <c:v>男性</c:v>
                </c:pt>
                <c:pt idx="2">
                  <c:v>女性</c:v>
                </c:pt>
                <c:pt idx="3">
                  <c:v>前回調査</c:v>
                </c:pt>
              </c:strCache>
            </c:strRef>
          </c:cat>
          <c:val>
            <c:numRef>
              <c:f>グラフワーク１!$C$595:$F$595</c:f>
              <c:numCache>
                <c:formatCode>General</c:formatCode>
                <c:ptCount val="4"/>
                <c:pt idx="0">
                  <c:v>0.814663951120163</c:v>
                </c:pt>
                <c:pt idx="1">
                  <c:v>0.396825396825397</c:v>
                </c:pt>
                <c:pt idx="2">
                  <c:v>1.25523012552301</c:v>
                </c:pt>
                <c:pt idx="3">
                  <c:v>1.24740124740125</c:v>
                </c:pt>
              </c:numCache>
            </c:numRef>
          </c:val>
        </c:ser>
        <c:gapWidth val="80"/>
        <c:overlap val="100"/>
        <c:axId val="4724691"/>
        <c:axId val="79870577"/>
      </c:barChart>
      <c:catAx>
        <c:axId val="47246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870577"/>
        <c:crossesAt val="0"/>
        <c:auto val="1"/>
        <c:lblAlgn val="ctr"/>
        <c:lblOffset val="100"/>
        <c:noMultiLvlLbl val="0"/>
      </c:catAx>
      <c:valAx>
        <c:axId val="7987057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24691"/>
        <c:crossesAt val="1"/>
        <c:crossBetween val="midCat"/>
        <c:majorUnit val="20"/>
      </c:valAx>
      <c:spPr>
        <a:noFill/>
        <a:ln w="12600">
          <a:solidFill>
            <a:srgbClr val="808080"/>
          </a:solidFill>
          <a:round/>
        </a:ln>
      </c:spPr>
    </c:plotArea>
    <c:legend>
      <c:legendPos val="r"/>
      <c:layout>
        <c:manualLayout>
          <c:xMode val="edge"/>
          <c:yMode val="edge"/>
          <c:x val="0.75689330825047"/>
          <c:y val="0.153709198813056"/>
          <c:w val="0.202902445579145"/>
          <c:h val="0.8445103857566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5619457135179"/>
          <c:h val="0.924817949222594"/>
        </c:manualLayout>
      </c:layout>
      <c:barChart>
        <c:barDir val="bar"/>
        <c:grouping val="percentStacked"/>
        <c:varyColors val="0"/>
        <c:ser>
          <c:idx val="0"/>
          <c:order val="0"/>
          <c:tx>
            <c:strRef>
              <c:f>グラフワーク１!$B$59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7:$F$597</c:f>
              <c:strCache>
                <c:ptCount val="4"/>
                <c:pt idx="0">
                  <c:v>合計</c:v>
                </c:pt>
                <c:pt idx="1">
                  <c:v>男性</c:v>
                </c:pt>
                <c:pt idx="2">
                  <c:v>女性</c:v>
                </c:pt>
                <c:pt idx="3">
                  <c:v>前回調査</c:v>
                </c:pt>
              </c:strCache>
            </c:strRef>
          </c:cat>
          <c:val>
            <c:numRef>
              <c:f>グラフワーク１!$C$598:$F$598</c:f>
              <c:numCache>
                <c:formatCode>General</c:formatCode>
                <c:ptCount val="4"/>
                <c:pt idx="0">
                  <c:v>40.3258655804481</c:v>
                </c:pt>
                <c:pt idx="1">
                  <c:v>39.2857142857143</c:v>
                </c:pt>
                <c:pt idx="2">
                  <c:v>41.4225941422594</c:v>
                </c:pt>
                <c:pt idx="3">
                  <c:v>40.956340956341</c:v>
                </c:pt>
              </c:numCache>
            </c:numRef>
          </c:val>
        </c:ser>
        <c:ser>
          <c:idx val="1"/>
          <c:order val="1"/>
          <c:tx>
            <c:strRef>
              <c:f>グラフワーク１!$B$59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7:$F$597</c:f>
              <c:strCache>
                <c:ptCount val="4"/>
                <c:pt idx="0">
                  <c:v>合計</c:v>
                </c:pt>
                <c:pt idx="1">
                  <c:v>男性</c:v>
                </c:pt>
                <c:pt idx="2">
                  <c:v>女性</c:v>
                </c:pt>
                <c:pt idx="3">
                  <c:v>前回調査</c:v>
                </c:pt>
              </c:strCache>
            </c:strRef>
          </c:cat>
          <c:val>
            <c:numRef>
              <c:f>グラフワーク１!$C$599:$F$599</c:f>
              <c:numCache>
                <c:formatCode>General</c:formatCode>
                <c:ptCount val="4"/>
                <c:pt idx="0">
                  <c:v>23.0142566191446</c:v>
                </c:pt>
                <c:pt idx="1">
                  <c:v>25.7936507936508</c:v>
                </c:pt>
                <c:pt idx="2">
                  <c:v>20.0836820083682</c:v>
                </c:pt>
                <c:pt idx="3">
                  <c:v>19.95841995842</c:v>
                </c:pt>
              </c:numCache>
            </c:numRef>
          </c:val>
        </c:ser>
        <c:ser>
          <c:idx val="2"/>
          <c:order val="2"/>
          <c:tx>
            <c:strRef>
              <c:f>グラフワーク１!$B$600</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7:$F$597</c:f>
              <c:strCache>
                <c:ptCount val="4"/>
                <c:pt idx="0">
                  <c:v>合計</c:v>
                </c:pt>
                <c:pt idx="1">
                  <c:v>男性</c:v>
                </c:pt>
                <c:pt idx="2">
                  <c:v>女性</c:v>
                </c:pt>
                <c:pt idx="3">
                  <c:v>前回調査</c:v>
                </c:pt>
              </c:strCache>
            </c:strRef>
          </c:cat>
          <c:val>
            <c:numRef>
              <c:f>グラフワーク１!$C$600:$F$600</c:f>
              <c:numCache>
                <c:formatCode>General</c:formatCode>
                <c:ptCount val="4"/>
                <c:pt idx="0">
                  <c:v>30.5498981670061</c:v>
                </c:pt>
                <c:pt idx="1">
                  <c:v>27.7777777777778</c:v>
                </c:pt>
                <c:pt idx="2">
                  <c:v>33.4728033472803</c:v>
                </c:pt>
                <c:pt idx="3">
                  <c:v>32.4324324324324</c:v>
                </c:pt>
              </c:numCache>
            </c:numRef>
          </c:val>
        </c:ser>
        <c:ser>
          <c:idx val="3"/>
          <c:order val="3"/>
          <c:tx>
            <c:strRef>
              <c:f>グラフワーク１!$B$601</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7:$F$597</c:f>
              <c:strCache>
                <c:ptCount val="4"/>
                <c:pt idx="0">
                  <c:v>合計</c:v>
                </c:pt>
                <c:pt idx="1">
                  <c:v>男性</c:v>
                </c:pt>
                <c:pt idx="2">
                  <c:v>女性</c:v>
                </c:pt>
                <c:pt idx="3">
                  <c:v>前回調査</c:v>
                </c:pt>
              </c:strCache>
            </c:strRef>
          </c:cat>
          <c:val>
            <c:numRef>
              <c:f>グラフワーク１!$C$601:$F$601</c:f>
              <c:numCache>
                <c:formatCode>General</c:formatCode>
                <c:ptCount val="4"/>
                <c:pt idx="0">
                  <c:v>5.70264765784114</c:v>
                </c:pt>
                <c:pt idx="1">
                  <c:v>6.74603174603175</c:v>
                </c:pt>
                <c:pt idx="2">
                  <c:v>4.60251046025105</c:v>
                </c:pt>
                <c:pt idx="3">
                  <c:v>4.78170478170478</c:v>
                </c:pt>
              </c:numCache>
            </c:numRef>
          </c:val>
        </c:ser>
        <c:ser>
          <c:idx val="4"/>
          <c:order val="4"/>
          <c:tx>
            <c:strRef>
              <c:f>グラフワーク１!$B$602</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7:$F$597</c:f>
              <c:strCache>
                <c:ptCount val="4"/>
                <c:pt idx="0">
                  <c:v>合計</c:v>
                </c:pt>
                <c:pt idx="1">
                  <c:v>男性</c:v>
                </c:pt>
                <c:pt idx="2">
                  <c:v>女性</c:v>
                </c:pt>
                <c:pt idx="3">
                  <c:v>前回調査</c:v>
                </c:pt>
              </c:strCache>
            </c:strRef>
          </c:cat>
          <c:val>
            <c:numRef>
              <c:f>グラフワーク１!$C$602:$F$602</c:f>
              <c:numCache>
                <c:formatCode>General</c:formatCode>
                <c:ptCount val="4"/>
                <c:pt idx="0">
                  <c:v>0.407331975560082</c:v>
                </c:pt>
                <c:pt idx="1">
                  <c:v>0.396825396825397</c:v>
                </c:pt>
                <c:pt idx="2">
                  <c:v>0.418410041841004</c:v>
                </c:pt>
                <c:pt idx="3">
                  <c:v>1.87110187110187</c:v>
                </c:pt>
              </c:numCache>
            </c:numRef>
          </c:val>
        </c:ser>
        <c:gapWidth val="80"/>
        <c:overlap val="100"/>
        <c:axId val="33506895"/>
        <c:axId val="82221809"/>
      </c:barChart>
      <c:catAx>
        <c:axId val="3350689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221809"/>
        <c:crossesAt val="0"/>
        <c:auto val="1"/>
        <c:lblAlgn val="ctr"/>
        <c:lblOffset val="100"/>
        <c:noMultiLvlLbl val="0"/>
      </c:catAx>
      <c:valAx>
        <c:axId val="8222180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506895"/>
        <c:crossesAt val="1"/>
        <c:crossBetween val="midCat"/>
        <c:majorUnit val="20"/>
      </c:valAx>
      <c:spPr>
        <a:noFill/>
        <a:ln w="12600">
          <a:solidFill>
            <a:srgbClr val="808080"/>
          </a:solidFill>
          <a:round/>
        </a:ln>
      </c:spPr>
    </c:plotArea>
    <c:legend>
      <c:legendPos val="r"/>
      <c:layout>
        <c:manualLayout>
          <c:xMode val="edge"/>
          <c:yMode val="edge"/>
          <c:x val="0.75689330825047"/>
          <c:y val="0.1574493209998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7554420854609"/>
          <c:h val="0.924817949222594"/>
        </c:manualLayout>
      </c:layout>
      <c:barChart>
        <c:barDir val="bar"/>
        <c:grouping val="percentStacked"/>
        <c:varyColors val="0"/>
        <c:ser>
          <c:idx val="0"/>
          <c:order val="0"/>
          <c:tx>
            <c:strRef>
              <c:f>グラフワーク１!$B$60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4:$F$604</c:f>
              <c:strCache>
                <c:ptCount val="4"/>
                <c:pt idx="0">
                  <c:v>合計</c:v>
                </c:pt>
                <c:pt idx="1">
                  <c:v>男性</c:v>
                </c:pt>
                <c:pt idx="2">
                  <c:v>女性</c:v>
                </c:pt>
                <c:pt idx="3">
                  <c:v>前回調査</c:v>
                </c:pt>
              </c:strCache>
            </c:strRef>
          </c:cat>
          <c:val>
            <c:numRef>
              <c:f>グラフワーク１!$C$605:$F$605</c:f>
              <c:numCache>
                <c:formatCode>General</c:formatCode>
                <c:ptCount val="4"/>
                <c:pt idx="0">
                  <c:v>84.7250509164969</c:v>
                </c:pt>
                <c:pt idx="1">
                  <c:v>78.968253968254</c:v>
                </c:pt>
                <c:pt idx="2">
                  <c:v>90.7949790794979</c:v>
                </c:pt>
                <c:pt idx="3">
                  <c:v>83.5758835758836</c:v>
                </c:pt>
              </c:numCache>
            </c:numRef>
          </c:val>
        </c:ser>
        <c:ser>
          <c:idx val="1"/>
          <c:order val="1"/>
          <c:tx>
            <c:strRef>
              <c:f>グラフワーク１!$B$606</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4:$F$604</c:f>
              <c:strCache>
                <c:ptCount val="4"/>
                <c:pt idx="0">
                  <c:v>合計</c:v>
                </c:pt>
                <c:pt idx="1">
                  <c:v>男性</c:v>
                </c:pt>
                <c:pt idx="2">
                  <c:v>女性</c:v>
                </c:pt>
                <c:pt idx="3">
                  <c:v>前回調査</c:v>
                </c:pt>
              </c:strCache>
            </c:strRef>
          </c:cat>
          <c:val>
            <c:numRef>
              <c:f>グラフワーク１!$C$606:$F$606</c:f>
              <c:numCache>
                <c:formatCode>General</c:formatCode>
                <c:ptCount val="4"/>
                <c:pt idx="0">
                  <c:v>5.29531568228106</c:v>
                </c:pt>
                <c:pt idx="1">
                  <c:v>7.14285714285714</c:v>
                </c:pt>
                <c:pt idx="2">
                  <c:v>3.34728033472803</c:v>
                </c:pt>
                <c:pt idx="3">
                  <c:v>6.86070686070686</c:v>
                </c:pt>
              </c:numCache>
            </c:numRef>
          </c:val>
        </c:ser>
        <c:ser>
          <c:idx val="2"/>
          <c:order val="2"/>
          <c:tx>
            <c:strRef>
              <c:f>グラフワーク１!$B$607</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4:$F$604</c:f>
              <c:strCache>
                <c:ptCount val="4"/>
                <c:pt idx="0">
                  <c:v>合計</c:v>
                </c:pt>
                <c:pt idx="1">
                  <c:v>男性</c:v>
                </c:pt>
                <c:pt idx="2">
                  <c:v>女性</c:v>
                </c:pt>
                <c:pt idx="3">
                  <c:v>前回調査</c:v>
                </c:pt>
              </c:strCache>
            </c:strRef>
          </c:cat>
          <c:val>
            <c:numRef>
              <c:f>グラフワーク１!$C$607:$F$607</c:f>
              <c:numCache>
                <c:formatCode>General</c:formatCode>
                <c:ptCount val="4"/>
                <c:pt idx="0">
                  <c:v>3.86965376782077</c:v>
                </c:pt>
                <c:pt idx="1">
                  <c:v>5.55555555555556</c:v>
                </c:pt>
                <c:pt idx="2">
                  <c:v>2.09205020920502</c:v>
                </c:pt>
                <c:pt idx="3">
                  <c:v>2.7027027027027</c:v>
                </c:pt>
              </c:numCache>
            </c:numRef>
          </c:val>
        </c:ser>
        <c:ser>
          <c:idx val="3"/>
          <c:order val="3"/>
          <c:tx>
            <c:strRef>
              <c:f>グラフワーク１!$B$608</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4:$F$604</c:f>
              <c:strCache>
                <c:ptCount val="4"/>
                <c:pt idx="0">
                  <c:v>合計</c:v>
                </c:pt>
                <c:pt idx="1">
                  <c:v>男性</c:v>
                </c:pt>
                <c:pt idx="2">
                  <c:v>女性</c:v>
                </c:pt>
                <c:pt idx="3">
                  <c:v>前回調査</c:v>
                </c:pt>
              </c:strCache>
            </c:strRef>
          </c:cat>
          <c:val>
            <c:numRef>
              <c:f>グラフワーク１!$C$608:$F$608</c:f>
              <c:numCache>
                <c:formatCode>General</c:formatCode>
                <c:ptCount val="4"/>
                <c:pt idx="0">
                  <c:v>5.29531568228106</c:v>
                </c:pt>
                <c:pt idx="1">
                  <c:v>7.53968253968254</c:v>
                </c:pt>
                <c:pt idx="2">
                  <c:v>2.92887029288703</c:v>
                </c:pt>
                <c:pt idx="3">
                  <c:v>4.57380457380457</c:v>
                </c:pt>
              </c:numCache>
            </c:numRef>
          </c:val>
        </c:ser>
        <c:ser>
          <c:idx val="4"/>
          <c:order val="4"/>
          <c:tx>
            <c:strRef>
              <c:f>グラフワーク１!$B$609</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4:$F$604</c:f>
              <c:strCache>
                <c:ptCount val="4"/>
                <c:pt idx="0">
                  <c:v>合計</c:v>
                </c:pt>
                <c:pt idx="1">
                  <c:v>男性</c:v>
                </c:pt>
                <c:pt idx="2">
                  <c:v>女性</c:v>
                </c:pt>
                <c:pt idx="3">
                  <c:v>前回調査</c:v>
                </c:pt>
              </c:strCache>
            </c:strRef>
          </c:cat>
          <c:val>
            <c:numRef>
              <c:f>グラフワーク１!$C$609:$F$609</c:f>
              <c:numCache>
                <c:formatCode>General</c:formatCode>
                <c:ptCount val="4"/>
                <c:pt idx="0">
                  <c:v>0.814663951120163</c:v>
                </c:pt>
                <c:pt idx="1">
                  <c:v>0.793650793650794</c:v>
                </c:pt>
                <c:pt idx="2">
                  <c:v>0.836820083682008</c:v>
                </c:pt>
                <c:pt idx="3">
                  <c:v>2.28690228690229</c:v>
                </c:pt>
              </c:numCache>
            </c:numRef>
          </c:val>
        </c:ser>
        <c:gapWidth val="80"/>
        <c:overlap val="100"/>
        <c:axId val="83662742"/>
        <c:axId val="41279834"/>
      </c:barChart>
      <c:catAx>
        <c:axId val="8366274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279834"/>
        <c:crossesAt val="0"/>
        <c:auto val="1"/>
        <c:lblAlgn val="ctr"/>
        <c:lblOffset val="100"/>
        <c:noMultiLvlLbl val="0"/>
      </c:catAx>
      <c:valAx>
        <c:axId val="4127983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662742"/>
        <c:crossesAt val="1"/>
        <c:crossBetween val="midCat"/>
        <c:majorUnit val="20"/>
      </c:valAx>
      <c:spPr>
        <a:noFill/>
        <a:ln w="12600">
          <a:solidFill>
            <a:srgbClr val="808080"/>
          </a:solidFill>
          <a:round/>
        </a:ln>
      </c:spPr>
    </c:plotArea>
    <c:legend>
      <c:legendPos val="r"/>
      <c:layout>
        <c:manualLayout>
          <c:xMode val="edge"/>
          <c:yMode val="edge"/>
          <c:x val="0.757162053211502"/>
          <c:y val="0.1574493209998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39557132108"/>
          <c:y val="0.0802991537098996"/>
          <c:w val="0.693915941094271"/>
          <c:h val="0.9197008462901"/>
        </c:manualLayout>
      </c:layout>
      <c:barChart>
        <c:barDir val="bar"/>
        <c:grouping val="percentStacked"/>
        <c:varyColors val="0"/>
        <c:ser>
          <c:idx val="0"/>
          <c:order val="0"/>
          <c:tx>
            <c:strRef>
              <c:f>グラフワーク１!$B$61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1:$F$611</c:f>
              <c:strCache>
                <c:ptCount val="4"/>
                <c:pt idx="0">
                  <c:v>合計</c:v>
                </c:pt>
                <c:pt idx="1">
                  <c:v>男性</c:v>
                </c:pt>
                <c:pt idx="2">
                  <c:v>女性</c:v>
                </c:pt>
                <c:pt idx="3">
                  <c:v>前回調査</c:v>
                </c:pt>
              </c:strCache>
            </c:strRef>
          </c:cat>
          <c:val>
            <c:numRef>
              <c:f>グラフワーク１!$C$612:$F$612</c:f>
              <c:numCache>
                <c:formatCode>General</c:formatCode>
                <c:ptCount val="4"/>
                <c:pt idx="0">
                  <c:v>34.826883910387</c:v>
                </c:pt>
                <c:pt idx="1">
                  <c:v>38.0952380952381</c:v>
                </c:pt>
                <c:pt idx="2">
                  <c:v>31.3807531380753</c:v>
                </c:pt>
                <c:pt idx="3">
                  <c:v>30.7692307692308</c:v>
                </c:pt>
              </c:numCache>
            </c:numRef>
          </c:val>
        </c:ser>
        <c:ser>
          <c:idx val="1"/>
          <c:order val="1"/>
          <c:tx>
            <c:strRef>
              <c:f>グラフワーク１!$B$613</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1:$F$611</c:f>
              <c:strCache>
                <c:ptCount val="4"/>
                <c:pt idx="0">
                  <c:v>合計</c:v>
                </c:pt>
                <c:pt idx="1">
                  <c:v>男性</c:v>
                </c:pt>
                <c:pt idx="2">
                  <c:v>女性</c:v>
                </c:pt>
                <c:pt idx="3">
                  <c:v>前回調査</c:v>
                </c:pt>
              </c:strCache>
            </c:strRef>
          </c:cat>
          <c:val>
            <c:numRef>
              <c:f>グラフワーク１!$C$613:$F$613</c:f>
              <c:numCache>
                <c:formatCode>General</c:formatCode>
                <c:ptCount val="4"/>
                <c:pt idx="0">
                  <c:v>12.8309572301426</c:v>
                </c:pt>
                <c:pt idx="1">
                  <c:v>11.9047619047619</c:v>
                </c:pt>
                <c:pt idx="2">
                  <c:v>13.8075313807531</c:v>
                </c:pt>
                <c:pt idx="3">
                  <c:v>18.2952182952183</c:v>
                </c:pt>
              </c:numCache>
            </c:numRef>
          </c:val>
        </c:ser>
        <c:ser>
          <c:idx val="2"/>
          <c:order val="2"/>
          <c:tx>
            <c:strRef>
              <c:f>グラフワーク１!$B$614</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1:$F$611</c:f>
              <c:strCache>
                <c:ptCount val="4"/>
                <c:pt idx="0">
                  <c:v>合計</c:v>
                </c:pt>
                <c:pt idx="1">
                  <c:v>男性</c:v>
                </c:pt>
                <c:pt idx="2">
                  <c:v>女性</c:v>
                </c:pt>
                <c:pt idx="3">
                  <c:v>前回調査</c:v>
                </c:pt>
              </c:strCache>
            </c:strRef>
          </c:cat>
          <c:val>
            <c:numRef>
              <c:f>グラフワーク１!$C$614:$F$614</c:f>
              <c:numCache>
                <c:formatCode>General</c:formatCode>
                <c:ptCount val="4"/>
                <c:pt idx="0">
                  <c:v>16.2932790224033</c:v>
                </c:pt>
                <c:pt idx="1">
                  <c:v>17.0634920634921</c:v>
                </c:pt>
                <c:pt idx="2">
                  <c:v>15.4811715481172</c:v>
                </c:pt>
                <c:pt idx="3">
                  <c:v>14.7609147609148</c:v>
                </c:pt>
              </c:numCache>
            </c:numRef>
          </c:val>
        </c:ser>
        <c:ser>
          <c:idx val="3"/>
          <c:order val="3"/>
          <c:tx>
            <c:strRef>
              <c:f>グラフワーク１!$B$615</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1:$F$611</c:f>
              <c:strCache>
                <c:ptCount val="4"/>
                <c:pt idx="0">
                  <c:v>合計</c:v>
                </c:pt>
                <c:pt idx="1">
                  <c:v>男性</c:v>
                </c:pt>
                <c:pt idx="2">
                  <c:v>女性</c:v>
                </c:pt>
                <c:pt idx="3">
                  <c:v>前回調査</c:v>
                </c:pt>
              </c:strCache>
            </c:strRef>
          </c:cat>
          <c:val>
            <c:numRef>
              <c:f>グラフワーク１!$C$615:$F$615</c:f>
              <c:numCache>
                <c:formatCode>General</c:formatCode>
                <c:ptCount val="4"/>
                <c:pt idx="0">
                  <c:v>35.030549898167</c:v>
                </c:pt>
                <c:pt idx="1">
                  <c:v>32.5396825396825</c:v>
                </c:pt>
                <c:pt idx="2">
                  <c:v>37.6569037656904</c:v>
                </c:pt>
                <c:pt idx="3">
                  <c:v>34.7193347193347</c:v>
                </c:pt>
              </c:numCache>
            </c:numRef>
          </c:val>
        </c:ser>
        <c:ser>
          <c:idx val="4"/>
          <c:order val="4"/>
          <c:tx>
            <c:strRef>
              <c:f>グラフワーク１!$B$616</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1:$F$611</c:f>
              <c:strCache>
                <c:ptCount val="4"/>
                <c:pt idx="0">
                  <c:v>合計</c:v>
                </c:pt>
                <c:pt idx="1">
                  <c:v>男性</c:v>
                </c:pt>
                <c:pt idx="2">
                  <c:v>女性</c:v>
                </c:pt>
                <c:pt idx="3">
                  <c:v>前回調査</c:v>
                </c:pt>
              </c:strCache>
            </c:strRef>
          </c:cat>
          <c:val>
            <c:numRef>
              <c:f>グラフワーク１!$C$616:$F$616</c:f>
              <c:numCache>
                <c:formatCode>General</c:formatCode>
                <c:ptCount val="4"/>
                <c:pt idx="0">
                  <c:v>1.0183299389002</c:v>
                </c:pt>
                <c:pt idx="1">
                  <c:v>0.396825396825397</c:v>
                </c:pt>
                <c:pt idx="2">
                  <c:v>1.67364016736402</c:v>
                </c:pt>
                <c:pt idx="3">
                  <c:v>1.45530145530146</c:v>
                </c:pt>
              </c:numCache>
            </c:numRef>
          </c:val>
        </c:ser>
        <c:gapWidth val="80"/>
        <c:overlap val="100"/>
        <c:axId val="27669465"/>
        <c:axId val="96148910"/>
      </c:barChart>
      <c:catAx>
        <c:axId val="276694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148910"/>
        <c:crossesAt val="0"/>
        <c:auto val="1"/>
        <c:lblAlgn val="ctr"/>
        <c:lblOffset val="100"/>
        <c:noMultiLvlLbl val="0"/>
      </c:catAx>
      <c:valAx>
        <c:axId val="961489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669465"/>
        <c:crossesAt val="1"/>
        <c:crossBetween val="midCat"/>
        <c:majorUnit val="20"/>
      </c:valAx>
      <c:spPr>
        <a:noFill/>
        <a:ln w="12600">
          <a:solidFill>
            <a:srgbClr val="808080"/>
          </a:solidFill>
          <a:round/>
        </a:ln>
      </c:spPr>
    </c:plotArea>
    <c:legend>
      <c:legendPos val="r"/>
      <c:layout>
        <c:manualLayout>
          <c:xMode val="edge"/>
          <c:yMode val="edge"/>
          <c:x val="0.756906374287864"/>
          <c:y val="0.157842944302303"/>
          <c:w val="0.202891540363324"/>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802991537098996"/>
          <c:w val="0.696586938994894"/>
          <c:h val="0.9197008462901"/>
        </c:manualLayout>
      </c:layout>
      <c:barChart>
        <c:barDir val="bar"/>
        <c:grouping val="percentStacked"/>
        <c:varyColors val="0"/>
        <c:ser>
          <c:idx val="0"/>
          <c:order val="0"/>
          <c:tx>
            <c:strRef>
              <c:f>グラフワーク１!$B$61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8:$F$618</c:f>
              <c:strCache>
                <c:ptCount val="4"/>
                <c:pt idx="0">
                  <c:v>合計</c:v>
                </c:pt>
                <c:pt idx="1">
                  <c:v>男性</c:v>
                </c:pt>
                <c:pt idx="2">
                  <c:v>女性</c:v>
                </c:pt>
                <c:pt idx="3">
                  <c:v>前回調査</c:v>
                </c:pt>
              </c:strCache>
            </c:strRef>
          </c:cat>
          <c:val>
            <c:numRef>
              <c:f>グラフワーク１!$C$619:$F$619</c:f>
              <c:numCache>
                <c:formatCode>General</c:formatCode>
                <c:ptCount val="4"/>
                <c:pt idx="0">
                  <c:v>31.3645621181263</c:v>
                </c:pt>
                <c:pt idx="1">
                  <c:v>32.1428571428571</c:v>
                </c:pt>
                <c:pt idx="2">
                  <c:v>30.5439330543933</c:v>
                </c:pt>
                <c:pt idx="3">
                  <c:v>29.9376299376299</c:v>
                </c:pt>
              </c:numCache>
            </c:numRef>
          </c:val>
        </c:ser>
        <c:ser>
          <c:idx val="1"/>
          <c:order val="1"/>
          <c:tx>
            <c:strRef>
              <c:f>グラフワーク１!$B$620</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8:$F$618</c:f>
              <c:strCache>
                <c:ptCount val="4"/>
                <c:pt idx="0">
                  <c:v>合計</c:v>
                </c:pt>
                <c:pt idx="1">
                  <c:v>男性</c:v>
                </c:pt>
                <c:pt idx="2">
                  <c:v>女性</c:v>
                </c:pt>
                <c:pt idx="3">
                  <c:v>前回調査</c:v>
                </c:pt>
              </c:strCache>
            </c:strRef>
          </c:cat>
          <c:val>
            <c:numRef>
              <c:f>グラフワーク１!$C$620:$F$620</c:f>
              <c:numCache>
                <c:formatCode>General</c:formatCode>
                <c:ptCount val="4"/>
                <c:pt idx="0">
                  <c:v>12.2199592668024</c:v>
                </c:pt>
                <c:pt idx="1">
                  <c:v>13.0952380952381</c:v>
                </c:pt>
                <c:pt idx="2">
                  <c:v>11.2970711297071</c:v>
                </c:pt>
                <c:pt idx="3">
                  <c:v>12.8898128898129</c:v>
                </c:pt>
              </c:numCache>
            </c:numRef>
          </c:val>
        </c:ser>
        <c:ser>
          <c:idx val="2"/>
          <c:order val="2"/>
          <c:tx>
            <c:strRef>
              <c:f>グラフワーク１!$B$621</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8:$F$618</c:f>
              <c:strCache>
                <c:ptCount val="4"/>
                <c:pt idx="0">
                  <c:v>合計</c:v>
                </c:pt>
                <c:pt idx="1">
                  <c:v>男性</c:v>
                </c:pt>
                <c:pt idx="2">
                  <c:v>女性</c:v>
                </c:pt>
                <c:pt idx="3">
                  <c:v>前回調査</c:v>
                </c:pt>
              </c:strCache>
            </c:strRef>
          </c:cat>
          <c:val>
            <c:numRef>
              <c:f>グラフワーク１!$C$621:$F$621</c:f>
              <c:numCache>
                <c:formatCode>General</c:formatCode>
                <c:ptCount val="4"/>
                <c:pt idx="0">
                  <c:v>15.2749490835031</c:v>
                </c:pt>
                <c:pt idx="1">
                  <c:v>15.8730158730159</c:v>
                </c:pt>
                <c:pt idx="2">
                  <c:v>14.6443514644351</c:v>
                </c:pt>
                <c:pt idx="3">
                  <c:v>14.1372141372141</c:v>
                </c:pt>
              </c:numCache>
            </c:numRef>
          </c:val>
        </c:ser>
        <c:ser>
          <c:idx val="3"/>
          <c:order val="3"/>
          <c:tx>
            <c:strRef>
              <c:f>グラフワーク１!$B$622</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8:$F$618</c:f>
              <c:strCache>
                <c:ptCount val="4"/>
                <c:pt idx="0">
                  <c:v>合計</c:v>
                </c:pt>
                <c:pt idx="1">
                  <c:v>男性</c:v>
                </c:pt>
                <c:pt idx="2">
                  <c:v>女性</c:v>
                </c:pt>
                <c:pt idx="3">
                  <c:v>前回調査</c:v>
                </c:pt>
              </c:strCache>
            </c:strRef>
          </c:cat>
          <c:val>
            <c:numRef>
              <c:f>グラフワーク１!$C$622:$F$622</c:f>
              <c:numCache>
                <c:formatCode>General</c:formatCode>
                <c:ptCount val="4"/>
                <c:pt idx="0">
                  <c:v>40.7331975560081</c:v>
                </c:pt>
                <c:pt idx="1">
                  <c:v>38.8888888888889</c:v>
                </c:pt>
                <c:pt idx="2">
                  <c:v>42.6778242677824</c:v>
                </c:pt>
                <c:pt idx="3">
                  <c:v>41.7879417879418</c:v>
                </c:pt>
              </c:numCache>
            </c:numRef>
          </c:val>
        </c:ser>
        <c:ser>
          <c:idx val="4"/>
          <c:order val="4"/>
          <c:tx>
            <c:strRef>
              <c:f>グラフワーク１!$B$623</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8:$F$618</c:f>
              <c:strCache>
                <c:ptCount val="4"/>
                <c:pt idx="0">
                  <c:v>合計</c:v>
                </c:pt>
                <c:pt idx="1">
                  <c:v>男性</c:v>
                </c:pt>
                <c:pt idx="2">
                  <c:v>女性</c:v>
                </c:pt>
                <c:pt idx="3">
                  <c:v>前回調査</c:v>
                </c:pt>
              </c:strCache>
            </c:strRef>
          </c:cat>
          <c:val>
            <c:numRef>
              <c:f>グラフワーク１!$C$623:$F$623</c:f>
              <c:numCache>
                <c:formatCode>General</c:formatCode>
                <c:ptCount val="4"/>
                <c:pt idx="0">
                  <c:v>0.407331975560082</c:v>
                </c:pt>
                <c:pt idx="1">
                  <c:v>0</c:v>
                </c:pt>
                <c:pt idx="2">
                  <c:v>0.836820083682008</c:v>
                </c:pt>
                <c:pt idx="3">
                  <c:v>1.24740124740125</c:v>
                </c:pt>
              </c:numCache>
            </c:numRef>
          </c:val>
        </c:ser>
        <c:gapWidth val="80"/>
        <c:overlap val="100"/>
        <c:axId val="87089861"/>
        <c:axId val="32967067"/>
      </c:barChart>
      <c:catAx>
        <c:axId val="870898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967067"/>
        <c:crossesAt val="0"/>
        <c:auto val="1"/>
        <c:lblAlgn val="ctr"/>
        <c:lblOffset val="100"/>
        <c:noMultiLvlLbl val="0"/>
      </c:catAx>
      <c:valAx>
        <c:axId val="3296706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089861"/>
        <c:crossesAt val="1"/>
        <c:crossBetween val="midCat"/>
        <c:majorUnit val="20"/>
      </c:valAx>
      <c:spPr>
        <a:noFill/>
        <a:ln w="12600">
          <a:solidFill>
            <a:srgbClr val="808080"/>
          </a:solidFill>
          <a:round/>
        </a:ln>
      </c:spPr>
    </c:plotArea>
    <c:legend>
      <c:legendPos val="r"/>
      <c:layout>
        <c:manualLayout>
          <c:xMode val="edge"/>
          <c:yMode val="edge"/>
          <c:x val="0.75689330825047"/>
          <c:y val="0.1578429443023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526744249577"/>
          <c:y val="0.0741279069767442"/>
          <c:w val="0.749276074960389"/>
          <c:h val="0.925872093023256"/>
        </c:manualLayout>
      </c:layout>
      <c:barChart>
        <c:barDir val="bar"/>
        <c:grouping val="percentStacked"/>
        <c:varyColors val="0"/>
        <c:ser>
          <c:idx val="0"/>
          <c:order val="0"/>
          <c:tx>
            <c:strRef>
              <c:f>グラフワーク１!$B$6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8:$F$698</c:f>
              <c:strCache>
                <c:ptCount val="4"/>
                <c:pt idx="0">
                  <c:v>合計</c:v>
                </c:pt>
                <c:pt idx="1">
                  <c:v>男性</c:v>
                </c:pt>
                <c:pt idx="2">
                  <c:v>女性</c:v>
                </c:pt>
                <c:pt idx="3">
                  <c:v>前回調査</c:v>
                </c:pt>
              </c:strCache>
            </c:strRef>
          </c:cat>
          <c:val>
            <c:numRef>
              <c:f>グラフワーク１!$C$699:$F$699</c:f>
              <c:numCache>
                <c:formatCode>General</c:formatCode>
                <c:ptCount val="4"/>
                <c:pt idx="0">
                  <c:v>0.814663951120163</c:v>
                </c:pt>
                <c:pt idx="1">
                  <c:v>1.19047619047619</c:v>
                </c:pt>
                <c:pt idx="2">
                  <c:v>0.418410041841004</c:v>
                </c:pt>
                <c:pt idx="3">
                  <c:v>0.207900207900208</c:v>
                </c:pt>
              </c:numCache>
            </c:numRef>
          </c:val>
        </c:ser>
        <c:ser>
          <c:idx val="1"/>
          <c:order val="1"/>
          <c:tx>
            <c:strRef>
              <c:f>グラフワーク１!$B$70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8:$F$698</c:f>
              <c:strCache>
                <c:ptCount val="4"/>
                <c:pt idx="0">
                  <c:v>合計</c:v>
                </c:pt>
                <c:pt idx="1">
                  <c:v>男性</c:v>
                </c:pt>
                <c:pt idx="2">
                  <c:v>女性</c:v>
                </c:pt>
                <c:pt idx="3">
                  <c:v>前回調査</c:v>
                </c:pt>
              </c:strCache>
            </c:strRef>
          </c:cat>
          <c:val>
            <c:numRef>
              <c:f>グラフワーク１!$C$700:$F$700</c:f>
              <c:numCache>
                <c:formatCode>General</c:formatCode>
                <c:ptCount val="4"/>
                <c:pt idx="0">
                  <c:v>98.1670061099796</c:v>
                </c:pt>
                <c:pt idx="1">
                  <c:v>98.8095238095238</c:v>
                </c:pt>
                <c:pt idx="2">
                  <c:v>97.489539748954</c:v>
                </c:pt>
                <c:pt idx="3">
                  <c:v>96.8814968814969</c:v>
                </c:pt>
              </c:numCache>
            </c:numRef>
          </c:val>
        </c:ser>
        <c:ser>
          <c:idx val="2"/>
          <c:order val="2"/>
          <c:tx>
            <c:strRef>
              <c:f>グラフワーク１!$B$70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8:$F$698</c:f>
              <c:strCache>
                <c:ptCount val="4"/>
                <c:pt idx="0">
                  <c:v>合計</c:v>
                </c:pt>
                <c:pt idx="1">
                  <c:v>男性</c:v>
                </c:pt>
                <c:pt idx="2">
                  <c:v>女性</c:v>
                </c:pt>
                <c:pt idx="3">
                  <c:v>前回調査</c:v>
                </c:pt>
              </c:strCache>
            </c:strRef>
          </c:cat>
          <c:val>
            <c:numRef>
              <c:f>グラフワーク１!$C$701:$F$701</c:f>
              <c:numCache>
                <c:formatCode>General</c:formatCode>
                <c:ptCount val="4"/>
                <c:pt idx="0">
                  <c:v>0.814663951120163</c:v>
                </c:pt>
                <c:pt idx="1">
                  <c:v>0</c:v>
                </c:pt>
                <c:pt idx="2">
                  <c:v>1.67364016736402</c:v>
                </c:pt>
                <c:pt idx="3">
                  <c:v>2.07900207900208</c:v>
                </c:pt>
              </c:numCache>
            </c:numRef>
          </c:val>
        </c:ser>
        <c:ser>
          <c:idx val="3"/>
          <c:order val="3"/>
          <c:tx>
            <c:strRef>
              <c:f>グラフワーク１!$B$70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8:$F$698</c:f>
              <c:strCache>
                <c:ptCount val="4"/>
                <c:pt idx="0">
                  <c:v>合計</c:v>
                </c:pt>
                <c:pt idx="1">
                  <c:v>男性</c:v>
                </c:pt>
                <c:pt idx="2">
                  <c:v>女性</c:v>
                </c:pt>
                <c:pt idx="3">
                  <c:v>前回調査</c:v>
                </c:pt>
              </c:strCache>
            </c:strRef>
          </c:cat>
          <c:val>
            <c:numRef>
              <c:f>グラフワーク１!$C$702:$F$702</c:f>
              <c:numCache>
                <c:formatCode>General</c:formatCode>
                <c:ptCount val="4"/>
                <c:pt idx="0">
                  <c:v>0.203665987780041</c:v>
                </c:pt>
                <c:pt idx="1">
                  <c:v>0</c:v>
                </c:pt>
                <c:pt idx="2">
                  <c:v>0.418410041841004</c:v>
                </c:pt>
                <c:pt idx="3">
                  <c:v>0.831600831600832</c:v>
                </c:pt>
              </c:numCache>
            </c:numRef>
          </c:val>
        </c:ser>
        <c:gapWidth val="80"/>
        <c:overlap val="100"/>
        <c:axId val="20303672"/>
        <c:axId val="85369720"/>
      </c:barChart>
      <c:catAx>
        <c:axId val="203036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369720"/>
        <c:crossesAt val="0"/>
        <c:auto val="1"/>
        <c:lblAlgn val="ctr"/>
        <c:lblOffset val="100"/>
        <c:noMultiLvlLbl val="0"/>
      </c:catAx>
      <c:valAx>
        <c:axId val="8536972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303672"/>
        <c:crossesAt val="1"/>
        <c:crossBetween val="midCat"/>
        <c:majorUnit val="20"/>
      </c:valAx>
      <c:spPr>
        <a:noFill/>
        <a:ln w="12600">
          <a:solidFill>
            <a:srgbClr val="808080"/>
          </a:solidFill>
          <a:round/>
        </a:ln>
      </c:spPr>
    </c:plotArea>
    <c:legend>
      <c:legendPos val="r"/>
      <c:layout>
        <c:manualLayout>
          <c:xMode val="edge"/>
          <c:yMode val="edge"/>
          <c:x val="0.785499644866962"/>
          <c:y val="0.132267441860465"/>
          <c:w val="0.159973774791018"/>
          <c:h val="0.82049418604651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2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6:$F$626</c:f>
              <c:strCache>
                <c:ptCount val="4"/>
                <c:pt idx="0">
                  <c:v>合計</c:v>
                </c:pt>
                <c:pt idx="1">
                  <c:v>男性</c:v>
                </c:pt>
                <c:pt idx="2">
                  <c:v>女性</c:v>
                </c:pt>
                <c:pt idx="3">
                  <c:v>前回調査</c:v>
                </c:pt>
              </c:strCache>
            </c:strRef>
          </c:cat>
          <c:val>
            <c:numRef>
              <c:f>グラフワーク１!$C$627:$F$627</c:f>
              <c:numCache>
                <c:formatCode>General</c:formatCode>
                <c:ptCount val="4"/>
                <c:pt idx="0">
                  <c:v>4.4806517311609</c:v>
                </c:pt>
                <c:pt idx="1">
                  <c:v>4.76190476190476</c:v>
                </c:pt>
                <c:pt idx="2">
                  <c:v>4.18410041841004</c:v>
                </c:pt>
                <c:pt idx="3">
                  <c:v>6.23700623700624</c:v>
                </c:pt>
              </c:numCache>
            </c:numRef>
          </c:val>
        </c:ser>
        <c:ser>
          <c:idx val="1"/>
          <c:order val="1"/>
          <c:tx>
            <c:strRef>
              <c:f>グラフワーク１!$B$628</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6:$F$626</c:f>
              <c:strCache>
                <c:ptCount val="4"/>
                <c:pt idx="0">
                  <c:v>合計</c:v>
                </c:pt>
                <c:pt idx="1">
                  <c:v>男性</c:v>
                </c:pt>
                <c:pt idx="2">
                  <c:v>女性</c:v>
                </c:pt>
                <c:pt idx="3">
                  <c:v>前回調査</c:v>
                </c:pt>
              </c:strCache>
            </c:strRef>
          </c:cat>
          <c:val>
            <c:numRef>
              <c:f>グラフワーク１!$C$628:$F$628</c:f>
              <c:numCache>
                <c:formatCode>General</c:formatCode>
                <c:ptCount val="4"/>
                <c:pt idx="0">
                  <c:v>90.4276985743381</c:v>
                </c:pt>
                <c:pt idx="1">
                  <c:v>92.0634920634921</c:v>
                </c:pt>
                <c:pt idx="2">
                  <c:v>88.7029288702929</c:v>
                </c:pt>
                <c:pt idx="3">
                  <c:v>85.2390852390852</c:v>
                </c:pt>
              </c:numCache>
            </c:numRef>
          </c:val>
        </c:ser>
        <c:ser>
          <c:idx val="2"/>
          <c:order val="2"/>
          <c:tx>
            <c:strRef>
              <c:f>グラフワーク１!$B$629</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6:$F$626</c:f>
              <c:strCache>
                <c:ptCount val="4"/>
                <c:pt idx="0">
                  <c:v>合計</c:v>
                </c:pt>
                <c:pt idx="1">
                  <c:v>男性</c:v>
                </c:pt>
                <c:pt idx="2">
                  <c:v>女性</c:v>
                </c:pt>
                <c:pt idx="3">
                  <c:v>前回調査</c:v>
                </c:pt>
              </c:strCache>
            </c:strRef>
          </c:cat>
          <c:val>
            <c:numRef>
              <c:f>グラフワーク１!$C$629:$F$629</c:f>
              <c:numCache>
                <c:formatCode>General</c:formatCode>
                <c:ptCount val="4"/>
                <c:pt idx="0">
                  <c:v>4.88798370672098</c:v>
                </c:pt>
                <c:pt idx="1">
                  <c:v>3.17460317460317</c:v>
                </c:pt>
                <c:pt idx="2">
                  <c:v>6.69456066945607</c:v>
                </c:pt>
                <c:pt idx="3">
                  <c:v>7.48440748440749</c:v>
                </c:pt>
              </c:numCache>
            </c:numRef>
          </c:val>
        </c:ser>
        <c:ser>
          <c:idx val="3"/>
          <c:order val="3"/>
          <c:tx>
            <c:strRef>
              <c:f>グラフワーク１!$B$630</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6:$F$626</c:f>
              <c:strCache>
                <c:ptCount val="4"/>
                <c:pt idx="0">
                  <c:v>合計</c:v>
                </c:pt>
                <c:pt idx="1">
                  <c:v>男性</c:v>
                </c:pt>
                <c:pt idx="2">
                  <c:v>女性</c:v>
                </c:pt>
                <c:pt idx="3">
                  <c:v>前回調査</c:v>
                </c:pt>
              </c:strCache>
            </c:strRef>
          </c:cat>
          <c:val>
            <c:numRef>
              <c:f>グラフワーク１!$C$630:$F$630</c:f>
              <c:numCache>
                <c:formatCode>General</c:formatCode>
                <c:ptCount val="4"/>
                <c:pt idx="0">
                  <c:v>0.203665987780041</c:v>
                </c:pt>
                <c:pt idx="1">
                  <c:v>0</c:v>
                </c:pt>
                <c:pt idx="2">
                  <c:v>0.418410041841004</c:v>
                </c:pt>
                <c:pt idx="3">
                  <c:v>1.03950103950104</c:v>
                </c:pt>
              </c:numCache>
            </c:numRef>
          </c:val>
        </c:ser>
        <c:gapWidth val="80"/>
        <c:overlap val="100"/>
        <c:axId val="32245354"/>
        <c:axId val="1561997"/>
      </c:barChart>
      <c:catAx>
        <c:axId val="322453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61997"/>
        <c:crossesAt val="0"/>
        <c:auto val="1"/>
        <c:lblAlgn val="ctr"/>
        <c:lblOffset val="100"/>
        <c:noMultiLvlLbl val="0"/>
      </c:catAx>
      <c:valAx>
        <c:axId val="156199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245354"/>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3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2:$F$632</c:f>
              <c:strCache>
                <c:ptCount val="4"/>
                <c:pt idx="0">
                  <c:v>合計</c:v>
                </c:pt>
                <c:pt idx="1">
                  <c:v>男性</c:v>
                </c:pt>
                <c:pt idx="2">
                  <c:v>女性</c:v>
                </c:pt>
                <c:pt idx="3">
                  <c:v>前回調査</c:v>
                </c:pt>
              </c:strCache>
            </c:strRef>
          </c:cat>
          <c:val>
            <c:numRef>
              <c:f>グラフワーク１!$C$633:$F$633</c:f>
              <c:numCache>
                <c:formatCode>General</c:formatCode>
                <c:ptCount val="4"/>
                <c:pt idx="0">
                  <c:v>1.83299389002037</c:v>
                </c:pt>
                <c:pt idx="1">
                  <c:v>2.38095238095238</c:v>
                </c:pt>
                <c:pt idx="2">
                  <c:v>1.25523012552301</c:v>
                </c:pt>
                <c:pt idx="3">
                  <c:v>1.45530145530146</c:v>
                </c:pt>
              </c:numCache>
            </c:numRef>
          </c:val>
        </c:ser>
        <c:ser>
          <c:idx val="1"/>
          <c:order val="1"/>
          <c:tx>
            <c:strRef>
              <c:f>グラフワーク１!$B$63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2:$F$632</c:f>
              <c:strCache>
                <c:ptCount val="4"/>
                <c:pt idx="0">
                  <c:v>合計</c:v>
                </c:pt>
                <c:pt idx="1">
                  <c:v>男性</c:v>
                </c:pt>
                <c:pt idx="2">
                  <c:v>女性</c:v>
                </c:pt>
                <c:pt idx="3">
                  <c:v>前回調査</c:v>
                </c:pt>
              </c:strCache>
            </c:strRef>
          </c:cat>
          <c:val>
            <c:numRef>
              <c:f>グラフワーク１!$C$634:$F$634</c:f>
              <c:numCache>
                <c:formatCode>General</c:formatCode>
                <c:ptCount val="4"/>
                <c:pt idx="0">
                  <c:v>95.9266802443992</c:v>
                </c:pt>
                <c:pt idx="1">
                  <c:v>96.031746031746</c:v>
                </c:pt>
                <c:pt idx="2">
                  <c:v>95.81589958159</c:v>
                </c:pt>
                <c:pt idx="3">
                  <c:v>94.8024948024948</c:v>
                </c:pt>
              </c:numCache>
            </c:numRef>
          </c:val>
        </c:ser>
        <c:ser>
          <c:idx val="2"/>
          <c:order val="2"/>
          <c:tx>
            <c:strRef>
              <c:f>グラフワーク１!$B$63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2:$F$632</c:f>
              <c:strCache>
                <c:ptCount val="4"/>
                <c:pt idx="0">
                  <c:v>合計</c:v>
                </c:pt>
                <c:pt idx="1">
                  <c:v>男性</c:v>
                </c:pt>
                <c:pt idx="2">
                  <c:v>女性</c:v>
                </c:pt>
                <c:pt idx="3">
                  <c:v>前回調査</c:v>
                </c:pt>
              </c:strCache>
            </c:strRef>
          </c:cat>
          <c:val>
            <c:numRef>
              <c:f>グラフワーク１!$C$635:$F$635</c:f>
              <c:numCache>
                <c:formatCode>General</c:formatCode>
                <c:ptCount val="4"/>
                <c:pt idx="0">
                  <c:v>2.03665987780041</c:v>
                </c:pt>
                <c:pt idx="1">
                  <c:v>1.58730158730159</c:v>
                </c:pt>
                <c:pt idx="2">
                  <c:v>2.51046025104603</c:v>
                </c:pt>
                <c:pt idx="3">
                  <c:v>2.91060291060291</c:v>
                </c:pt>
              </c:numCache>
            </c:numRef>
          </c:val>
        </c:ser>
        <c:ser>
          <c:idx val="3"/>
          <c:order val="3"/>
          <c:tx>
            <c:strRef>
              <c:f>グラフワーク１!$B$63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2:$F$632</c:f>
              <c:strCache>
                <c:ptCount val="4"/>
                <c:pt idx="0">
                  <c:v>合計</c:v>
                </c:pt>
                <c:pt idx="1">
                  <c:v>男性</c:v>
                </c:pt>
                <c:pt idx="2">
                  <c:v>女性</c:v>
                </c:pt>
                <c:pt idx="3">
                  <c:v>前回調査</c:v>
                </c:pt>
              </c:strCache>
            </c:strRef>
          </c:cat>
          <c:val>
            <c:numRef>
              <c:f>グラフワーク１!$C$636:$F$636</c:f>
              <c:numCache>
                <c:formatCode>General</c:formatCode>
                <c:ptCount val="4"/>
                <c:pt idx="0">
                  <c:v>0.203665987780041</c:v>
                </c:pt>
                <c:pt idx="1">
                  <c:v>0</c:v>
                </c:pt>
                <c:pt idx="2">
                  <c:v>0.418410041841004</c:v>
                </c:pt>
                <c:pt idx="3">
                  <c:v>0.831600831600832</c:v>
                </c:pt>
              </c:numCache>
            </c:numRef>
          </c:val>
        </c:ser>
        <c:gapWidth val="80"/>
        <c:overlap val="100"/>
        <c:axId val="21087224"/>
        <c:axId val="93638594"/>
      </c:barChart>
      <c:catAx>
        <c:axId val="2108722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638594"/>
        <c:crossesAt val="0"/>
        <c:auto val="1"/>
        <c:lblAlgn val="ctr"/>
        <c:lblOffset val="100"/>
        <c:noMultiLvlLbl val="0"/>
      </c:catAx>
      <c:valAx>
        <c:axId val="9363859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087224"/>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②「保護者」年齢別構成比</a:t>
            </a:r>
          </a:p>
        </c:rich>
      </c:tx>
      <c:layout>
        <c:manualLayout>
          <c:xMode val="edge"/>
          <c:yMode val="edge"/>
          <c:x val="0.395653823226576"/>
          <c:y val="0.0782190132370638"/>
        </c:manualLayout>
      </c:layout>
      <c:overlay val="0"/>
      <c:spPr>
        <a:noFill/>
        <a:ln w="0">
          <a:noFill/>
        </a:ln>
      </c:spPr>
    </c:title>
    <c:autoTitleDeleted val="0"/>
    <c:plotArea>
      <c:layout>
        <c:manualLayout>
          <c:xMode val="edge"/>
          <c:yMode val="edge"/>
          <c:x val="0.0150111093047201"/>
          <c:y val="0.17352587244284"/>
          <c:w val="0.820354413916436"/>
          <c:h val="0.82647412755716"/>
        </c:manualLayout>
      </c:layout>
      <c:barChart>
        <c:barDir val="bar"/>
        <c:grouping val="percentStacked"/>
        <c:varyColors val="0"/>
        <c:ser>
          <c:idx val="0"/>
          <c:order val="0"/>
          <c:tx>
            <c:strRef>
              <c:f>グラフワーク１!$B$54</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4:$E$54</c:f>
              <c:numCache>
                <c:formatCode>General</c:formatCode>
                <c:ptCount val="3"/>
                <c:pt idx="0">
                  <c:v>0</c:v>
                </c:pt>
                <c:pt idx="1">
                  <c:v>0</c:v>
                </c:pt>
                <c:pt idx="2">
                  <c:v>0</c:v>
                </c:pt>
              </c:numCache>
            </c:numRef>
          </c:val>
        </c:ser>
        <c:ser>
          <c:idx val="1"/>
          <c:order val="1"/>
          <c:tx>
            <c:strRef>
              <c:f>グラフワーク１!$B$55</c:f>
              <c:strCache>
                <c:ptCount val="1"/>
                <c:pt idx="0">
                  <c:v>３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5:$E$55</c:f>
              <c:numCache>
                <c:formatCode>General</c:formatCode>
                <c:ptCount val="3"/>
                <c:pt idx="0">
                  <c:v>13.5446685878963</c:v>
                </c:pt>
                <c:pt idx="1">
                  <c:v>5.22388059701493</c:v>
                </c:pt>
                <c:pt idx="2">
                  <c:v>11.1801242236025</c:v>
                </c:pt>
              </c:numCache>
            </c:numRef>
          </c:val>
        </c:ser>
        <c:ser>
          <c:idx val="2"/>
          <c:order val="2"/>
          <c:tx>
            <c:strRef>
              <c:f>グラフワーク１!$B$56</c:f>
              <c:strCache>
                <c:ptCount val="1"/>
                <c:pt idx="0">
                  <c:v>４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6:$E$56</c:f>
              <c:numCache>
                <c:formatCode>General</c:formatCode>
                <c:ptCount val="3"/>
                <c:pt idx="0">
                  <c:v>67.4351585014409</c:v>
                </c:pt>
                <c:pt idx="1">
                  <c:v>62.6865671641791</c:v>
                </c:pt>
                <c:pt idx="2">
                  <c:v>65.8385093167702</c:v>
                </c:pt>
              </c:numCache>
            </c:numRef>
          </c:val>
        </c:ser>
        <c:ser>
          <c:idx val="3"/>
          <c:order val="3"/>
          <c:tx>
            <c:strRef>
              <c:f>グラフワーク１!$B$57</c:f>
              <c:strCache>
                <c:ptCount val="1"/>
                <c:pt idx="0">
                  <c:v>５０代</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7:$E$57</c:f>
              <c:numCache>
                <c:formatCode>General</c:formatCode>
                <c:ptCount val="3"/>
                <c:pt idx="0">
                  <c:v>18.4438040345821</c:v>
                </c:pt>
                <c:pt idx="1">
                  <c:v>28.3582089552239</c:v>
                </c:pt>
                <c:pt idx="2">
                  <c:v>21.1180124223603</c:v>
                </c:pt>
              </c:numCache>
            </c:numRef>
          </c:val>
        </c:ser>
        <c:ser>
          <c:idx val="4"/>
          <c:order val="4"/>
          <c:tx>
            <c:strRef>
              <c:f>グラフワーク１!$B$58</c:f>
              <c:strCache>
                <c:ptCount val="1"/>
                <c:pt idx="0">
                  <c:v>６０代以上</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8:$E$58</c:f>
              <c:numCache>
                <c:formatCode>General</c:formatCode>
                <c:ptCount val="3"/>
                <c:pt idx="0">
                  <c:v>0.288184438040346</c:v>
                </c:pt>
                <c:pt idx="1">
                  <c:v>2.98507462686567</c:v>
                </c:pt>
                <c:pt idx="2">
                  <c:v>1.0351966873706</c:v>
                </c:pt>
              </c:numCache>
            </c:numRef>
          </c:val>
        </c:ser>
        <c:ser>
          <c:idx val="5"/>
          <c:order val="5"/>
          <c:tx>
            <c:strRef>
              <c:f>グラフワーク１!$B$5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9:$E$59</c:f>
              <c:numCache>
                <c:formatCode>General</c:formatCode>
                <c:ptCount val="3"/>
                <c:pt idx="0">
                  <c:v>0.288184438040346</c:v>
                </c:pt>
                <c:pt idx="1">
                  <c:v>0.746268656716418</c:v>
                </c:pt>
                <c:pt idx="2">
                  <c:v>0.82815734989648</c:v>
                </c:pt>
              </c:numCache>
            </c:numRef>
          </c:val>
        </c:ser>
        <c:gapWidth val="30"/>
        <c:overlap val="100"/>
        <c:axId val="21363802"/>
        <c:axId val="31300587"/>
      </c:barChart>
      <c:catAx>
        <c:axId val="2136380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300587"/>
        <c:crossesAt val="0"/>
        <c:auto val="1"/>
        <c:lblAlgn val="ctr"/>
        <c:lblOffset val="100"/>
        <c:noMultiLvlLbl val="0"/>
      </c:catAx>
      <c:valAx>
        <c:axId val="31300587"/>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1363802"/>
        <c:crossesAt val="1"/>
        <c:crossBetween val="midCat"/>
        <c:majorUnit val="20"/>
      </c:valAx>
      <c:spPr>
        <a:noFill/>
        <a:ln w="12600">
          <a:solidFill>
            <a:srgbClr val="808080"/>
          </a:solidFill>
          <a:round/>
        </a:ln>
      </c:spPr>
    </c:plotArea>
    <c:legend>
      <c:legendPos val="r"/>
      <c:layout>
        <c:manualLayout>
          <c:xMode val="edge"/>
          <c:yMode val="edge"/>
          <c:x val="0.873082967539154"/>
          <c:y val="0.232731648616125"/>
          <c:w val="0.0955942123231995"/>
          <c:h val="0.6113116726835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3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8:$F$638</c:f>
              <c:strCache>
                <c:ptCount val="4"/>
                <c:pt idx="0">
                  <c:v>合計</c:v>
                </c:pt>
                <c:pt idx="1">
                  <c:v>男性</c:v>
                </c:pt>
                <c:pt idx="2">
                  <c:v>女性</c:v>
                </c:pt>
                <c:pt idx="3">
                  <c:v>前回調査</c:v>
                </c:pt>
              </c:strCache>
            </c:strRef>
          </c:cat>
          <c:val>
            <c:numRef>
              <c:f>グラフワーク１!$C$639:$F$639</c:f>
              <c:numCache>
                <c:formatCode>General</c:formatCode>
                <c:ptCount val="4"/>
                <c:pt idx="0">
                  <c:v>39.5112016293279</c:v>
                </c:pt>
                <c:pt idx="1">
                  <c:v>27.7777777777778</c:v>
                </c:pt>
                <c:pt idx="2">
                  <c:v>51.8828451882845</c:v>
                </c:pt>
                <c:pt idx="3">
                  <c:v>40.5405405405405</c:v>
                </c:pt>
              </c:numCache>
            </c:numRef>
          </c:val>
        </c:ser>
        <c:ser>
          <c:idx val="1"/>
          <c:order val="1"/>
          <c:tx>
            <c:strRef>
              <c:f>グラフワーク１!$B$640</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8:$F$638</c:f>
              <c:strCache>
                <c:ptCount val="4"/>
                <c:pt idx="0">
                  <c:v>合計</c:v>
                </c:pt>
                <c:pt idx="1">
                  <c:v>男性</c:v>
                </c:pt>
                <c:pt idx="2">
                  <c:v>女性</c:v>
                </c:pt>
                <c:pt idx="3">
                  <c:v>前回調査</c:v>
                </c:pt>
              </c:strCache>
            </c:strRef>
          </c:cat>
          <c:val>
            <c:numRef>
              <c:f>グラフワーク１!$C$640:$F$640</c:f>
              <c:numCache>
                <c:formatCode>General</c:formatCode>
                <c:ptCount val="4"/>
                <c:pt idx="0">
                  <c:v>37.8818737270876</c:v>
                </c:pt>
                <c:pt idx="1">
                  <c:v>48.4126984126984</c:v>
                </c:pt>
                <c:pt idx="2">
                  <c:v>26.7782426778243</c:v>
                </c:pt>
                <c:pt idx="3">
                  <c:v>34.3035343035343</c:v>
                </c:pt>
              </c:numCache>
            </c:numRef>
          </c:val>
        </c:ser>
        <c:ser>
          <c:idx val="2"/>
          <c:order val="2"/>
          <c:tx>
            <c:strRef>
              <c:f>グラフワーク１!$B$641</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8:$F$638</c:f>
              <c:strCache>
                <c:ptCount val="4"/>
                <c:pt idx="0">
                  <c:v>合計</c:v>
                </c:pt>
                <c:pt idx="1">
                  <c:v>男性</c:v>
                </c:pt>
                <c:pt idx="2">
                  <c:v>女性</c:v>
                </c:pt>
                <c:pt idx="3">
                  <c:v>前回調査</c:v>
                </c:pt>
              </c:strCache>
            </c:strRef>
          </c:cat>
          <c:val>
            <c:numRef>
              <c:f>グラフワーク１!$C$641:$F$641</c:f>
              <c:numCache>
                <c:formatCode>General</c:formatCode>
                <c:ptCount val="4"/>
                <c:pt idx="0">
                  <c:v>22.4032586558045</c:v>
                </c:pt>
                <c:pt idx="1">
                  <c:v>23.8095238095238</c:v>
                </c:pt>
                <c:pt idx="2">
                  <c:v>20.9205020920502</c:v>
                </c:pt>
                <c:pt idx="3">
                  <c:v>24.3243243243243</c:v>
                </c:pt>
              </c:numCache>
            </c:numRef>
          </c:val>
        </c:ser>
        <c:ser>
          <c:idx val="3"/>
          <c:order val="3"/>
          <c:tx>
            <c:strRef>
              <c:f>グラフワーク１!$B$642</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8:$F$638</c:f>
              <c:strCache>
                <c:ptCount val="4"/>
                <c:pt idx="0">
                  <c:v>合計</c:v>
                </c:pt>
                <c:pt idx="1">
                  <c:v>男性</c:v>
                </c:pt>
                <c:pt idx="2">
                  <c:v>女性</c:v>
                </c:pt>
                <c:pt idx="3">
                  <c:v>前回調査</c:v>
                </c:pt>
              </c:strCache>
            </c:strRef>
          </c:cat>
          <c:val>
            <c:numRef>
              <c:f>グラフワーク１!$C$642:$F$642</c:f>
              <c:numCache>
                <c:formatCode>General</c:formatCode>
                <c:ptCount val="4"/>
                <c:pt idx="0">
                  <c:v>0.203665987780041</c:v>
                </c:pt>
                <c:pt idx="1">
                  <c:v>0</c:v>
                </c:pt>
                <c:pt idx="2">
                  <c:v>0.418410041841004</c:v>
                </c:pt>
                <c:pt idx="3">
                  <c:v>0.831600831600832</c:v>
                </c:pt>
              </c:numCache>
            </c:numRef>
          </c:val>
        </c:ser>
        <c:gapWidth val="80"/>
        <c:overlap val="100"/>
        <c:axId val="62405669"/>
        <c:axId val="63166559"/>
      </c:barChart>
      <c:catAx>
        <c:axId val="6240566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166559"/>
        <c:crossesAt val="0"/>
        <c:auto val="1"/>
        <c:lblAlgn val="ctr"/>
        <c:lblOffset val="100"/>
        <c:noMultiLvlLbl val="0"/>
      </c:catAx>
      <c:valAx>
        <c:axId val="631665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405669"/>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4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4:$F$644</c:f>
              <c:strCache>
                <c:ptCount val="4"/>
                <c:pt idx="0">
                  <c:v>合計</c:v>
                </c:pt>
                <c:pt idx="1">
                  <c:v>男性</c:v>
                </c:pt>
                <c:pt idx="2">
                  <c:v>女性</c:v>
                </c:pt>
                <c:pt idx="3">
                  <c:v>前回調査</c:v>
                </c:pt>
              </c:strCache>
            </c:strRef>
          </c:cat>
          <c:val>
            <c:numRef>
              <c:f>グラフワーク１!$C$645:$F$645</c:f>
              <c:numCache>
                <c:formatCode>General</c:formatCode>
                <c:ptCount val="4"/>
                <c:pt idx="0">
                  <c:v>14.4602851323829</c:v>
                </c:pt>
                <c:pt idx="1">
                  <c:v>13.0952380952381</c:v>
                </c:pt>
                <c:pt idx="2">
                  <c:v>15.8995815899582</c:v>
                </c:pt>
                <c:pt idx="3">
                  <c:v>20.1663201663202</c:v>
                </c:pt>
              </c:numCache>
            </c:numRef>
          </c:val>
        </c:ser>
        <c:ser>
          <c:idx val="1"/>
          <c:order val="1"/>
          <c:tx>
            <c:strRef>
              <c:f>グラフワーク１!$B$64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4:$F$644</c:f>
              <c:strCache>
                <c:ptCount val="4"/>
                <c:pt idx="0">
                  <c:v>合計</c:v>
                </c:pt>
                <c:pt idx="1">
                  <c:v>男性</c:v>
                </c:pt>
                <c:pt idx="2">
                  <c:v>女性</c:v>
                </c:pt>
                <c:pt idx="3">
                  <c:v>前回調査</c:v>
                </c:pt>
              </c:strCache>
            </c:strRef>
          </c:cat>
          <c:val>
            <c:numRef>
              <c:f>グラフワーク１!$C$646:$F$646</c:f>
              <c:numCache>
                <c:formatCode>General</c:formatCode>
                <c:ptCount val="4"/>
                <c:pt idx="0">
                  <c:v>70.6720977596741</c:v>
                </c:pt>
                <c:pt idx="1">
                  <c:v>72.2222222222222</c:v>
                </c:pt>
                <c:pt idx="2">
                  <c:v>69.0376569037657</c:v>
                </c:pt>
                <c:pt idx="3">
                  <c:v>62.5779625779626</c:v>
                </c:pt>
              </c:numCache>
            </c:numRef>
          </c:val>
        </c:ser>
        <c:ser>
          <c:idx val="2"/>
          <c:order val="2"/>
          <c:tx>
            <c:strRef>
              <c:f>グラフワーク１!$B$64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4:$F$644</c:f>
              <c:strCache>
                <c:ptCount val="4"/>
                <c:pt idx="0">
                  <c:v>合計</c:v>
                </c:pt>
                <c:pt idx="1">
                  <c:v>男性</c:v>
                </c:pt>
                <c:pt idx="2">
                  <c:v>女性</c:v>
                </c:pt>
                <c:pt idx="3">
                  <c:v>前回調査</c:v>
                </c:pt>
              </c:strCache>
            </c:strRef>
          </c:cat>
          <c:val>
            <c:numRef>
              <c:f>グラフワーク１!$C$647:$F$647</c:f>
              <c:numCache>
                <c:formatCode>General</c:formatCode>
                <c:ptCount val="4"/>
                <c:pt idx="0">
                  <c:v>14.4602851323829</c:v>
                </c:pt>
                <c:pt idx="1">
                  <c:v>14.6825396825397</c:v>
                </c:pt>
                <c:pt idx="2">
                  <c:v>14.2259414225941</c:v>
                </c:pt>
                <c:pt idx="3">
                  <c:v>16.2162162162162</c:v>
                </c:pt>
              </c:numCache>
            </c:numRef>
          </c:val>
        </c:ser>
        <c:ser>
          <c:idx val="3"/>
          <c:order val="3"/>
          <c:tx>
            <c:strRef>
              <c:f>グラフワーク１!$B$64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4:$F$644</c:f>
              <c:strCache>
                <c:ptCount val="4"/>
                <c:pt idx="0">
                  <c:v>合計</c:v>
                </c:pt>
                <c:pt idx="1">
                  <c:v>男性</c:v>
                </c:pt>
                <c:pt idx="2">
                  <c:v>女性</c:v>
                </c:pt>
                <c:pt idx="3">
                  <c:v>前回調査</c:v>
                </c:pt>
              </c:strCache>
            </c:strRef>
          </c:cat>
          <c:val>
            <c:numRef>
              <c:f>グラフワーク１!$C$648:$F$648</c:f>
              <c:numCache>
                <c:formatCode>General</c:formatCode>
                <c:ptCount val="4"/>
                <c:pt idx="0">
                  <c:v>0.407331975560082</c:v>
                </c:pt>
                <c:pt idx="1">
                  <c:v>0</c:v>
                </c:pt>
                <c:pt idx="2">
                  <c:v>0.836820083682008</c:v>
                </c:pt>
                <c:pt idx="3">
                  <c:v>1.03950103950104</c:v>
                </c:pt>
              </c:numCache>
            </c:numRef>
          </c:val>
        </c:ser>
        <c:gapWidth val="80"/>
        <c:overlap val="100"/>
        <c:axId val="76921625"/>
        <c:axId val="65895834"/>
      </c:barChart>
      <c:catAx>
        <c:axId val="769216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895834"/>
        <c:crossesAt val="0"/>
        <c:auto val="1"/>
        <c:lblAlgn val="ctr"/>
        <c:lblOffset val="100"/>
        <c:noMultiLvlLbl val="0"/>
      </c:catAx>
      <c:valAx>
        <c:axId val="6589583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921625"/>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5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0:$F$650</c:f>
              <c:strCache>
                <c:ptCount val="4"/>
                <c:pt idx="0">
                  <c:v>合計</c:v>
                </c:pt>
                <c:pt idx="1">
                  <c:v>男性</c:v>
                </c:pt>
                <c:pt idx="2">
                  <c:v>女性</c:v>
                </c:pt>
                <c:pt idx="3">
                  <c:v>前回調査</c:v>
                </c:pt>
              </c:strCache>
            </c:strRef>
          </c:cat>
          <c:val>
            <c:numRef>
              <c:f>グラフワーク１!$C$651:$F$651</c:f>
              <c:numCache>
                <c:formatCode>General</c:formatCode>
                <c:ptCount val="4"/>
                <c:pt idx="0">
                  <c:v>12.6272912423625</c:v>
                </c:pt>
                <c:pt idx="1">
                  <c:v>12.3015873015873</c:v>
                </c:pt>
                <c:pt idx="2">
                  <c:v>12.9707112970711</c:v>
                </c:pt>
                <c:pt idx="3">
                  <c:v>13.5135135135135</c:v>
                </c:pt>
              </c:numCache>
            </c:numRef>
          </c:val>
        </c:ser>
        <c:ser>
          <c:idx val="1"/>
          <c:order val="1"/>
          <c:tx>
            <c:strRef>
              <c:f>グラフワーク１!$B$65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0:$F$650</c:f>
              <c:strCache>
                <c:ptCount val="4"/>
                <c:pt idx="0">
                  <c:v>合計</c:v>
                </c:pt>
                <c:pt idx="1">
                  <c:v>男性</c:v>
                </c:pt>
                <c:pt idx="2">
                  <c:v>女性</c:v>
                </c:pt>
                <c:pt idx="3">
                  <c:v>前回調査</c:v>
                </c:pt>
              </c:strCache>
            </c:strRef>
          </c:cat>
          <c:val>
            <c:numRef>
              <c:f>グラフワーク１!$C$652:$F$652</c:f>
              <c:numCache>
                <c:formatCode>General</c:formatCode>
                <c:ptCount val="4"/>
                <c:pt idx="0">
                  <c:v>76.3747454175153</c:v>
                </c:pt>
                <c:pt idx="1">
                  <c:v>76.5873015873016</c:v>
                </c:pt>
                <c:pt idx="2">
                  <c:v>76.1506276150628</c:v>
                </c:pt>
                <c:pt idx="3">
                  <c:v>71.1018711018711</c:v>
                </c:pt>
              </c:numCache>
            </c:numRef>
          </c:val>
        </c:ser>
        <c:ser>
          <c:idx val="2"/>
          <c:order val="2"/>
          <c:tx>
            <c:strRef>
              <c:f>グラフワーク１!$B$65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0:$F$650</c:f>
              <c:strCache>
                <c:ptCount val="4"/>
                <c:pt idx="0">
                  <c:v>合計</c:v>
                </c:pt>
                <c:pt idx="1">
                  <c:v>男性</c:v>
                </c:pt>
                <c:pt idx="2">
                  <c:v>女性</c:v>
                </c:pt>
                <c:pt idx="3">
                  <c:v>前回調査</c:v>
                </c:pt>
              </c:strCache>
            </c:strRef>
          </c:cat>
          <c:val>
            <c:numRef>
              <c:f>グラフワーク１!$C$653:$F$653</c:f>
              <c:numCache>
                <c:formatCode>General</c:formatCode>
                <c:ptCount val="4"/>
                <c:pt idx="0">
                  <c:v>10.7942973523422</c:v>
                </c:pt>
                <c:pt idx="1">
                  <c:v>11.1111111111111</c:v>
                </c:pt>
                <c:pt idx="2">
                  <c:v>10.4602510460251</c:v>
                </c:pt>
                <c:pt idx="3">
                  <c:v>14.3451143451143</c:v>
                </c:pt>
              </c:numCache>
            </c:numRef>
          </c:val>
        </c:ser>
        <c:ser>
          <c:idx val="3"/>
          <c:order val="3"/>
          <c:tx>
            <c:strRef>
              <c:f>グラフワーク１!$B$65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0:$F$650</c:f>
              <c:strCache>
                <c:ptCount val="4"/>
                <c:pt idx="0">
                  <c:v>合計</c:v>
                </c:pt>
                <c:pt idx="1">
                  <c:v>男性</c:v>
                </c:pt>
                <c:pt idx="2">
                  <c:v>女性</c:v>
                </c:pt>
                <c:pt idx="3">
                  <c:v>前回調査</c:v>
                </c:pt>
              </c:strCache>
            </c:strRef>
          </c:cat>
          <c:val>
            <c:numRef>
              <c:f>グラフワーク１!$C$654:$F$654</c:f>
              <c:numCache>
                <c:formatCode>General</c:formatCode>
                <c:ptCount val="4"/>
                <c:pt idx="0">
                  <c:v>0.203665987780041</c:v>
                </c:pt>
                <c:pt idx="1">
                  <c:v>0</c:v>
                </c:pt>
                <c:pt idx="2">
                  <c:v>0.418410041841004</c:v>
                </c:pt>
                <c:pt idx="3">
                  <c:v>1.03950103950104</c:v>
                </c:pt>
              </c:numCache>
            </c:numRef>
          </c:val>
        </c:ser>
        <c:gapWidth val="80"/>
        <c:overlap val="100"/>
        <c:axId val="42921384"/>
        <c:axId val="40946316"/>
      </c:barChart>
      <c:catAx>
        <c:axId val="429213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946316"/>
        <c:crossesAt val="0"/>
        <c:auto val="1"/>
        <c:lblAlgn val="ctr"/>
        <c:lblOffset val="100"/>
        <c:noMultiLvlLbl val="0"/>
      </c:catAx>
      <c:valAx>
        <c:axId val="4094631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921384"/>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5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6:$F$656</c:f>
              <c:strCache>
                <c:ptCount val="4"/>
                <c:pt idx="0">
                  <c:v>合計</c:v>
                </c:pt>
                <c:pt idx="1">
                  <c:v>男性</c:v>
                </c:pt>
                <c:pt idx="2">
                  <c:v>女性</c:v>
                </c:pt>
                <c:pt idx="3">
                  <c:v>前回調査</c:v>
                </c:pt>
              </c:strCache>
            </c:strRef>
          </c:cat>
          <c:val>
            <c:numRef>
              <c:f>グラフワーク１!$C$657:$F$657</c:f>
              <c:numCache>
                <c:formatCode>General</c:formatCode>
                <c:ptCount val="4"/>
                <c:pt idx="0">
                  <c:v>1.62932790224033</c:v>
                </c:pt>
                <c:pt idx="1">
                  <c:v>1.98412698412698</c:v>
                </c:pt>
                <c:pt idx="2">
                  <c:v>1.25523012552301</c:v>
                </c:pt>
                <c:pt idx="3">
                  <c:v>1.45530145530146</c:v>
                </c:pt>
              </c:numCache>
            </c:numRef>
          </c:val>
        </c:ser>
        <c:ser>
          <c:idx val="1"/>
          <c:order val="1"/>
          <c:tx>
            <c:strRef>
              <c:f>グラフワーク１!$B$65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6:$F$656</c:f>
              <c:strCache>
                <c:ptCount val="4"/>
                <c:pt idx="0">
                  <c:v>合計</c:v>
                </c:pt>
                <c:pt idx="1">
                  <c:v>男性</c:v>
                </c:pt>
                <c:pt idx="2">
                  <c:v>女性</c:v>
                </c:pt>
                <c:pt idx="3">
                  <c:v>前回調査</c:v>
                </c:pt>
              </c:strCache>
            </c:strRef>
          </c:cat>
          <c:val>
            <c:numRef>
              <c:f>グラフワーク１!$C$658:$F$658</c:f>
              <c:numCache>
                <c:formatCode>General</c:formatCode>
                <c:ptCount val="4"/>
                <c:pt idx="0">
                  <c:v>94.5010183299389</c:v>
                </c:pt>
                <c:pt idx="1">
                  <c:v>94.8412698412698</c:v>
                </c:pt>
                <c:pt idx="2">
                  <c:v>94.142259414226</c:v>
                </c:pt>
                <c:pt idx="3">
                  <c:v>93.3471933471934</c:v>
                </c:pt>
              </c:numCache>
            </c:numRef>
          </c:val>
        </c:ser>
        <c:ser>
          <c:idx val="2"/>
          <c:order val="2"/>
          <c:tx>
            <c:strRef>
              <c:f>グラフワーク１!$B$65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6:$F$656</c:f>
              <c:strCache>
                <c:ptCount val="4"/>
                <c:pt idx="0">
                  <c:v>合計</c:v>
                </c:pt>
                <c:pt idx="1">
                  <c:v>男性</c:v>
                </c:pt>
                <c:pt idx="2">
                  <c:v>女性</c:v>
                </c:pt>
                <c:pt idx="3">
                  <c:v>前回調査</c:v>
                </c:pt>
              </c:strCache>
            </c:strRef>
          </c:cat>
          <c:val>
            <c:numRef>
              <c:f>グラフワーク１!$C$659:$F$659</c:f>
              <c:numCache>
                <c:formatCode>General</c:formatCode>
                <c:ptCount val="4"/>
                <c:pt idx="0">
                  <c:v>3.66598778004073</c:v>
                </c:pt>
                <c:pt idx="1">
                  <c:v>3.17460317460317</c:v>
                </c:pt>
                <c:pt idx="2">
                  <c:v>4.18410041841004</c:v>
                </c:pt>
                <c:pt idx="3">
                  <c:v>4.36590436590437</c:v>
                </c:pt>
              </c:numCache>
            </c:numRef>
          </c:val>
        </c:ser>
        <c:ser>
          <c:idx val="3"/>
          <c:order val="3"/>
          <c:tx>
            <c:strRef>
              <c:f>グラフワーク１!$B$660</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6:$F$656</c:f>
              <c:strCache>
                <c:ptCount val="4"/>
                <c:pt idx="0">
                  <c:v>合計</c:v>
                </c:pt>
                <c:pt idx="1">
                  <c:v>男性</c:v>
                </c:pt>
                <c:pt idx="2">
                  <c:v>女性</c:v>
                </c:pt>
                <c:pt idx="3">
                  <c:v>前回調査</c:v>
                </c:pt>
              </c:strCache>
            </c:strRef>
          </c:cat>
          <c:val>
            <c:numRef>
              <c:f>グラフワーク１!$C$660:$F$660</c:f>
              <c:numCache>
                <c:formatCode>General</c:formatCode>
                <c:ptCount val="4"/>
                <c:pt idx="0">
                  <c:v>0.203665987780041</c:v>
                </c:pt>
                <c:pt idx="1">
                  <c:v>0</c:v>
                </c:pt>
                <c:pt idx="2">
                  <c:v>0.418410041841004</c:v>
                </c:pt>
                <c:pt idx="3">
                  <c:v>0.831600831600832</c:v>
                </c:pt>
              </c:numCache>
            </c:numRef>
          </c:val>
        </c:ser>
        <c:gapWidth val="80"/>
        <c:overlap val="100"/>
        <c:axId val="46411974"/>
        <c:axId val="73150462"/>
      </c:barChart>
      <c:catAx>
        <c:axId val="464119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150462"/>
        <c:crossesAt val="0"/>
        <c:auto val="1"/>
        <c:lblAlgn val="ctr"/>
        <c:lblOffset val="100"/>
        <c:noMultiLvlLbl val="0"/>
      </c:catAx>
      <c:valAx>
        <c:axId val="7315046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411974"/>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6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2:$F$662</c:f>
              <c:strCache>
                <c:ptCount val="4"/>
                <c:pt idx="0">
                  <c:v>合計</c:v>
                </c:pt>
                <c:pt idx="1">
                  <c:v>男性</c:v>
                </c:pt>
                <c:pt idx="2">
                  <c:v>女性</c:v>
                </c:pt>
                <c:pt idx="3">
                  <c:v>前回調査</c:v>
                </c:pt>
              </c:strCache>
            </c:strRef>
          </c:cat>
          <c:val>
            <c:numRef>
              <c:f>グラフワーク１!$C$663:$F$663</c:f>
              <c:numCache>
                <c:formatCode>General</c:formatCode>
                <c:ptCount val="4"/>
                <c:pt idx="0">
                  <c:v>1.83299389002037</c:v>
                </c:pt>
                <c:pt idx="1">
                  <c:v>1.98412698412698</c:v>
                </c:pt>
                <c:pt idx="2">
                  <c:v>1.67364016736402</c:v>
                </c:pt>
                <c:pt idx="3">
                  <c:v>0.831600831600832</c:v>
                </c:pt>
              </c:numCache>
            </c:numRef>
          </c:val>
        </c:ser>
        <c:ser>
          <c:idx val="1"/>
          <c:order val="1"/>
          <c:tx>
            <c:strRef>
              <c:f>グラフワーク１!$B$66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2:$F$662</c:f>
              <c:strCache>
                <c:ptCount val="4"/>
                <c:pt idx="0">
                  <c:v>合計</c:v>
                </c:pt>
                <c:pt idx="1">
                  <c:v>男性</c:v>
                </c:pt>
                <c:pt idx="2">
                  <c:v>女性</c:v>
                </c:pt>
                <c:pt idx="3">
                  <c:v>前回調査</c:v>
                </c:pt>
              </c:strCache>
            </c:strRef>
          </c:cat>
          <c:val>
            <c:numRef>
              <c:f>グラフワーク１!$C$664:$F$664</c:f>
              <c:numCache>
                <c:formatCode>General</c:formatCode>
                <c:ptCount val="4"/>
                <c:pt idx="0">
                  <c:v>95.9266802443992</c:v>
                </c:pt>
                <c:pt idx="1">
                  <c:v>96.4285714285714</c:v>
                </c:pt>
                <c:pt idx="2">
                  <c:v>95.397489539749</c:v>
                </c:pt>
                <c:pt idx="3">
                  <c:v>95.2182952182952</c:v>
                </c:pt>
              </c:numCache>
            </c:numRef>
          </c:val>
        </c:ser>
        <c:ser>
          <c:idx val="2"/>
          <c:order val="2"/>
          <c:tx>
            <c:strRef>
              <c:f>グラフワーク１!$B$66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2:$F$662</c:f>
              <c:strCache>
                <c:ptCount val="4"/>
                <c:pt idx="0">
                  <c:v>合計</c:v>
                </c:pt>
                <c:pt idx="1">
                  <c:v>男性</c:v>
                </c:pt>
                <c:pt idx="2">
                  <c:v>女性</c:v>
                </c:pt>
                <c:pt idx="3">
                  <c:v>前回調査</c:v>
                </c:pt>
              </c:strCache>
            </c:strRef>
          </c:cat>
          <c:val>
            <c:numRef>
              <c:f>グラフワーク１!$C$665:$F$665</c:f>
              <c:numCache>
                <c:formatCode>General</c:formatCode>
                <c:ptCount val="4"/>
                <c:pt idx="0">
                  <c:v>2.03665987780041</c:v>
                </c:pt>
                <c:pt idx="1">
                  <c:v>1.58730158730159</c:v>
                </c:pt>
                <c:pt idx="2">
                  <c:v>2.51046025104603</c:v>
                </c:pt>
                <c:pt idx="3">
                  <c:v>3.11850311850312</c:v>
                </c:pt>
              </c:numCache>
            </c:numRef>
          </c:val>
        </c:ser>
        <c:ser>
          <c:idx val="3"/>
          <c:order val="3"/>
          <c:tx>
            <c:strRef>
              <c:f>グラフワーク１!$B$66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2:$F$662</c:f>
              <c:strCache>
                <c:ptCount val="4"/>
                <c:pt idx="0">
                  <c:v>合計</c:v>
                </c:pt>
                <c:pt idx="1">
                  <c:v>男性</c:v>
                </c:pt>
                <c:pt idx="2">
                  <c:v>女性</c:v>
                </c:pt>
                <c:pt idx="3">
                  <c:v>前回調査</c:v>
                </c:pt>
              </c:strCache>
            </c:strRef>
          </c:cat>
          <c:val>
            <c:numRef>
              <c:f>グラフワーク１!$C$666:$F$666</c:f>
              <c:numCache>
                <c:formatCode>General</c:formatCode>
                <c:ptCount val="4"/>
                <c:pt idx="0">
                  <c:v>0.203665987780041</c:v>
                </c:pt>
                <c:pt idx="1">
                  <c:v>0</c:v>
                </c:pt>
                <c:pt idx="2">
                  <c:v>0.418410041841004</c:v>
                </c:pt>
                <c:pt idx="3">
                  <c:v>0.831600831600832</c:v>
                </c:pt>
              </c:numCache>
            </c:numRef>
          </c:val>
        </c:ser>
        <c:gapWidth val="80"/>
        <c:overlap val="100"/>
        <c:axId val="95649734"/>
        <c:axId val="34768205"/>
      </c:barChart>
      <c:catAx>
        <c:axId val="956497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768205"/>
        <c:crossesAt val="0"/>
        <c:auto val="1"/>
        <c:lblAlgn val="ctr"/>
        <c:lblOffset val="100"/>
        <c:noMultiLvlLbl val="0"/>
      </c:catAx>
      <c:valAx>
        <c:axId val="3476820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649734"/>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6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8:$F$668</c:f>
              <c:strCache>
                <c:ptCount val="4"/>
                <c:pt idx="0">
                  <c:v>合計</c:v>
                </c:pt>
                <c:pt idx="1">
                  <c:v>男性</c:v>
                </c:pt>
                <c:pt idx="2">
                  <c:v>女性</c:v>
                </c:pt>
                <c:pt idx="3">
                  <c:v>前回調査</c:v>
                </c:pt>
              </c:strCache>
            </c:strRef>
          </c:cat>
          <c:val>
            <c:numRef>
              <c:f>グラフワーク１!$C$669:$F$669</c:f>
              <c:numCache>
                <c:formatCode>General</c:formatCode>
                <c:ptCount val="4"/>
                <c:pt idx="0">
                  <c:v>1.0183299389002</c:v>
                </c:pt>
                <c:pt idx="1">
                  <c:v>1.19047619047619</c:v>
                </c:pt>
                <c:pt idx="2">
                  <c:v>0.836820083682008</c:v>
                </c:pt>
                <c:pt idx="3">
                  <c:v>0</c:v>
                </c:pt>
              </c:numCache>
            </c:numRef>
          </c:val>
        </c:ser>
        <c:ser>
          <c:idx val="1"/>
          <c:order val="1"/>
          <c:tx>
            <c:strRef>
              <c:f>グラフワーク１!$B$67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8:$F$668</c:f>
              <c:strCache>
                <c:ptCount val="4"/>
                <c:pt idx="0">
                  <c:v>合計</c:v>
                </c:pt>
                <c:pt idx="1">
                  <c:v>男性</c:v>
                </c:pt>
                <c:pt idx="2">
                  <c:v>女性</c:v>
                </c:pt>
                <c:pt idx="3">
                  <c:v>前回調査</c:v>
                </c:pt>
              </c:strCache>
            </c:strRef>
          </c:cat>
          <c:val>
            <c:numRef>
              <c:f>グラフワーク１!$C$670:$F$670</c:f>
              <c:numCache>
                <c:formatCode>General</c:formatCode>
                <c:ptCount val="4"/>
                <c:pt idx="0">
                  <c:v>97.9633401221996</c:v>
                </c:pt>
                <c:pt idx="1">
                  <c:v>98.8095238095238</c:v>
                </c:pt>
                <c:pt idx="2">
                  <c:v>97.071129707113</c:v>
                </c:pt>
                <c:pt idx="3">
                  <c:v>97.2972972972973</c:v>
                </c:pt>
              </c:numCache>
            </c:numRef>
          </c:val>
        </c:ser>
        <c:ser>
          <c:idx val="2"/>
          <c:order val="2"/>
          <c:tx>
            <c:strRef>
              <c:f>グラフワーク１!$B$67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8:$F$668</c:f>
              <c:strCache>
                <c:ptCount val="4"/>
                <c:pt idx="0">
                  <c:v>合計</c:v>
                </c:pt>
                <c:pt idx="1">
                  <c:v>男性</c:v>
                </c:pt>
                <c:pt idx="2">
                  <c:v>女性</c:v>
                </c:pt>
                <c:pt idx="3">
                  <c:v>前回調査</c:v>
                </c:pt>
              </c:strCache>
            </c:strRef>
          </c:cat>
          <c:val>
            <c:numRef>
              <c:f>グラフワーク１!$C$671:$F$671</c:f>
              <c:numCache>
                <c:formatCode>General</c:formatCode>
                <c:ptCount val="4"/>
                <c:pt idx="0">
                  <c:v>0.814663951120163</c:v>
                </c:pt>
                <c:pt idx="1">
                  <c:v>0</c:v>
                </c:pt>
                <c:pt idx="2">
                  <c:v>1.67364016736402</c:v>
                </c:pt>
                <c:pt idx="3">
                  <c:v>1.87110187110187</c:v>
                </c:pt>
              </c:numCache>
            </c:numRef>
          </c:val>
        </c:ser>
        <c:ser>
          <c:idx val="3"/>
          <c:order val="3"/>
          <c:tx>
            <c:strRef>
              <c:f>グラフワーク１!$B$67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8:$F$668</c:f>
              <c:strCache>
                <c:ptCount val="4"/>
                <c:pt idx="0">
                  <c:v>合計</c:v>
                </c:pt>
                <c:pt idx="1">
                  <c:v>男性</c:v>
                </c:pt>
                <c:pt idx="2">
                  <c:v>女性</c:v>
                </c:pt>
                <c:pt idx="3">
                  <c:v>前回調査</c:v>
                </c:pt>
              </c:strCache>
            </c:strRef>
          </c:cat>
          <c:val>
            <c:numRef>
              <c:f>グラフワーク１!$C$672:$F$672</c:f>
              <c:numCache>
                <c:formatCode>General</c:formatCode>
                <c:ptCount val="4"/>
                <c:pt idx="0">
                  <c:v>0.203665987780041</c:v>
                </c:pt>
                <c:pt idx="1">
                  <c:v>0</c:v>
                </c:pt>
                <c:pt idx="2">
                  <c:v>0.418410041841004</c:v>
                </c:pt>
                <c:pt idx="3">
                  <c:v>0.831600831600832</c:v>
                </c:pt>
              </c:numCache>
            </c:numRef>
          </c:val>
        </c:ser>
        <c:gapWidth val="80"/>
        <c:overlap val="100"/>
        <c:axId val="95929166"/>
        <c:axId val="62819398"/>
      </c:barChart>
      <c:catAx>
        <c:axId val="959291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819398"/>
        <c:crossesAt val="0"/>
        <c:auto val="1"/>
        <c:lblAlgn val="ctr"/>
        <c:lblOffset val="100"/>
        <c:noMultiLvlLbl val="0"/>
      </c:catAx>
      <c:valAx>
        <c:axId val="6281939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929166"/>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7221177102929"/>
          <c:h val="0.922456209407597"/>
        </c:manualLayout>
      </c:layout>
      <c:barChart>
        <c:barDir val="bar"/>
        <c:grouping val="percentStacked"/>
        <c:varyColors val="0"/>
        <c:ser>
          <c:idx val="0"/>
          <c:order val="0"/>
          <c:tx>
            <c:strRef>
              <c:f>グラフワーク１!$B$67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4:$F$674</c:f>
              <c:strCache>
                <c:ptCount val="4"/>
                <c:pt idx="0">
                  <c:v>合計</c:v>
                </c:pt>
                <c:pt idx="1">
                  <c:v>男性</c:v>
                </c:pt>
                <c:pt idx="2">
                  <c:v>女性</c:v>
                </c:pt>
                <c:pt idx="3">
                  <c:v>前回調査</c:v>
                </c:pt>
              </c:strCache>
            </c:strRef>
          </c:cat>
          <c:val>
            <c:numRef>
              <c:f>グラフワーク１!$C$675:$F$675</c:f>
              <c:numCache>
                <c:formatCode>General</c:formatCode>
                <c:ptCount val="4"/>
                <c:pt idx="0">
                  <c:v>7.53564154786151</c:v>
                </c:pt>
                <c:pt idx="1">
                  <c:v>8.73015873015873</c:v>
                </c:pt>
                <c:pt idx="2">
                  <c:v>6.27615062761506</c:v>
                </c:pt>
                <c:pt idx="3">
                  <c:v>8.93970893970894</c:v>
                </c:pt>
              </c:numCache>
            </c:numRef>
          </c:val>
        </c:ser>
        <c:ser>
          <c:idx val="1"/>
          <c:order val="1"/>
          <c:tx>
            <c:strRef>
              <c:f>グラフワーク１!$B$67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4:$F$674</c:f>
              <c:strCache>
                <c:ptCount val="4"/>
                <c:pt idx="0">
                  <c:v>合計</c:v>
                </c:pt>
                <c:pt idx="1">
                  <c:v>男性</c:v>
                </c:pt>
                <c:pt idx="2">
                  <c:v>女性</c:v>
                </c:pt>
                <c:pt idx="3">
                  <c:v>前回調査</c:v>
                </c:pt>
              </c:strCache>
            </c:strRef>
          </c:cat>
          <c:val>
            <c:numRef>
              <c:f>グラフワーク１!$C$676:$F$676</c:f>
              <c:numCache>
                <c:formatCode>General</c:formatCode>
                <c:ptCount val="4"/>
                <c:pt idx="0">
                  <c:v>82.4847250509165</c:v>
                </c:pt>
                <c:pt idx="1">
                  <c:v>80.952380952381</c:v>
                </c:pt>
                <c:pt idx="2">
                  <c:v>84.1004184100418</c:v>
                </c:pt>
                <c:pt idx="3">
                  <c:v>80.2494802494803</c:v>
                </c:pt>
              </c:numCache>
            </c:numRef>
          </c:val>
        </c:ser>
        <c:ser>
          <c:idx val="2"/>
          <c:order val="2"/>
          <c:tx>
            <c:strRef>
              <c:f>グラフワーク１!$B$67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4:$F$674</c:f>
              <c:strCache>
                <c:ptCount val="4"/>
                <c:pt idx="0">
                  <c:v>合計</c:v>
                </c:pt>
                <c:pt idx="1">
                  <c:v>男性</c:v>
                </c:pt>
                <c:pt idx="2">
                  <c:v>女性</c:v>
                </c:pt>
                <c:pt idx="3">
                  <c:v>前回調査</c:v>
                </c:pt>
              </c:strCache>
            </c:strRef>
          </c:cat>
          <c:val>
            <c:numRef>
              <c:f>グラフワーク１!$C$677:$F$677</c:f>
              <c:numCache>
                <c:formatCode>General</c:formatCode>
                <c:ptCount val="4"/>
                <c:pt idx="0">
                  <c:v>9.77596741344196</c:v>
                </c:pt>
                <c:pt idx="1">
                  <c:v>10.3174603174603</c:v>
                </c:pt>
                <c:pt idx="2">
                  <c:v>9.20502092050209</c:v>
                </c:pt>
                <c:pt idx="3">
                  <c:v>9.97920997920998</c:v>
                </c:pt>
              </c:numCache>
            </c:numRef>
          </c:val>
        </c:ser>
        <c:ser>
          <c:idx val="3"/>
          <c:order val="3"/>
          <c:tx>
            <c:strRef>
              <c:f>グラフワーク１!$B$67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4:$F$674</c:f>
              <c:strCache>
                <c:ptCount val="4"/>
                <c:pt idx="0">
                  <c:v>合計</c:v>
                </c:pt>
                <c:pt idx="1">
                  <c:v>男性</c:v>
                </c:pt>
                <c:pt idx="2">
                  <c:v>女性</c:v>
                </c:pt>
                <c:pt idx="3">
                  <c:v>前回調査</c:v>
                </c:pt>
              </c:strCache>
            </c:strRef>
          </c:cat>
          <c:val>
            <c:numRef>
              <c:f>グラフワーク１!$C$678:$F$678</c:f>
              <c:numCache>
                <c:formatCode>General</c:formatCode>
                <c:ptCount val="4"/>
                <c:pt idx="0">
                  <c:v>0.203665987780041</c:v>
                </c:pt>
                <c:pt idx="1">
                  <c:v>0</c:v>
                </c:pt>
                <c:pt idx="2">
                  <c:v>0.418410041841004</c:v>
                </c:pt>
                <c:pt idx="3">
                  <c:v>0.831600831600832</c:v>
                </c:pt>
              </c:numCache>
            </c:numRef>
          </c:val>
        </c:ser>
        <c:gapWidth val="80"/>
        <c:overlap val="100"/>
        <c:axId val="93392391"/>
        <c:axId val="51214700"/>
      </c:barChart>
      <c:catAx>
        <c:axId val="933923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214700"/>
        <c:crossesAt val="0"/>
        <c:auto val="1"/>
        <c:lblAlgn val="ctr"/>
        <c:lblOffset val="100"/>
        <c:noMultiLvlLbl val="0"/>
      </c:catAx>
      <c:valAx>
        <c:axId val="5121470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392391"/>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8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0:$F$680</c:f>
              <c:strCache>
                <c:ptCount val="4"/>
                <c:pt idx="0">
                  <c:v>合計</c:v>
                </c:pt>
                <c:pt idx="1">
                  <c:v>男性</c:v>
                </c:pt>
                <c:pt idx="2">
                  <c:v>女性</c:v>
                </c:pt>
                <c:pt idx="3">
                  <c:v>前回調査</c:v>
                </c:pt>
              </c:strCache>
            </c:strRef>
          </c:cat>
          <c:val>
            <c:numRef>
              <c:f>グラフワーク１!$C$681:$F$681</c:f>
              <c:numCache>
                <c:formatCode>General</c:formatCode>
                <c:ptCount val="4"/>
                <c:pt idx="0">
                  <c:v>15.071283095723</c:v>
                </c:pt>
                <c:pt idx="1">
                  <c:v>17.4603174603175</c:v>
                </c:pt>
                <c:pt idx="2">
                  <c:v>12.5523012552301</c:v>
                </c:pt>
                <c:pt idx="3">
                  <c:v>19.1268191268191</c:v>
                </c:pt>
              </c:numCache>
            </c:numRef>
          </c:val>
        </c:ser>
        <c:ser>
          <c:idx val="1"/>
          <c:order val="1"/>
          <c:tx>
            <c:strRef>
              <c:f>グラフワーク１!$B$68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0:$F$680</c:f>
              <c:strCache>
                <c:ptCount val="4"/>
                <c:pt idx="0">
                  <c:v>合計</c:v>
                </c:pt>
                <c:pt idx="1">
                  <c:v>男性</c:v>
                </c:pt>
                <c:pt idx="2">
                  <c:v>女性</c:v>
                </c:pt>
                <c:pt idx="3">
                  <c:v>前回調査</c:v>
                </c:pt>
              </c:strCache>
            </c:strRef>
          </c:cat>
          <c:val>
            <c:numRef>
              <c:f>グラフワーク１!$C$682:$F$682</c:f>
              <c:numCache>
                <c:formatCode>General</c:formatCode>
                <c:ptCount val="4"/>
                <c:pt idx="0">
                  <c:v>59.6741344195519</c:v>
                </c:pt>
                <c:pt idx="1">
                  <c:v>57.5396825396825</c:v>
                </c:pt>
                <c:pt idx="2">
                  <c:v>61.9246861924686</c:v>
                </c:pt>
                <c:pt idx="3">
                  <c:v>54.0540540540541</c:v>
                </c:pt>
              </c:numCache>
            </c:numRef>
          </c:val>
        </c:ser>
        <c:ser>
          <c:idx val="2"/>
          <c:order val="2"/>
          <c:tx>
            <c:strRef>
              <c:f>グラフワーク１!$B$68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0:$F$680</c:f>
              <c:strCache>
                <c:ptCount val="4"/>
                <c:pt idx="0">
                  <c:v>合計</c:v>
                </c:pt>
                <c:pt idx="1">
                  <c:v>男性</c:v>
                </c:pt>
                <c:pt idx="2">
                  <c:v>女性</c:v>
                </c:pt>
                <c:pt idx="3">
                  <c:v>前回調査</c:v>
                </c:pt>
              </c:strCache>
            </c:strRef>
          </c:cat>
          <c:val>
            <c:numRef>
              <c:f>グラフワーク１!$C$683:$F$683</c:f>
              <c:numCache>
                <c:formatCode>General</c:formatCode>
                <c:ptCount val="4"/>
                <c:pt idx="0">
                  <c:v>24.847250509165</c:v>
                </c:pt>
                <c:pt idx="1">
                  <c:v>24.6031746031746</c:v>
                </c:pt>
                <c:pt idx="2">
                  <c:v>25.1046025104603</c:v>
                </c:pt>
                <c:pt idx="3">
                  <c:v>25.987525987526</c:v>
                </c:pt>
              </c:numCache>
            </c:numRef>
          </c:val>
        </c:ser>
        <c:ser>
          <c:idx val="3"/>
          <c:order val="3"/>
          <c:tx>
            <c:strRef>
              <c:f>グラフワーク１!$B$68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0:$F$680</c:f>
              <c:strCache>
                <c:ptCount val="4"/>
                <c:pt idx="0">
                  <c:v>合計</c:v>
                </c:pt>
                <c:pt idx="1">
                  <c:v>男性</c:v>
                </c:pt>
                <c:pt idx="2">
                  <c:v>女性</c:v>
                </c:pt>
                <c:pt idx="3">
                  <c:v>前回調査</c:v>
                </c:pt>
              </c:strCache>
            </c:strRef>
          </c:cat>
          <c:val>
            <c:numRef>
              <c:f>グラフワーク１!$C$684:$F$684</c:f>
              <c:numCache>
                <c:formatCode>General</c:formatCode>
                <c:ptCount val="4"/>
                <c:pt idx="0">
                  <c:v>0.407331975560082</c:v>
                </c:pt>
                <c:pt idx="1">
                  <c:v>0.396825396825397</c:v>
                </c:pt>
                <c:pt idx="2">
                  <c:v>0.418410041841004</c:v>
                </c:pt>
                <c:pt idx="3">
                  <c:v>0.831600831600832</c:v>
                </c:pt>
              </c:numCache>
            </c:numRef>
          </c:val>
        </c:ser>
        <c:gapWidth val="80"/>
        <c:overlap val="100"/>
        <c:axId val="23178139"/>
        <c:axId val="99574501"/>
      </c:barChart>
      <c:catAx>
        <c:axId val="2317813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574501"/>
        <c:crossesAt val="0"/>
        <c:auto val="1"/>
        <c:lblAlgn val="ctr"/>
        <c:lblOffset val="100"/>
        <c:noMultiLvlLbl val="0"/>
      </c:catAx>
      <c:valAx>
        <c:axId val="9957450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178139"/>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8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6:$F$686</c:f>
              <c:strCache>
                <c:ptCount val="4"/>
                <c:pt idx="0">
                  <c:v>合計</c:v>
                </c:pt>
                <c:pt idx="1">
                  <c:v>男性</c:v>
                </c:pt>
                <c:pt idx="2">
                  <c:v>女性</c:v>
                </c:pt>
                <c:pt idx="3">
                  <c:v>前回調査</c:v>
                </c:pt>
              </c:strCache>
            </c:strRef>
          </c:cat>
          <c:val>
            <c:numRef>
              <c:f>グラフワーク１!$C$687:$F$687</c:f>
              <c:numCache>
                <c:formatCode>General</c:formatCode>
                <c:ptCount val="4"/>
                <c:pt idx="0">
                  <c:v>5.09164969450102</c:v>
                </c:pt>
                <c:pt idx="1">
                  <c:v>7.53968253968254</c:v>
                </c:pt>
                <c:pt idx="2">
                  <c:v>2.51046025104603</c:v>
                </c:pt>
                <c:pt idx="3">
                  <c:v>3.11850311850312</c:v>
                </c:pt>
              </c:numCache>
            </c:numRef>
          </c:val>
        </c:ser>
        <c:ser>
          <c:idx val="1"/>
          <c:order val="1"/>
          <c:tx>
            <c:strRef>
              <c:f>グラフワーク１!$B$68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6:$F$686</c:f>
              <c:strCache>
                <c:ptCount val="4"/>
                <c:pt idx="0">
                  <c:v>合計</c:v>
                </c:pt>
                <c:pt idx="1">
                  <c:v>男性</c:v>
                </c:pt>
                <c:pt idx="2">
                  <c:v>女性</c:v>
                </c:pt>
                <c:pt idx="3">
                  <c:v>前回調査</c:v>
                </c:pt>
              </c:strCache>
            </c:strRef>
          </c:cat>
          <c:val>
            <c:numRef>
              <c:f>グラフワーク１!$C$688:$F$688</c:f>
              <c:numCache>
                <c:formatCode>General</c:formatCode>
                <c:ptCount val="4"/>
                <c:pt idx="0">
                  <c:v>77.8004073319756</c:v>
                </c:pt>
                <c:pt idx="1">
                  <c:v>73.8095238095238</c:v>
                </c:pt>
                <c:pt idx="2">
                  <c:v>82.0083682008368</c:v>
                </c:pt>
                <c:pt idx="3">
                  <c:v>80.4573804573805</c:v>
                </c:pt>
              </c:numCache>
            </c:numRef>
          </c:val>
        </c:ser>
        <c:ser>
          <c:idx val="2"/>
          <c:order val="2"/>
          <c:tx>
            <c:strRef>
              <c:f>グラフワーク１!$B$689</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6:$F$686</c:f>
              <c:strCache>
                <c:ptCount val="4"/>
                <c:pt idx="0">
                  <c:v>合計</c:v>
                </c:pt>
                <c:pt idx="1">
                  <c:v>男性</c:v>
                </c:pt>
                <c:pt idx="2">
                  <c:v>女性</c:v>
                </c:pt>
                <c:pt idx="3">
                  <c:v>前回調査</c:v>
                </c:pt>
              </c:strCache>
            </c:strRef>
          </c:cat>
          <c:val>
            <c:numRef>
              <c:f>グラフワーク１!$C$689:$F$689</c:f>
              <c:numCache>
                <c:formatCode>General</c:formatCode>
                <c:ptCount val="4"/>
                <c:pt idx="0">
                  <c:v>16.7006109979633</c:v>
                </c:pt>
                <c:pt idx="1">
                  <c:v>18.2539682539683</c:v>
                </c:pt>
                <c:pt idx="2">
                  <c:v>15.0627615062762</c:v>
                </c:pt>
                <c:pt idx="3">
                  <c:v>15.5925155925156</c:v>
                </c:pt>
              </c:numCache>
            </c:numRef>
          </c:val>
        </c:ser>
        <c:ser>
          <c:idx val="3"/>
          <c:order val="3"/>
          <c:tx>
            <c:strRef>
              <c:f>グラフワーク１!$B$690</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6:$F$686</c:f>
              <c:strCache>
                <c:ptCount val="4"/>
                <c:pt idx="0">
                  <c:v>合計</c:v>
                </c:pt>
                <c:pt idx="1">
                  <c:v>男性</c:v>
                </c:pt>
                <c:pt idx="2">
                  <c:v>女性</c:v>
                </c:pt>
                <c:pt idx="3">
                  <c:v>前回調査</c:v>
                </c:pt>
              </c:strCache>
            </c:strRef>
          </c:cat>
          <c:val>
            <c:numRef>
              <c:f>グラフワーク１!$C$690:$F$690</c:f>
              <c:numCache>
                <c:formatCode>General</c:formatCode>
                <c:ptCount val="4"/>
                <c:pt idx="0">
                  <c:v>0.407331975560082</c:v>
                </c:pt>
                <c:pt idx="1">
                  <c:v>0.396825396825397</c:v>
                </c:pt>
                <c:pt idx="2">
                  <c:v>0.418410041841004</c:v>
                </c:pt>
                <c:pt idx="3">
                  <c:v>0.831600831600832</c:v>
                </c:pt>
              </c:numCache>
            </c:numRef>
          </c:val>
        </c:ser>
        <c:gapWidth val="80"/>
        <c:overlap val="100"/>
        <c:axId val="65140398"/>
        <c:axId val="59247688"/>
      </c:barChart>
      <c:catAx>
        <c:axId val="651403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247688"/>
        <c:crossesAt val="0"/>
        <c:auto val="1"/>
        <c:lblAlgn val="ctr"/>
        <c:lblOffset val="100"/>
        <c:noMultiLvlLbl val="0"/>
      </c:catAx>
      <c:valAx>
        <c:axId val="5924768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140398"/>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39557132108"/>
          <c:y val="0.0775437905924031"/>
          <c:w val="0.736214124475976"/>
          <c:h val="0.922456209407597"/>
        </c:manualLayout>
      </c:layout>
      <c:barChart>
        <c:barDir val="bar"/>
        <c:grouping val="percentStacked"/>
        <c:varyColors val="0"/>
        <c:ser>
          <c:idx val="0"/>
          <c:order val="0"/>
          <c:tx>
            <c:strRef>
              <c:f>グラフワーク１!$B$69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2:$F$692</c:f>
              <c:strCache>
                <c:ptCount val="4"/>
                <c:pt idx="0">
                  <c:v>合計</c:v>
                </c:pt>
                <c:pt idx="1">
                  <c:v>男性</c:v>
                </c:pt>
                <c:pt idx="2">
                  <c:v>女性</c:v>
                </c:pt>
                <c:pt idx="3">
                  <c:v>前回調査</c:v>
                </c:pt>
              </c:strCache>
            </c:strRef>
          </c:cat>
          <c:val>
            <c:numRef>
              <c:f>グラフワーク１!$C$693:$F$693</c:f>
              <c:numCache>
                <c:formatCode>General</c:formatCode>
                <c:ptCount val="4"/>
                <c:pt idx="0">
                  <c:v>0.814663951120163</c:v>
                </c:pt>
                <c:pt idx="1">
                  <c:v>1.19047619047619</c:v>
                </c:pt>
                <c:pt idx="2">
                  <c:v>0.418410041841004</c:v>
                </c:pt>
                <c:pt idx="3">
                  <c:v>0.415800415800416</c:v>
                </c:pt>
              </c:numCache>
            </c:numRef>
          </c:val>
        </c:ser>
        <c:ser>
          <c:idx val="1"/>
          <c:order val="1"/>
          <c:tx>
            <c:strRef>
              <c:f>グラフワーク１!$B$694</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2:$F$692</c:f>
              <c:strCache>
                <c:ptCount val="4"/>
                <c:pt idx="0">
                  <c:v>合計</c:v>
                </c:pt>
                <c:pt idx="1">
                  <c:v>男性</c:v>
                </c:pt>
                <c:pt idx="2">
                  <c:v>女性</c:v>
                </c:pt>
                <c:pt idx="3">
                  <c:v>前回調査</c:v>
                </c:pt>
              </c:strCache>
            </c:strRef>
          </c:cat>
          <c:val>
            <c:numRef>
              <c:f>グラフワーク１!$C$694:$F$694</c:f>
              <c:numCache>
                <c:formatCode>General</c:formatCode>
                <c:ptCount val="4"/>
                <c:pt idx="0">
                  <c:v>98.1670061099796</c:v>
                </c:pt>
                <c:pt idx="1">
                  <c:v>98.8095238095238</c:v>
                </c:pt>
                <c:pt idx="2">
                  <c:v>97.489539748954</c:v>
                </c:pt>
                <c:pt idx="3">
                  <c:v>96.0498960498961</c:v>
                </c:pt>
              </c:numCache>
            </c:numRef>
          </c:val>
        </c:ser>
        <c:ser>
          <c:idx val="2"/>
          <c:order val="2"/>
          <c:tx>
            <c:strRef>
              <c:f>グラフワーク１!$B$695</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2:$F$692</c:f>
              <c:strCache>
                <c:ptCount val="4"/>
                <c:pt idx="0">
                  <c:v>合計</c:v>
                </c:pt>
                <c:pt idx="1">
                  <c:v>男性</c:v>
                </c:pt>
                <c:pt idx="2">
                  <c:v>女性</c:v>
                </c:pt>
                <c:pt idx="3">
                  <c:v>前回調査</c:v>
                </c:pt>
              </c:strCache>
            </c:strRef>
          </c:cat>
          <c:val>
            <c:numRef>
              <c:f>グラフワーク１!$C$695:$F$695</c:f>
              <c:numCache>
                <c:formatCode>General</c:formatCode>
                <c:ptCount val="4"/>
                <c:pt idx="0">
                  <c:v>0.814663951120163</c:v>
                </c:pt>
                <c:pt idx="1">
                  <c:v>0</c:v>
                </c:pt>
                <c:pt idx="2">
                  <c:v>1.67364016736402</c:v>
                </c:pt>
                <c:pt idx="3">
                  <c:v>2.7027027027027</c:v>
                </c:pt>
              </c:numCache>
            </c:numRef>
          </c:val>
        </c:ser>
        <c:ser>
          <c:idx val="3"/>
          <c:order val="3"/>
          <c:tx>
            <c:strRef>
              <c:f>グラフワーク１!$B$696</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2:$F$692</c:f>
              <c:strCache>
                <c:ptCount val="4"/>
                <c:pt idx="0">
                  <c:v>合計</c:v>
                </c:pt>
                <c:pt idx="1">
                  <c:v>男性</c:v>
                </c:pt>
                <c:pt idx="2">
                  <c:v>女性</c:v>
                </c:pt>
                <c:pt idx="3">
                  <c:v>前回調査</c:v>
                </c:pt>
              </c:strCache>
            </c:strRef>
          </c:cat>
          <c:val>
            <c:numRef>
              <c:f>グラフワーク１!$C$696:$F$696</c:f>
              <c:numCache>
                <c:formatCode>General</c:formatCode>
                <c:ptCount val="4"/>
                <c:pt idx="0">
                  <c:v>0.203665987780041</c:v>
                </c:pt>
                <c:pt idx="1">
                  <c:v>0</c:v>
                </c:pt>
                <c:pt idx="2">
                  <c:v>0.418410041841004</c:v>
                </c:pt>
                <c:pt idx="3">
                  <c:v>0.831600831600832</c:v>
                </c:pt>
              </c:numCache>
            </c:numRef>
          </c:val>
        </c:ser>
        <c:gapWidth val="100"/>
        <c:overlap val="100"/>
        <c:axId val="93767865"/>
        <c:axId val="31466586"/>
      </c:barChart>
      <c:catAx>
        <c:axId val="937678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466586"/>
        <c:crossesAt val="0"/>
        <c:auto val="1"/>
        <c:lblAlgn val="ctr"/>
        <c:lblOffset val="100"/>
        <c:noMultiLvlLbl val="0"/>
      </c:catAx>
      <c:valAx>
        <c:axId val="3146658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767865"/>
        <c:crossesAt val="1"/>
        <c:crossBetween val="midCat"/>
        <c:majorUnit val="20"/>
      </c:valAx>
      <c:spPr>
        <a:noFill/>
        <a:ln w="12600">
          <a:solidFill>
            <a:srgbClr val="808080"/>
          </a:solidFill>
          <a:round/>
        </a:ln>
      </c:spPr>
    </c:plotArea>
    <c:legend>
      <c:legendPos val="r"/>
      <c:layout>
        <c:manualLayout>
          <c:xMode val="edge"/>
          <c:yMode val="edge"/>
          <c:x val="0.795603568741266"/>
          <c:y val="0.177524109427278"/>
          <c:w val="0.16876276469955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前回調査の「保護者」年齢別構成比</a:t>
            </a:r>
          </a:p>
        </c:rich>
      </c:tx>
      <c:layout>
        <c:manualLayout>
          <c:xMode val="edge"/>
          <c:yMode val="edge"/>
          <c:x val="0.359921968136989"/>
          <c:y val="0.0802667325265498"/>
        </c:manualLayout>
      </c:layout>
      <c:overlay val="0"/>
      <c:spPr>
        <a:noFill/>
        <a:ln w="0">
          <a:noFill/>
        </a:ln>
      </c:spPr>
    </c:title>
    <c:autoTitleDeleted val="0"/>
    <c:plotArea>
      <c:layout>
        <c:manualLayout>
          <c:xMode val="edge"/>
          <c:yMode val="edge"/>
          <c:x val="0.0150102958708139"/>
          <c:y val="0.198320572980983"/>
          <c:w val="0.822260756475561"/>
          <c:h val="0.801679427019017"/>
        </c:manualLayout>
      </c:layout>
      <c:barChart>
        <c:barDir val="bar"/>
        <c:grouping val="percentStacked"/>
        <c:varyColors val="0"/>
        <c:ser>
          <c:idx val="0"/>
          <c:order val="0"/>
          <c:tx>
            <c:strRef>
              <c:f>グラフワーク１!$G$54</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4:$J$54</c:f>
              <c:numCache>
                <c:formatCode>General</c:formatCode>
                <c:ptCount val="3"/>
                <c:pt idx="0">
                  <c:v>0</c:v>
                </c:pt>
                <c:pt idx="1">
                  <c:v>0</c:v>
                </c:pt>
                <c:pt idx="2">
                  <c:v>0</c:v>
                </c:pt>
              </c:numCache>
            </c:numRef>
          </c:val>
        </c:ser>
        <c:ser>
          <c:idx val="1"/>
          <c:order val="1"/>
          <c:tx>
            <c:strRef>
              <c:f>グラフワーク１!$G$55</c:f>
              <c:strCache>
                <c:ptCount val="1"/>
                <c:pt idx="0">
                  <c:v>３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5:$J$55</c:f>
              <c:numCache>
                <c:formatCode>General</c:formatCode>
                <c:ptCount val="3"/>
                <c:pt idx="0">
                  <c:v>13.8036809815951</c:v>
                </c:pt>
                <c:pt idx="1">
                  <c:v>6.5359477124183</c:v>
                </c:pt>
                <c:pt idx="2">
                  <c:v>11.4345114345114</c:v>
                </c:pt>
              </c:numCache>
            </c:numRef>
          </c:val>
        </c:ser>
        <c:ser>
          <c:idx val="2"/>
          <c:order val="2"/>
          <c:tx>
            <c:strRef>
              <c:f>グラフワーク１!$G$56</c:f>
              <c:strCache>
                <c:ptCount val="1"/>
                <c:pt idx="0">
                  <c:v>４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6:$J$56</c:f>
              <c:numCache>
                <c:formatCode>General</c:formatCode>
                <c:ptCount val="3"/>
                <c:pt idx="0">
                  <c:v>69.9386503067485</c:v>
                </c:pt>
                <c:pt idx="1">
                  <c:v>56.8627450980392</c:v>
                </c:pt>
                <c:pt idx="2">
                  <c:v>65.4885654885655</c:v>
                </c:pt>
              </c:numCache>
            </c:numRef>
          </c:val>
        </c:ser>
        <c:ser>
          <c:idx val="3"/>
          <c:order val="3"/>
          <c:tx>
            <c:strRef>
              <c:f>グラフワーク１!$G$57</c:f>
              <c:strCache>
                <c:ptCount val="1"/>
                <c:pt idx="0">
                  <c:v>５０代</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7:$J$57</c:f>
              <c:numCache>
                <c:formatCode>General</c:formatCode>
                <c:ptCount val="3"/>
                <c:pt idx="0">
                  <c:v>16.2576687116564</c:v>
                </c:pt>
                <c:pt idx="1">
                  <c:v>34.640522875817</c:v>
                </c:pt>
                <c:pt idx="2">
                  <c:v>22.037422037422</c:v>
                </c:pt>
              </c:numCache>
            </c:numRef>
          </c:val>
        </c:ser>
        <c:ser>
          <c:idx val="4"/>
          <c:order val="4"/>
          <c:tx>
            <c:strRef>
              <c:f>グラフワーク１!$G$58</c:f>
              <c:strCache>
                <c:ptCount val="1"/>
                <c:pt idx="0">
                  <c:v>６０代以上</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8:$J$58</c:f>
              <c:numCache>
                <c:formatCode>General</c:formatCode>
                <c:ptCount val="3"/>
                <c:pt idx="0">
                  <c:v>0</c:v>
                </c:pt>
                <c:pt idx="1">
                  <c:v>1.96078431372549</c:v>
                </c:pt>
                <c:pt idx="2">
                  <c:v>0.623700623700624</c:v>
                </c:pt>
              </c:numCache>
            </c:numRef>
          </c:val>
        </c:ser>
        <c:ser>
          <c:idx val="5"/>
          <c:order val="5"/>
          <c:tx>
            <c:strRef>
              <c:f>グラフワーク１!$G$5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9:$J$59</c:f>
              <c:numCache>
                <c:formatCode>General</c:formatCode>
                <c:ptCount val="3"/>
                <c:pt idx="0">
                  <c:v>0</c:v>
                </c:pt>
                <c:pt idx="1">
                  <c:v>0</c:v>
                </c:pt>
                <c:pt idx="2">
                  <c:v>0.415800415800416</c:v>
                </c:pt>
              </c:numCache>
            </c:numRef>
          </c:val>
        </c:ser>
        <c:gapWidth val="30"/>
        <c:overlap val="100"/>
        <c:axId val="66127021"/>
        <c:axId val="2832135"/>
      </c:barChart>
      <c:catAx>
        <c:axId val="661270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32135"/>
        <c:crossesAt val="0"/>
        <c:auto val="1"/>
        <c:lblAlgn val="ctr"/>
        <c:lblOffset val="100"/>
        <c:noMultiLvlLbl val="0"/>
      </c:catAx>
      <c:valAx>
        <c:axId val="28321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127021"/>
        <c:crossesAt val="1"/>
        <c:crossBetween val="midCat"/>
        <c:majorUnit val="20"/>
      </c:valAx>
      <c:spPr>
        <a:noFill/>
        <a:ln w="12600">
          <a:solidFill>
            <a:srgbClr val="808080"/>
          </a:solidFill>
          <a:round/>
        </a:ln>
      </c:spPr>
    </c:plotArea>
    <c:legend>
      <c:legendPos val="r"/>
      <c:layout>
        <c:manualLayout>
          <c:xMode val="edge"/>
          <c:yMode val="edge"/>
          <c:x val="0.871409992413569"/>
          <c:y val="0.22622869844406"/>
          <c:w val="0.0955890321881435"/>
          <c:h val="0.6273153865151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073635384743"/>
          <c:y val="0.0135361957875359"/>
          <c:w val="0.979292636461526"/>
          <c:h val="0.967729709242514"/>
        </c:manualLayout>
      </c:layout>
      <c:barChart>
        <c:barDir val="bar"/>
        <c:grouping val="clustered"/>
        <c:varyColors val="0"/>
        <c:ser>
          <c:idx val="0"/>
          <c:order val="0"/>
          <c:tx>
            <c:strRef>
              <c:f>グラフワーク１!$C$428</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C$429:$C$439</c:f>
              <c:numCache>
                <c:formatCode>General</c:formatCode>
                <c:ptCount val="11"/>
                <c:pt idx="0">
                  <c:v>26.8292682926829</c:v>
                </c:pt>
                <c:pt idx="1">
                  <c:v>0</c:v>
                </c:pt>
                <c:pt idx="2">
                  <c:v>0.40650406504065</c:v>
                </c:pt>
                <c:pt idx="3">
                  <c:v>0.508130081300813</c:v>
                </c:pt>
                <c:pt idx="4">
                  <c:v>0.101626016260163</c:v>
                </c:pt>
                <c:pt idx="5">
                  <c:v>6.91056910569106</c:v>
                </c:pt>
                <c:pt idx="6">
                  <c:v>0.609756097560976</c:v>
                </c:pt>
                <c:pt idx="7">
                  <c:v>0.203252032520325</c:v>
                </c:pt>
                <c:pt idx="8">
                  <c:v>0.203252032520325</c:v>
                </c:pt>
                <c:pt idx="9">
                  <c:v>0.203252032520325</c:v>
                </c:pt>
                <c:pt idx="10">
                  <c:v>0.609756097560976</c:v>
                </c:pt>
              </c:numCache>
            </c:numRef>
          </c:val>
        </c:ser>
        <c:ser>
          <c:idx val="1"/>
          <c:order val="1"/>
          <c:tx>
            <c:strRef>
              <c:f>グラフワーク１!$D$428</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D$429:$D$439</c:f>
              <c:numCache>
                <c:formatCode>General</c:formatCode>
                <c:ptCount val="11"/>
                <c:pt idx="0">
                  <c:v>21.7479674796748</c:v>
                </c:pt>
                <c:pt idx="1">
                  <c:v>0</c:v>
                </c:pt>
                <c:pt idx="2">
                  <c:v>1.93089430894309</c:v>
                </c:pt>
                <c:pt idx="3">
                  <c:v>0.40650406504065</c:v>
                </c:pt>
                <c:pt idx="4">
                  <c:v>0.508130081300813</c:v>
                </c:pt>
                <c:pt idx="5">
                  <c:v>0.203252032520325</c:v>
                </c:pt>
                <c:pt idx="6">
                  <c:v>0.304878048780488</c:v>
                </c:pt>
                <c:pt idx="7">
                  <c:v>0.508130081300813</c:v>
                </c:pt>
                <c:pt idx="8">
                  <c:v>0.101626016260163</c:v>
                </c:pt>
                <c:pt idx="9">
                  <c:v>0</c:v>
                </c:pt>
                <c:pt idx="10">
                  <c:v>0.508130081300813</c:v>
                </c:pt>
              </c:numCache>
            </c:numRef>
          </c:val>
        </c:ser>
        <c:ser>
          <c:idx val="2"/>
          <c:order val="2"/>
          <c:tx>
            <c:strRef>
              <c:f>グラフワーク１!$E$428</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E$429:$E$439</c:f>
              <c:numCache>
                <c:formatCode>General</c:formatCode>
                <c:ptCount val="11"/>
                <c:pt idx="0">
                  <c:v>2.54065040650407</c:v>
                </c:pt>
                <c:pt idx="1">
                  <c:v>12.8048780487805</c:v>
                </c:pt>
                <c:pt idx="2">
                  <c:v>1.93089430894309</c:v>
                </c:pt>
                <c:pt idx="3">
                  <c:v>5.99593495934959</c:v>
                </c:pt>
                <c:pt idx="4">
                  <c:v>3.45528455284553</c:v>
                </c:pt>
                <c:pt idx="5">
                  <c:v>3.04878048780488</c:v>
                </c:pt>
                <c:pt idx="6">
                  <c:v>1.21951219512195</c:v>
                </c:pt>
                <c:pt idx="7">
                  <c:v>0.304878048780488</c:v>
                </c:pt>
                <c:pt idx="8">
                  <c:v>0.813008130081301</c:v>
                </c:pt>
                <c:pt idx="9">
                  <c:v>0.609756097560976</c:v>
                </c:pt>
                <c:pt idx="10">
                  <c:v>4.47154471544716</c:v>
                </c:pt>
              </c:numCache>
            </c:numRef>
          </c:val>
        </c:ser>
        <c:gapWidth val="80"/>
        <c:overlap val="0"/>
        <c:axId val="29167483"/>
        <c:axId val="91391003"/>
      </c:barChart>
      <c:catAx>
        <c:axId val="2916748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391003"/>
        <c:crossesAt val="0"/>
        <c:auto val="1"/>
        <c:lblAlgn val="ctr"/>
        <c:lblOffset val="100"/>
        <c:noMultiLvlLbl val="0"/>
      </c:catAx>
      <c:valAx>
        <c:axId val="91391003"/>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167483"/>
        <c:crossesAt val="1"/>
        <c:crossBetween val="midCat"/>
        <c:majorUnit val="20"/>
      </c:valAx>
      <c:spPr>
        <a:noFill/>
        <a:ln w="12600">
          <a:solidFill>
            <a:srgbClr val="808080"/>
          </a:solidFill>
          <a:round/>
        </a:ln>
      </c:spPr>
    </c:plotArea>
    <c:legend>
      <c:legendPos val="r"/>
      <c:layout>
        <c:manualLayout>
          <c:xMode val="edge"/>
          <c:yMode val="edge"/>
          <c:x val="0.789944504265717"/>
          <c:y val="0.82251340083383"/>
          <c:w val="0.122753251056076"/>
          <c:h val="0.1260490551735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645022806547"/>
          <c:y val="0.0569087184156613"/>
          <c:w val="0.786584384223236"/>
          <c:h val="0.943091281584339"/>
        </c:manualLayout>
      </c:layout>
      <c:barChart>
        <c:barDir val="bar"/>
        <c:grouping val="percentStacked"/>
        <c:varyColors val="0"/>
        <c:ser>
          <c:idx val="0"/>
          <c:order val="0"/>
          <c:tx>
            <c:strRef>
              <c:f>グラフワーク１!$H$131</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1:$K$131</c:f>
              <c:numCache>
                <c:formatCode>General</c:formatCode>
                <c:ptCount val="3"/>
                <c:pt idx="0">
                  <c:v>70.276008492569</c:v>
                </c:pt>
                <c:pt idx="1">
                  <c:v>59.7402597402597</c:v>
                </c:pt>
                <c:pt idx="2">
                  <c:v>80.4166666666667</c:v>
                </c:pt>
              </c:numCache>
            </c:numRef>
          </c:val>
        </c:ser>
        <c:ser>
          <c:idx val="1"/>
          <c:order val="1"/>
          <c:tx>
            <c:strRef>
              <c:f>グラフワーク１!$H$132</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2:$K$132</c:f>
              <c:numCache>
                <c:formatCode>General</c:formatCode>
                <c:ptCount val="3"/>
                <c:pt idx="0">
                  <c:v>27.6008492569002</c:v>
                </c:pt>
                <c:pt idx="1">
                  <c:v>36.7965367965368</c:v>
                </c:pt>
                <c:pt idx="2">
                  <c:v>18.75</c:v>
                </c:pt>
              </c:numCache>
            </c:numRef>
          </c:val>
        </c:ser>
        <c:ser>
          <c:idx val="2"/>
          <c:order val="2"/>
          <c:tx>
            <c:strRef>
              <c:f>グラフワーク１!$H$133</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3:$K$133</c:f>
              <c:numCache>
                <c:formatCode>General</c:formatCode>
                <c:ptCount val="3"/>
                <c:pt idx="0">
                  <c:v>1.69851380042463</c:v>
                </c:pt>
                <c:pt idx="1">
                  <c:v>2.5974025974026</c:v>
                </c:pt>
                <c:pt idx="2">
                  <c:v>0.833333333333333</c:v>
                </c:pt>
              </c:numCache>
            </c:numRef>
          </c:val>
        </c:ser>
        <c:ser>
          <c:idx val="3"/>
          <c:order val="3"/>
          <c:tx>
            <c:strRef>
              <c:f>グラフワーク１!$H$134</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4:$K$134</c:f>
              <c:numCache>
                <c:formatCode>General</c:formatCode>
                <c:ptCount val="3"/>
                <c:pt idx="0">
                  <c:v>0</c:v>
                </c:pt>
                <c:pt idx="1">
                  <c:v>0</c:v>
                </c:pt>
                <c:pt idx="2">
                  <c:v>0</c:v>
                </c:pt>
              </c:numCache>
            </c:numRef>
          </c:val>
        </c:ser>
        <c:ser>
          <c:idx val="4"/>
          <c:order val="4"/>
          <c:tx>
            <c:strRef>
              <c:f>グラフワーク１!$H$135</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5:$K$135</c:f>
              <c:numCache>
                <c:formatCode>General</c:formatCode>
                <c:ptCount val="3"/>
                <c:pt idx="0">
                  <c:v>0</c:v>
                </c:pt>
                <c:pt idx="1">
                  <c:v>0</c:v>
                </c:pt>
                <c:pt idx="2">
                  <c:v>0</c:v>
                </c:pt>
              </c:numCache>
            </c:numRef>
          </c:val>
        </c:ser>
        <c:ser>
          <c:idx val="5"/>
          <c:order val="5"/>
          <c:tx>
            <c:strRef>
              <c:f>グラフワーク１!$H$13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6:$K$136</c:f>
              <c:numCache>
                <c:formatCode>General</c:formatCode>
                <c:ptCount val="3"/>
                <c:pt idx="0">
                  <c:v>0.424628450106157</c:v>
                </c:pt>
                <c:pt idx="1">
                  <c:v>0.865800865800866</c:v>
                </c:pt>
                <c:pt idx="2">
                  <c:v>0</c:v>
                </c:pt>
              </c:numCache>
            </c:numRef>
          </c:val>
        </c:ser>
        <c:gapWidth val="80"/>
        <c:overlap val="100"/>
        <c:axId val="5233322"/>
        <c:axId val="66400663"/>
      </c:barChart>
      <c:catAx>
        <c:axId val="52333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400663"/>
        <c:crossesAt val="0"/>
        <c:auto val="1"/>
        <c:lblAlgn val="ctr"/>
        <c:lblOffset val="100"/>
        <c:noMultiLvlLbl val="0"/>
      </c:catAx>
      <c:valAx>
        <c:axId val="6640066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233322"/>
        <c:crossesAt val="1"/>
        <c:crossBetween val="midCat"/>
        <c:majorUnit val="20"/>
      </c:valAx>
      <c:spPr>
        <a:noFill/>
        <a:ln w="12600">
          <a:solidFill>
            <a:srgbClr val="808080"/>
          </a:solidFill>
          <a:round/>
        </a:ln>
      </c:spPr>
    </c:plotArea>
    <c:legend>
      <c:legendPos val="r"/>
      <c:layout>
        <c:manualLayout>
          <c:xMode val="edge"/>
          <c:yMode val="edge"/>
          <c:x val="0.795867990340757"/>
          <c:y val="0.175734122467562"/>
          <c:w val="0.168500134156158"/>
          <c:h val="0.8190302754381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406107688186"/>
          <c:y val="0.0562303193882141"/>
          <c:w val="0.784677203321725"/>
          <c:h val="0.943769680611786"/>
        </c:manualLayout>
      </c:layout>
      <c:barChart>
        <c:barDir val="bar"/>
        <c:grouping val="percentStacked"/>
        <c:varyColors val="0"/>
        <c:ser>
          <c:idx val="0"/>
          <c:order val="0"/>
          <c:tx>
            <c:strRef>
              <c:f>グラフワーク１!$B$131</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1:$E$131</c:f>
              <c:numCache>
                <c:formatCode>General</c:formatCode>
                <c:ptCount val="3"/>
                <c:pt idx="0">
                  <c:v>68.0761099365751</c:v>
                </c:pt>
                <c:pt idx="1">
                  <c:v>61.0655737704918</c:v>
                </c:pt>
                <c:pt idx="2">
                  <c:v>75.5458515283843</c:v>
                </c:pt>
              </c:numCache>
            </c:numRef>
          </c:val>
        </c:ser>
        <c:ser>
          <c:idx val="1"/>
          <c:order val="1"/>
          <c:tx>
            <c:strRef>
              <c:f>グラフワーク１!$B$132</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2:$E$132</c:f>
              <c:numCache>
                <c:formatCode>General</c:formatCode>
                <c:ptCount val="3"/>
                <c:pt idx="0">
                  <c:v>28.1183932346723</c:v>
                </c:pt>
                <c:pt idx="1">
                  <c:v>33.6065573770492</c:v>
                </c:pt>
                <c:pt idx="2">
                  <c:v>22.2707423580786</c:v>
                </c:pt>
              </c:numCache>
            </c:numRef>
          </c:val>
        </c:ser>
        <c:ser>
          <c:idx val="2"/>
          <c:order val="2"/>
          <c:tx>
            <c:strRef>
              <c:f>グラフワーク１!$B$133</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3:$E$133</c:f>
              <c:numCache>
                <c:formatCode>General</c:formatCode>
                <c:ptCount val="3"/>
                <c:pt idx="0">
                  <c:v>2.95983086680761</c:v>
                </c:pt>
                <c:pt idx="1">
                  <c:v>4.50819672131148</c:v>
                </c:pt>
                <c:pt idx="2">
                  <c:v>1.31004366812227</c:v>
                </c:pt>
              </c:numCache>
            </c:numRef>
          </c:val>
        </c:ser>
        <c:ser>
          <c:idx val="3"/>
          <c:order val="3"/>
          <c:tx>
            <c:strRef>
              <c:f>グラフワーク１!$B$134</c:f>
              <c:strCache>
                <c:ptCount val="1"/>
                <c:pt idx="0">
                  <c:v>話をし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4:$E$134</c:f>
              <c:numCache>
                <c:formatCode>General</c:formatCode>
                <c:ptCount val="3"/>
                <c:pt idx="0">
                  <c:v>0</c:v>
                </c:pt>
                <c:pt idx="1">
                  <c:v>0</c:v>
                </c:pt>
                <c:pt idx="2">
                  <c:v>0</c:v>
                </c:pt>
              </c:numCache>
            </c:numRef>
          </c:val>
        </c:ser>
        <c:ser>
          <c:idx val="4"/>
          <c:order val="4"/>
          <c:tx>
            <c:strRef>
              <c:f>グラフワーク１!$B$135</c:f>
              <c:strCache>
                <c:ptCount val="1"/>
                <c:pt idx="0">
                  <c:v>その他</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5:$E$135</c:f>
              <c:numCache>
                <c:formatCode>General</c:formatCode>
                <c:ptCount val="3"/>
                <c:pt idx="0">
                  <c:v>0.211416490486258</c:v>
                </c:pt>
                <c:pt idx="1">
                  <c:v>0.409836065573771</c:v>
                </c:pt>
                <c:pt idx="2">
                  <c:v>0</c:v>
                </c:pt>
              </c:numCache>
            </c:numRef>
          </c:val>
        </c:ser>
        <c:ser>
          <c:idx val="5"/>
          <c:order val="5"/>
          <c:tx>
            <c:strRef>
              <c:f>グラフワーク１!$B$13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6:$E$136</c:f>
              <c:numCache>
                <c:formatCode>General</c:formatCode>
                <c:ptCount val="3"/>
                <c:pt idx="0">
                  <c:v>0.634249471458774</c:v>
                </c:pt>
                <c:pt idx="1">
                  <c:v>0.409836065573771</c:v>
                </c:pt>
                <c:pt idx="2">
                  <c:v>0.873362445414847</c:v>
                </c:pt>
              </c:numCache>
            </c:numRef>
          </c:val>
        </c:ser>
        <c:gapWidth val="80"/>
        <c:overlap val="100"/>
        <c:axId val="60279652"/>
        <c:axId val="7318478"/>
      </c:barChart>
      <c:catAx>
        <c:axId val="6027965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18478"/>
        <c:crossesAt val="0"/>
        <c:auto val="1"/>
        <c:lblAlgn val="ctr"/>
        <c:lblOffset val="100"/>
        <c:noMultiLvlLbl val="0"/>
      </c:catAx>
      <c:valAx>
        <c:axId val="731847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0279652"/>
        <c:crossesAt val="1"/>
        <c:crossBetween val="midCat"/>
        <c:majorUnit val="20"/>
      </c:valAx>
      <c:spPr>
        <a:noFill/>
        <a:ln w="12600">
          <a:solidFill>
            <a:srgbClr val="808080"/>
          </a:solidFill>
          <a:round/>
        </a:ln>
      </c:spPr>
    </c:plotArea>
    <c:legend>
      <c:legendPos val="r"/>
      <c:layout>
        <c:manualLayout>
          <c:xMode val="edge"/>
          <c:yMode val="edge"/>
          <c:x val="0.796088936512189"/>
          <c:y val="0.190283400809717"/>
          <c:w val="0.168229306188053"/>
          <c:h val="0.8013945119208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600801068091"/>
          <c:y val="0.0552364118426867"/>
          <c:w val="0.762082777036048"/>
          <c:h val="0.944763588157313"/>
        </c:manualLayout>
      </c:layout>
      <c:barChart>
        <c:barDir val="bar"/>
        <c:grouping val="percentStacked"/>
        <c:varyColors val="0"/>
        <c:ser>
          <c:idx val="0"/>
          <c:order val="0"/>
          <c:tx>
            <c:strRef>
              <c:f>グラフワーク１!$M$260</c:f>
              <c:strCache>
                <c:ptCount val="1"/>
                <c:pt idx="0">
                  <c:v>悩みが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0:$Q$260</c:f>
              <c:numCache>
                <c:formatCode>General</c:formatCode>
                <c:ptCount val="4"/>
                <c:pt idx="0">
                  <c:v>81.1</c:v>
                </c:pt>
                <c:pt idx="1">
                  <c:v>78.6</c:v>
                </c:pt>
                <c:pt idx="2">
                  <c:v>83.7</c:v>
                </c:pt>
                <c:pt idx="3">
                  <c:v>81.1</c:v>
                </c:pt>
              </c:numCache>
            </c:numRef>
          </c:val>
        </c:ser>
        <c:ser>
          <c:idx val="1"/>
          <c:order val="1"/>
          <c:tx>
            <c:strRef>
              <c:f>グラフワーク１!$M$261</c:f>
              <c:strCache>
                <c:ptCount val="1"/>
                <c:pt idx="0">
                  <c:v>悩みごとは特に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1:$Q$261</c:f>
              <c:numCache>
                <c:formatCode>General</c:formatCode>
                <c:ptCount val="4"/>
                <c:pt idx="0">
                  <c:v>18.5336048879837</c:v>
                </c:pt>
                <c:pt idx="1">
                  <c:v>21.031746031746</c:v>
                </c:pt>
                <c:pt idx="2">
                  <c:v>15.8995815899582</c:v>
                </c:pt>
                <c:pt idx="3">
                  <c:v>18.9189189189189</c:v>
                </c:pt>
              </c:numCache>
            </c:numRef>
          </c:val>
        </c:ser>
        <c:ser>
          <c:idx val="2"/>
          <c:order val="2"/>
          <c:tx>
            <c:strRef>
              <c:f>グラフワーク１!$M$262</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2:$Q$262</c:f>
              <c:numCache>
                <c:formatCode>General</c:formatCode>
                <c:ptCount val="4"/>
                <c:pt idx="0">
                  <c:v>0.407331975560082</c:v>
                </c:pt>
                <c:pt idx="1">
                  <c:v>0.396825396825397</c:v>
                </c:pt>
                <c:pt idx="2">
                  <c:v>0.418410041841004</c:v>
                </c:pt>
                <c:pt idx="3">
                  <c:v>0</c:v>
                </c:pt>
              </c:numCache>
            </c:numRef>
          </c:val>
        </c:ser>
        <c:gapWidth val="50"/>
        <c:overlap val="100"/>
        <c:axId val="9602408"/>
        <c:axId val="64266468"/>
      </c:barChart>
      <c:catAx>
        <c:axId val="96024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266468"/>
        <c:crossesAt val="0"/>
        <c:auto val="1"/>
        <c:lblAlgn val="ctr"/>
        <c:lblOffset val="100"/>
        <c:noMultiLvlLbl val="0"/>
      </c:catAx>
      <c:valAx>
        <c:axId val="6426646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602408"/>
        <c:crossesAt val="1"/>
        <c:crossBetween val="midCat"/>
        <c:majorUnit val="20"/>
      </c:valAx>
      <c:spPr>
        <a:noFill/>
        <a:ln w="12600">
          <a:solidFill>
            <a:srgbClr val="808080"/>
          </a:solidFill>
          <a:round/>
        </a:ln>
      </c:spPr>
    </c:plotArea>
    <c:legend>
      <c:legendPos val="r"/>
      <c:layout>
        <c:manualLayout>
          <c:xMode val="edge"/>
          <c:yMode val="edge"/>
          <c:x val="0.782483311081442"/>
          <c:y val="0.264030048608042"/>
          <c:w val="0.180881174899867"/>
          <c:h val="0.7249226690234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163751883146656"/>
          <c:w val="0.923194444444444"/>
          <c:h val="0.96816663391629"/>
        </c:manualLayout>
      </c:layout>
      <c:barChart>
        <c:barDir val="bar"/>
        <c:grouping val="clustered"/>
        <c:varyColors val="0"/>
        <c:ser>
          <c:idx val="0"/>
          <c:order val="0"/>
          <c:tx>
            <c:strRef>
              <c:f>グラフワーク１!$I$2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I$293:$I$299</c:f>
              <c:numCache>
                <c:formatCode>General</c:formatCode>
                <c:ptCount val="7"/>
                <c:pt idx="0">
                  <c:v>0</c:v>
                </c:pt>
                <c:pt idx="1">
                  <c:v>16.4241164241164</c:v>
                </c:pt>
                <c:pt idx="2">
                  <c:v>20.7900207900208</c:v>
                </c:pt>
                <c:pt idx="3">
                  <c:v>42.6195426195426</c:v>
                </c:pt>
                <c:pt idx="4">
                  <c:v>3.11850311850312</c:v>
                </c:pt>
                <c:pt idx="5">
                  <c:v>16.4241164241164</c:v>
                </c:pt>
                <c:pt idx="6">
                  <c:v>0.623700623700624</c:v>
                </c:pt>
              </c:numCache>
            </c:numRef>
          </c:val>
        </c:ser>
        <c:ser>
          <c:idx val="1"/>
          <c:order val="1"/>
          <c:tx>
            <c:strRef>
              <c:f>グラフワーク１!$J$29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J$293:$J$299</c:f>
              <c:numCache>
                <c:formatCode>General</c:formatCode>
                <c:ptCount val="7"/>
                <c:pt idx="0">
                  <c:v>0</c:v>
                </c:pt>
                <c:pt idx="1">
                  <c:v>19.7478991596639</c:v>
                </c:pt>
                <c:pt idx="2">
                  <c:v>15.9663865546218</c:v>
                </c:pt>
                <c:pt idx="3">
                  <c:v>47.0588235294118</c:v>
                </c:pt>
                <c:pt idx="4">
                  <c:v>3.78151260504202</c:v>
                </c:pt>
                <c:pt idx="5">
                  <c:v>12.6050420168067</c:v>
                </c:pt>
                <c:pt idx="6">
                  <c:v>0.840336134453782</c:v>
                </c:pt>
              </c:numCache>
            </c:numRef>
          </c:val>
        </c:ser>
        <c:ser>
          <c:idx val="2"/>
          <c:order val="2"/>
          <c:tx>
            <c:strRef>
              <c:f>グラフワーク１!$K$292</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K$293:$K$299</c:f>
              <c:numCache>
                <c:formatCode>General</c:formatCode>
                <c:ptCount val="7"/>
                <c:pt idx="0">
                  <c:v>0</c:v>
                </c:pt>
                <c:pt idx="1">
                  <c:v>13.1687242798354</c:v>
                </c:pt>
                <c:pt idx="2">
                  <c:v>25.5144032921811</c:v>
                </c:pt>
                <c:pt idx="3">
                  <c:v>38.2716049382716</c:v>
                </c:pt>
                <c:pt idx="4">
                  <c:v>2.46913580246914</c:v>
                </c:pt>
                <c:pt idx="5">
                  <c:v>20.1646090534979</c:v>
                </c:pt>
                <c:pt idx="6">
                  <c:v>0.411522633744856</c:v>
                </c:pt>
              </c:numCache>
            </c:numRef>
          </c:val>
        </c:ser>
        <c:gapWidth val="100"/>
        <c:overlap val="0"/>
        <c:axId val="57931070"/>
        <c:axId val="3040839"/>
      </c:barChart>
      <c:catAx>
        <c:axId val="57931070"/>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3040839"/>
        <c:auto val="1"/>
        <c:lblAlgn val="ctr"/>
        <c:lblOffset val="100"/>
        <c:noMultiLvlLbl val="0"/>
      </c:catAx>
      <c:valAx>
        <c:axId val="3040839"/>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931070"/>
        <c:crossesAt val="1"/>
        <c:crossBetween val="midCat"/>
        <c:majorUnit val="10"/>
      </c:valAx>
      <c:spPr>
        <a:noFill/>
        <a:ln w="12600">
          <a:solidFill>
            <a:srgbClr val="000000"/>
          </a:solidFill>
          <a:round/>
        </a:ln>
      </c:spPr>
    </c:plotArea>
    <c:legend>
      <c:legendPos val="r"/>
      <c:layout>
        <c:manualLayout>
          <c:xMode val="edge"/>
          <c:yMode val="edge"/>
          <c:x val="0.733611111111111"/>
          <c:y val="0.776380428374926"/>
          <c:w val="0.195972222222222"/>
          <c:h val="0.1872011528132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125976316452507"/>
          <c:w val="0.937361111111111"/>
          <c:h val="0.970319979843789"/>
        </c:manualLayout>
      </c:layout>
      <c:barChart>
        <c:barDir val="bar"/>
        <c:grouping val="clustered"/>
        <c:varyColors val="0"/>
        <c:ser>
          <c:idx val="0"/>
          <c:order val="0"/>
          <c:tx>
            <c:strRef>
              <c:f>グラフワーク１!$I$30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I$304:$I$315</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ser>
          <c:idx val="1"/>
          <c:order val="1"/>
          <c:tx>
            <c:strRef>
              <c:f>グラフワーク１!$J$30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J$304:$J$315</c:f>
              <c:numCache>
                <c:formatCode>General</c:formatCode>
                <c:ptCount val="12"/>
                <c:pt idx="0">
                  <c:v>62.6050420168067</c:v>
                </c:pt>
                <c:pt idx="1">
                  <c:v>54.6218487394958</c:v>
                </c:pt>
                <c:pt idx="2">
                  <c:v>33.6134453781513</c:v>
                </c:pt>
                <c:pt idx="3">
                  <c:v>11.7647058823529</c:v>
                </c:pt>
                <c:pt idx="4">
                  <c:v>22.6890756302521</c:v>
                </c:pt>
                <c:pt idx="5">
                  <c:v>30.672268907563</c:v>
                </c:pt>
                <c:pt idx="6">
                  <c:v>17.2268907563025</c:v>
                </c:pt>
                <c:pt idx="7">
                  <c:v>6.72268907563025</c:v>
                </c:pt>
                <c:pt idx="8">
                  <c:v>0.420168067226891</c:v>
                </c:pt>
                <c:pt idx="9">
                  <c:v>3.36134453781513</c:v>
                </c:pt>
                <c:pt idx="10">
                  <c:v>2.94117647058824</c:v>
                </c:pt>
                <c:pt idx="11">
                  <c:v>0.840336134453782</c:v>
                </c:pt>
              </c:numCache>
            </c:numRef>
          </c:val>
        </c:ser>
        <c:ser>
          <c:idx val="2"/>
          <c:order val="2"/>
          <c:tx>
            <c:strRef>
              <c:f>グラフワーク１!$K$303</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K$304:$K$315</c:f>
              <c:numCache>
                <c:formatCode>General</c:formatCode>
                <c:ptCount val="12"/>
                <c:pt idx="0">
                  <c:v>75.3086419753087</c:v>
                </c:pt>
                <c:pt idx="1">
                  <c:v>51.0288065843621</c:v>
                </c:pt>
                <c:pt idx="2">
                  <c:v>22.2222222222222</c:v>
                </c:pt>
                <c:pt idx="3">
                  <c:v>16.0493827160494</c:v>
                </c:pt>
                <c:pt idx="4">
                  <c:v>31.2757201646091</c:v>
                </c:pt>
                <c:pt idx="5">
                  <c:v>33.3333333333333</c:v>
                </c:pt>
                <c:pt idx="6">
                  <c:v>16.0493827160494</c:v>
                </c:pt>
                <c:pt idx="7">
                  <c:v>7.81893004115226</c:v>
                </c:pt>
                <c:pt idx="8">
                  <c:v>0</c:v>
                </c:pt>
                <c:pt idx="9">
                  <c:v>3.29218106995885</c:v>
                </c:pt>
                <c:pt idx="10">
                  <c:v>2.46913580246914</c:v>
                </c:pt>
                <c:pt idx="11">
                  <c:v>0</c:v>
                </c:pt>
              </c:numCache>
            </c:numRef>
          </c:val>
        </c:ser>
        <c:gapWidth val="50"/>
        <c:overlap val="0"/>
        <c:axId val="74009426"/>
        <c:axId val="37458599"/>
      </c:barChart>
      <c:catAx>
        <c:axId val="74009426"/>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37458599"/>
        <c:auto val="1"/>
        <c:lblAlgn val="ctr"/>
        <c:lblOffset val="100"/>
        <c:noMultiLvlLbl val="0"/>
      </c:catAx>
      <c:valAx>
        <c:axId val="3745859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009426"/>
        <c:crossesAt val="1"/>
        <c:crossBetween val="midCat"/>
        <c:majorUnit val="20"/>
      </c:valAx>
      <c:spPr>
        <a:noFill/>
        <a:ln w="12600">
          <a:solidFill>
            <a:srgbClr val="808080"/>
          </a:solidFill>
          <a:round/>
        </a:ln>
      </c:spPr>
    </c:plotArea>
    <c:legend>
      <c:legendPos val="r"/>
      <c:layout>
        <c:manualLayout>
          <c:xMode val="edge"/>
          <c:yMode val="edge"/>
          <c:x val="0.611666666666667"/>
          <c:y val="0.790224237843285"/>
          <c:w val="0.210694444444444"/>
          <c:h val="0.18311917359536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897595034911"/>
          <c:y val="0.0123664424218441"/>
          <c:w val="0.961210240496509"/>
          <c:h val="0.970073209339137"/>
        </c:manualLayout>
      </c:layout>
      <c:barChart>
        <c:barDir val="bar"/>
        <c:grouping val="clustered"/>
        <c:varyColors val="0"/>
        <c:ser>
          <c:idx val="0"/>
          <c:order val="0"/>
          <c:tx>
            <c:strRef>
              <c:f>グラフワーク１!$I$41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I$416:$I$426</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ser>
          <c:idx val="1"/>
          <c:order val="1"/>
          <c:tx>
            <c:strRef>
              <c:f>グラフワーク１!$J$41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J$416:$J$426</c:f>
              <c:numCache>
                <c:formatCode>General</c:formatCode>
                <c:ptCount val="11"/>
                <c:pt idx="0">
                  <c:v>48.7704918032787</c:v>
                </c:pt>
                <c:pt idx="1">
                  <c:v>17.2131147540984</c:v>
                </c:pt>
                <c:pt idx="2">
                  <c:v>2.66393442622951</c:v>
                </c:pt>
                <c:pt idx="3">
                  <c:v>6.76229508196721</c:v>
                </c:pt>
                <c:pt idx="4">
                  <c:v>5.73770491803279</c:v>
                </c:pt>
                <c:pt idx="5">
                  <c:v>8.60655737704918</c:v>
                </c:pt>
                <c:pt idx="6">
                  <c:v>0.819672131147541</c:v>
                </c:pt>
                <c:pt idx="7">
                  <c:v>1.02459016393443</c:v>
                </c:pt>
                <c:pt idx="8">
                  <c:v>0.819672131147541</c:v>
                </c:pt>
                <c:pt idx="9">
                  <c:v>2.04918032786885</c:v>
                </c:pt>
                <c:pt idx="10">
                  <c:v>5.5327868852459</c:v>
                </c:pt>
              </c:numCache>
            </c:numRef>
          </c:val>
        </c:ser>
        <c:ser>
          <c:idx val="2"/>
          <c:order val="2"/>
          <c:tx>
            <c:strRef>
              <c:f>グラフワーク１!$K$41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K$416:$K$426</c:f>
              <c:numCache>
                <c:formatCode>General</c:formatCode>
                <c:ptCount val="11"/>
                <c:pt idx="0">
                  <c:v>47.4187380497132</c:v>
                </c:pt>
                <c:pt idx="1">
                  <c:v>11.0898661567878</c:v>
                </c:pt>
                <c:pt idx="2">
                  <c:v>3.44168260038241</c:v>
                </c:pt>
                <c:pt idx="3">
                  <c:v>1.7208413001912</c:v>
                </c:pt>
                <c:pt idx="4">
                  <c:v>2.86806883365201</c:v>
                </c:pt>
                <c:pt idx="5">
                  <c:v>18.7380497131931</c:v>
                </c:pt>
                <c:pt idx="6">
                  <c:v>1.91204588910134</c:v>
                </c:pt>
                <c:pt idx="7">
                  <c:v>0.956022944550669</c:v>
                </c:pt>
                <c:pt idx="8">
                  <c:v>0.764818355640535</c:v>
                </c:pt>
                <c:pt idx="9">
                  <c:v>0.956022944550669</c:v>
                </c:pt>
                <c:pt idx="10">
                  <c:v>10.1338432122371</c:v>
                </c:pt>
              </c:numCache>
            </c:numRef>
          </c:val>
        </c:ser>
        <c:gapWidth val="80"/>
        <c:overlap val="0"/>
        <c:axId val="36935437"/>
        <c:axId val="43559402"/>
      </c:barChart>
      <c:catAx>
        <c:axId val="36935437"/>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43559402"/>
        <c:auto val="1"/>
        <c:lblAlgn val="ctr"/>
        <c:lblOffset val="100"/>
        <c:noMultiLvlLbl val="0"/>
      </c:catAx>
      <c:valAx>
        <c:axId val="43559402"/>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935437"/>
        <c:crossesAt val="1"/>
        <c:crossBetween val="midCat"/>
        <c:majorUnit val="20"/>
      </c:valAx>
      <c:spPr>
        <a:noFill/>
        <a:ln w="12600">
          <a:solidFill>
            <a:srgbClr val="808080"/>
          </a:solidFill>
          <a:round/>
        </a:ln>
      </c:spPr>
    </c:plotArea>
    <c:legend>
      <c:legendPos val="r"/>
      <c:layout>
        <c:manualLayout>
          <c:xMode val="edge"/>
          <c:yMode val="edge"/>
          <c:x val="0.62699767261443"/>
          <c:y val="0.753561535417491"/>
          <c:w val="0.235376260667184"/>
          <c:h val="0.1692718638702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018004035387"/>
          <c:y val="0.0135361957875359"/>
          <c:w val="0.961198199596461"/>
          <c:h val="0.967729709242514"/>
        </c:manualLayout>
      </c:layout>
      <c:barChart>
        <c:barDir val="bar"/>
        <c:grouping val="clustered"/>
        <c:varyColors val="0"/>
        <c:ser>
          <c:idx val="0"/>
          <c:order val="0"/>
          <c:tx>
            <c:strRef>
              <c:f>グラフワーク１!$I$428</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I$429:$I$439</c:f>
              <c:numCache>
                <c:formatCode>General</c:formatCode>
                <c:ptCount val="11"/>
                <c:pt idx="0">
                  <c:v>25.3214638971316</c:v>
                </c:pt>
                <c:pt idx="1">
                  <c:v>0</c:v>
                </c:pt>
                <c:pt idx="2">
                  <c:v>0.19782393669634</c:v>
                </c:pt>
                <c:pt idx="3">
                  <c:v>0.395647873392681</c:v>
                </c:pt>
                <c:pt idx="4">
                  <c:v>0.29673590504451</c:v>
                </c:pt>
                <c:pt idx="5">
                  <c:v>9.79228486646884</c:v>
                </c:pt>
                <c:pt idx="6">
                  <c:v>0.395647873392681</c:v>
                </c:pt>
                <c:pt idx="7">
                  <c:v>0.395647873392681</c:v>
                </c:pt>
                <c:pt idx="8">
                  <c:v>0.494559841740851</c:v>
                </c:pt>
                <c:pt idx="9">
                  <c:v>0.593471810089021</c:v>
                </c:pt>
                <c:pt idx="10">
                  <c:v>0.29673590504451</c:v>
                </c:pt>
              </c:numCache>
            </c:numRef>
          </c:val>
        </c:ser>
        <c:ser>
          <c:idx val="1"/>
          <c:order val="1"/>
          <c:tx>
            <c:strRef>
              <c:f>グラフワーク１!$J$428</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J$429:$J$439</c:f>
              <c:numCache>
                <c:formatCode>General</c:formatCode>
                <c:ptCount val="11"/>
                <c:pt idx="0">
                  <c:v>20.1780415430267</c:v>
                </c:pt>
                <c:pt idx="1">
                  <c:v>0</c:v>
                </c:pt>
                <c:pt idx="2">
                  <c:v>1.9782393669634</c:v>
                </c:pt>
                <c:pt idx="3">
                  <c:v>0.395647873392681</c:v>
                </c:pt>
                <c:pt idx="4">
                  <c:v>0.692383778437191</c:v>
                </c:pt>
                <c:pt idx="5">
                  <c:v>0.593471810089021</c:v>
                </c:pt>
                <c:pt idx="6">
                  <c:v>0.0989119683481701</c:v>
                </c:pt>
                <c:pt idx="7">
                  <c:v>0.0989119683481701</c:v>
                </c:pt>
                <c:pt idx="8">
                  <c:v>0</c:v>
                </c:pt>
                <c:pt idx="9">
                  <c:v>0.395647873392681</c:v>
                </c:pt>
                <c:pt idx="10">
                  <c:v>0.19782393669634</c:v>
                </c:pt>
              </c:numCache>
            </c:numRef>
          </c:val>
        </c:ser>
        <c:ser>
          <c:idx val="2"/>
          <c:order val="2"/>
          <c:tx>
            <c:strRef>
              <c:f>グラフワーク１!$K$428</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K$429:$K$439</c:f>
              <c:numCache>
                <c:formatCode>General</c:formatCode>
                <c:ptCount val="11"/>
                <c:pt idx="0">
                  <c:v>2.57171117705242</c:v>
                </c:pt>
                <c:pt idx="1">
                  <c:v>14.0454995054402</c:v>
                </c:pt>
                <c:pt idx="2">
                  <c:v>0.890207715133531</c:v>
                </c:pt>
                <c:pt idx="3">
                  <c:v>3.36300692383778</c:v>
                </c:pt>
                <c:pt idx="4">
                  <c:v>3.26409495548961</c:v>
                </c:pt>
                <c:pt idx="5">
                  <c:v>3.46191889218595</c:v>
                </c:pt>
                <c:pt idx="6">
                  <c:v>0.890207715133531</c:v>
                </c:pt>
                <c:pt idx="7">
                  <c:v>0.494559841740851</c:v>
                </c:pt>
                <c:pt idx="8">
                  <c:v>0.29673590504451</c:v>
                </c:pt>
                <c:pt idx="9">
                  <c:v>0.494559841740851</c:v>
                </c:pt>
                <c:pt idx="10">
                  <c:v>7.41839762611276</c:v>
                </c:pt>
              </c:numCache>
            </c:numRef>
          </c:val>
        </c:ser>
        <c:gapWidth val="80"/>
        <c:overlap val="0"/>
        <c:axId val="5233747"/>
        <c:axId val="97849658"/>
      </c:barChart>
      <c:catAx>
        <c:axId val="5233747"/>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97849658"/>
        <c:auto val="1"/>
        <c:lblAlgn val="ctr"/>
        <c:lblOffset val="100"/>
        <c:noMultiLvlLbl val="0"/>
      </c:catAx>
      <c:valAx>
        <c:axId val="97849658"/>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33747"/>
        <c:crossesAt val="1"/>
        <c:crossBetween val="midCat"/>
        <c:majorUnit val="20"/>
      </c:valAx>
      <c:spPr>
        <a:noFill/>
        <a:ln w="12600">
          <a:solidFill>
            <a:srgbClr val="808080"/>
          </a:solidFill>
          <a:round/>
        </a:ln>
      </c:spPr>
    </c:plotArea>
    <c:legend>
      <c:legendPos val="r"/>
      <c:layout>
        <c:manualLayout>
          <c:xMode val="edge"/>
          <c:yMode val="edge"/>
          <c:x val="0.640229706658389"/>
          <c:y val="0.82251340083383"/>
          <c:w val="0.230017072792178"/>
          <c:h val="0.1260490551735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74572517055019"/>
          <c:y val="0.013356418501113"/>
          <c:w val="0.984761229733322"/>
          <c:h val="0.980806331931734"/>
        </c:manualLayout>
      </c:layout>
      <c:barChart>
        <c:barDir val="bar"/>
        <c:grouping val="clustered"/>
        <c:varyColors val="0"/>
        <c:ser>
          <c:idx val="0"/>
          <c:order val="0"/>
          <c:tx>
            <c:strRef>
              <c:f>グラフワーク１!$J$347</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48:$I$357</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J$348:$J$357</c:f>
              <c:numCache>
                <c:formatCode>General</c:formatCode>
                <c:ptCount val="10"/>
                <c:pt idx="0">
                  <c:v>39.3939393939394</c:v>
                </c:pt>
                <c:pt idx="1">
                  <c:v>9.09090909090909</c:v>
                </c:pt>
                <c:pt idx="2">
                  <c:v>9.09090909090909</c:v>
                </c:pt>
                <c:pt idx="3">
                  <c:v>0</c:v>
                </c:pt>
                <c:pt idx="4">
                  <c:v>42.4242424242424</c:v>
                </c:pt>
                <c:pt idx="5">
                  <c:v>6.06060606060606</c:v>
                </c:pt>
                <c:pt idx="6">
                  <c:v>9.09090909090909</c:v>
                </c:pt>
                <c:pt idx="7">
                  <c:v>0</c:v>
                </c:pt>
                <c:pt idx="8">
                  <c:v>15.1515151515152</c:v>
                </c:pt>
                <c:pt idx="9">
                  <c:v>6.06060606060606</c:v>
                </c:pt>
              </c:numCache>
            </c:numRef>
          </c:val>
        </c:ser>
        <c:ser>
          <c:idx val="1"/>
          <c:order val="1"/>
          <c:tx>
            <c:strRef>
              <c:f>グラフワーク１!$K$347</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48:$I$357</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K$348:$K$357</c:f>
              <c:numCache>
                <c:formatCode>General</c:formatCode>
                <c:ptCount val="10"/>
                <c:pt idx="0">
                  <c:v>26.0869565217391</c:v>
                </c:pt>
                <c:pt idx="1">
                  <c:v>26.0869565217391</c:v>
                </c:pt>
                <c:pt idx="2">
                  <c:v>8.69565217391304</c:v>
                </c:pt>
                <c:pt idx="3">
                  <c:v>4.34782608695652</c:v>
                </c:pt>
                <c:pt idx="4">
                  <c:v>30.4347826086957</c:v>
                </c:pt>
                <c:pt idx="5">
                  <c:v>13.0434782608696</c:v>
                </c:pt>
                <c:pt idx="6">
                  <c:v>4.34782608695652</c:v>
                </c:pt>
                <c:pt idx="7">
                  <c:v>4.34782608695652</c:v>
                </c:pt>
                <c:pt idx="8">
                  <c:v>13.0434782608696</c:v>
                </c:pt>
                <c:pt idx="9">
                  <c:v>4.34782608695652</c:v>
                </c:pt>
              </c:numCache>
            </c:numRef>
          </c:val>
        </c:ser>
        <c:ser>
          <c:idx val="2"/>
          <c:order val="2"/>
          <c:tx>
            <c:strRef>
              <c:f>グラフワーク１!$L$347</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4"/>
            <c:invertIfNegative val="0"/>
            <c:spPr>
              <a:blipFill rotWithShape="0">
                <a:blip r:embed="rId3"/>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48:$I$357</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L$348:$L$357</c:f>
              <c:numCache>
                <c:formatCode>General</c:formatCode>
                <c:ptCount val="10"/>
                <c:pt idx="0">
                  <c:v>51.8518518518519</c:v>
                </c:pt>
                <c:pt idx="1">
                  <c:v>22.2222222222222</c:v>
                </c:pt>
                <c:pt idx="2">
                  <c:v>7.40740740740741</c:v>
                </c:pt>
                <c:pt idx="3">
                  <c:v>7.40740740740741</c:v>
                </c:pt>
                <c:pt idx="4">
                  <c:v>11.1111111111111</c:v>
                </c:pt>
                <c:pt idx="5">
                  <c:v>11.1111111111111</c:v>
                </c:pt>
                <c:pt idx="6">
                  <c:v>7.40740740740741</c:v>
                </c:pt>
                <c:pt idx="7">
                  <c:v>3.7037037037037</c:v>
                </c:pt>
                <c:pt idx="8">
                  <c:v>7.40740740740741</c:v>
                </c:pt>
                <c:pt idx="9">
                  <c:v>3.7037037037037</c:v>
                </c:pt>
              </c:numCache>
            </c:numRef>
          </c:val>
        </c:ser>
        <c:ser>
          <c:idx val="3"/>
          <c:order val="3"/>
          <c:tx>
            <c:strRef>
              <c:f>グラフワーク１!$M$347</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48:$I$357</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M$348:$M$357</c:f>
              <c:numCache>
                <c:formatCode>General</c:formatCode>
                <c:ptCount val="10"/>
                <c:pt idx="0">
                  <c:v>66.6666666666667</c:v>
                </c:pt>
                <c:pt idx="1">
                  <c:v>0</c:v>
                </c:pt>
                <c:pt idx="2">
                  <c:v>0</c:v>
                </c:pt>
                <c:pt idx="3">
                  <c:v>33.3333333333333</c:v>
                </c:pt>
                <c:pt idx="4">
                  <c:v>0</c:v>
                </c:pt>
                <c:pt idx="5">
                  <c:v>0</c:v>
                </c:pt>
                <c:pt idx="6">
                  <c:v>33.3333333333333</c:v>
                </c:pt>
                <c:pt idx="7">
                  <c:v>0</c:v>
                </c:pt>
                <c:pt idx="8">
                  <c:v>0</c:v>
                </c:pt>
                <c:pt idx="9">
                  <c:v>0</c:v>
                </c:pt>
              </c:numCache>
            </c:numRef>
          </c:val>
        </c:ser>
        <c:gapWidth val="80"/>
        <c:overlap val="0"/>
        <c:axId val="39332999"/>
        <c:axId val="62274965"/>
      </c:barChart>
      <c:catAx>
        <c:axId val="393329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274965"/>
        <c:crossesAt val="0"/>
        <c:auto val="1"/>
        <c:lblAlgn val="ctr"/>
        <c:lblOffset val="100"/>
        <c:noMultiLvlLbl val="0"/>
      </c:catAx>
      <c:valAx>
        <c:axId val="62274965"/>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332999"/>
        <c:crossesAt val="1"/>
        <c:crossBetween val="midCat"/>
        <c:majorUnit val="20"/>
      </c:valAx>
      <c:spPr>
        <a:noFill/>
        <a:ln w="12600">
          <a:solidFill>
            <a:srgbClr val="808080"/>
          </a:solidFill>
          <a:round/>
        </a:ln>
      </c:spPr>
    </c:plotArea>
    <c:legend>
      <c:legendPos val="r"/>
      <c:layout>
        <c:manualLayout>
          <c:xMode val="edge"/>
          <c:yMode val="edge"/>
          <c:x val="0.770443873482768"/>
          <c:y val="0.784763789265397"/>
          <c:w val="0.159386905289271"/>
          <c:h val="0.1779866435814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Relationship Id="rId11" Type="http://schemas.openxmlformats.org/officeDocument/2006/relationships/chart" Target="../charts/chart21.xml"/><Relationship Id="rId12" Type="http://schemas.openxmlformats.org/officeDocument/2006/relationships/chart" Target="../charts/chart22.xml"/><Relationship Id="rId13" Type="http://schemas.openxmlformats.org/officeDocument/2006/relationships/chart" Target="../charts/chart23.xml"/><Relationship Id="rId14" Type="http://schemas.openxmlformats.org/officeDocument/2006/relationships/chart" Target="../charts/chart24.xml"/><Relationship Id="rId15" Type="http://schemas.openxmlformats.org/officeDocument/2006/relationships/chart" Target="../charts/chart25.xml"/><Relationship Id="rId16" Type="http://schemas.openxmlformats.org/officeDocument/2006/relationships/chart" Target="../charts/chart26.xml"/><Relationship Id="rId17" Type="http://schemas.openxmlformats.org/officeDocument/2006/relationships/chart" Target="../charts/chart27.xml"/><Relationship Id="rId18" Type="http://schemas.openxmlformats.org/officeDocument/2006/relationships/chart" Target="../charts/chart28.xml"/><Relationship Id="rId19" Type="http://schemas.openxmlformats.org/officeDocument/2006/relationships/chart" Target="../charts/chart29.xml"/><Relationship Id="rId20" Type="http://schemas.openxmlformats.org/officeDocument/2006/relationships/chart" Target="../charts/chart30.xml"/><Relationship Id="rId21" Type="http://schemas.openxmlformats.org/officeDocument/2006/relationships/chart" Target="../charts/chart31.xml"/><Relationship Id="rId22" Type="http://schemas.openxmlformats.org/officeDocument/2006/relationships/chart" Target="../charts/chart32.xml"/><Relationship Id="rId23" Type="http://schemas.openxmlformats.org/officeDocument/2006/relationships/chart" Target="../charts/chart33.xml"/><Relationship Id="rId24" Type="http://schemas.openxmlformats.org/officeDocument/2006/relationships/chart" Target="../charts/chart34.xml"/><Relationship Id="rId25" Type="http://schemas.openxmlformats.org/officeDocument/2006/relationships/chart" Target="../charts/chart35.xml"/><Relationship Id="rId26" Type="http://schemas.openxmlformats.org/officeDocument/2006/relationships/chart" Target="../charts/chart36.xml"/><Relationship Id="rId27" Type="http://schemas.openxmlformats.org/officeDocument/2006/relationships/chart" Target="../charts/chart37.xml"/><Relationship Id="rId28" Type="http://schemas.openxmlformats.org/officeDocument/2006/relationships/chart" Target="../charts/chart38.xml"/><Relationship Id="rId29" Type="http://schemas.openxmlformats.org/officeDocument/2006/relationships/chart" Target="../charts/chart39.xml"/><Relationship Id="rId30" Type="http://schemas.openxmlformats.org/officeDocument/2006/relationships/chart" Target="../charts/chart40.xml"/><Relationship Id="rId31" Type="http://schemas.openxmlformats.org/officeDocument/2006/relationships/chart" Target="../charts/chart41.xml"/><Relationship Id="rId32" Type="http://schemas.openxmlformats.org/officeDocument/2006/relationships/chart" Target="../charts/chart42.xml"/><Relationship Id="rId33" Type="http://schemas.openxmlformats.org/officeDocument/2006/relationships/chart" Target="../charts/chart43.xml"/><Relationship Id="rId34" Type="http://schemas.openxmlformats.org/officeDocument/2006/relationships/chart" Target="../charts/chart44.xml"/><Relationship Id="rId35" Type="http://schemas.openxmlformats.org/officeDocument/2006/relationships/chart" Target="../charts/chart45.xml"/><Relationship Id="rId36" Type="http://schemas.openxmlformats.org/officeDocument/2006/relationships/chart" Target="../charts/chart46.xml"/><Relationship Id="rId37" Type="http://schemas.openxmlformats.org/officeDocument/2006/relationships/chart" Target="../charts/chart47.xml"/><Relationship Id="rId38" Type="http://schemas.openxmlformats.org/officeDocument/2006/relationships/chart" Target="../charts/chart48.xml"/><Relationship Id="rId39" Type="http://schemas.openxmlformats.org/officeDocument/2006/relationships/chart" Target="../charts/chart49.xml"/><Relationship Id="rId40" Type="http://schemas.openxmlformats.org/officeDocument/2006/relationships/chart" Target="../charts/chart50.xml"/><Relationship Id="rId41" Type="http://schemas.openxmlformats.org/officeDocument/2006/relationships/chart" Target="../charts/chart51.xml"/><Relationship Id="rId42" Type="http://schemas.openxmlformats.org/officeDocument/2006/relationships/chart" Target="../charts/chart52.xml"/><Relationship Id="rId43" Type="http://schemas.openxmlformats.org/officeDocument/2006/relationships/chart" Target="../charts/chart53.xml"/><Relationship Id="rId44" Type="http://schemas.openxmlformats.org/officeDocument/2006/relationships/chart" Target="../charts/chart54.xml"/><Relationship Id="rId45" Type="http://schemas.openxmlformats.org/officeDocument/2006/relationships/chart" Target="../charts/chart55.xml"/><Relationship Id="rId46" Type="http://schemas.openxmlformats.org/officeDocument/2006/relationships/chart" Target="../charts/chart56.xml"/><Relationship Id="rId47" Type="http://schemas.openxmlformats.org/officeDocument/2006/relationships/chart" Target="../charts/chart57.xml"/><Relationship Id="rId48" Type="http://schemas.openxmlformats.org/officeDocument/2006/relationships/chart" Target="../charts/chart58.xml"/><Relationship Id="rId49" Type="http://schemas.openxmlformats.org/officeDocument/2006/relationships/chart" Target="../charts/chart59.xml"/><Relationship Id="rId50" Type="http://schemas.openxmlformats.org/officeDocument/2006/relationships/chart" Target="../charts/chart60.xml"/><Relationship Id="rId51" Type="http://schemas.openxmlformats.org/officeDocument/2006/relationships/chart" Target="../charts/chart61.xml"/><Relationship Id="rId52" Type="http://schemas.openxmlformats.org/officeDocument/2006/relationships/chart" Target="../charts/chart62.xml"/><Relationship Id="rId53" Type="http://schemas.openxmlformats.org/officeDocument/2006/relationships/chart" Target="../charts/chart63.xml"/><Relationship Id="rId54" Type="http://schemas.openxmlformats.org/officeDocument/2006/relationships/chart" Target="../charts/chart64.xml"/><Relationship Id="rId55" Type="http://schemas.openxmlformats.org/officeDocument/2006/relationships/chart" Target="../charts/chart65.xml"/><Relationship Id="rId56" Type="http://schemas.openxmlformats.org/officeDocument/2006/relationships/chart" Target="../charts/chart66.xml"/><Relationship Id="rId57" Type="http://schemas.openxmlformats.org/officeDocument/2006/relationships/chart" Target="../charts/chart67.xml"/><Relationship Id="rId58" Type="http://schemas.openxmlformats.org/officeDocument/2006/relationships/chart" Target="../charts/chart68.xml"/><Relationship Id="rId59" Type="http://schemas.openxmlformats.org/officeDocument/2006/relationships/chart" Target="../charts/chart69.xml"/><Relationship Id="rId60" Type="http://schemas.openxmlformats.org/officeDocument/2006/relationships/chart" Target="../charts/chart70.xml"/><Relationship Id="rId61" Type="http://schemas.openxmlformats.org/officeDocument/2006/relationships/chart" Target="../charts/chart71.xml"/><Relationship Id="rId62" Type="http://schemas.openxmlformats.org/officeDocument/2006/relationships/chart" Target="../charts/chart72.xml"/><Relationship Id="rId63" Type="http://schemas.openxmlformats.org/officeDocument/2006/relationships/chart" Target="../charts/chart73.xml"/><Relationship Id="rId64" Type="http://schemas.openxmlformats.org/officeDocument/2006/relationships/chart" Target="../charts/chart74.xml"/><Relationship Id="rId65" Type="http://schemas.openxmlformats.org/officeDocument/2006/relationships/chart" Target="../charts/chart75.xml"/><Relationship Id="rId66" Type="http://schemas.openxmlformats.org/officeDocument/2006/relationships/chart" Target="../charts/chart76.xml"/><Relationship Id="rId67" Type="http://schemas.openxmlformats.org/officeDocument/2006/relationships/chart" Target="../charts/chart77.xml"/><Relationship Id="rId68" Type="http://schemas.openxmlformats.org/officeDocument/2006/relationships/chart" Target="../charts/chart78.xml"/><Relationship Id="rId69" Type="http://schemas.openxmlformats.org/officeDocument/2006/relationships/chart" Target="../charts/chart79.xml"/><Relationship Id="rId70" Type="http://schemas.openxmlformats.org/officeDocument/2006/relationships/chart" Target="../charts/chart80.xml"/><Relationship Id="rId71" Type="http://schemas.openxmlformats.org/officeDocument/2006/relationships/chart" Target="../charts/chart81.xml"/><Relationship Id="rId72" Type="http://schemas.openxmlformats.org/officeDocument/2006/relationships/chart" Target="../charts/chart82.xml"/><Relationship Id="rId73" Type="http://schemas.openxmlformats.org/officeDocument/2006/relationships/chart" Target="../charts/chart83.xml"/><Relationship Id="rId74" Type="http://schemas.openxmlformats.org/officeDocument/2006/relationships/chart" Target="../charts/chart84.xml"/><Relationship Id="rId75" Type="http://schemas.openxmlformats.org/officeDocument/2006/relationships/chart" Target="../charts/chart85.xml"/><Relationship Id="rId76" Type="http://schemas.openxmlformats.org/officeDocument/2006/relationships/chart" Target="../charts/chart86.xml"/><Relationship Id="rId77" Type="http://schemas.openxmlformats.org/officeDocument/2006/relationships/chart" Target="../charts/chart87.xml"/><Relationship Id="rId78" Type="http://schemas.openxmlformats.org/officeDocument/2006/relationships/chart" Target="../charts/chart88.xml"/><Relationship Id="rId79" Type="http://schemas.openxmlformats.org/officeDocument/2006/relationships/chart" Target="../charts/chart89.xml"/><Relationship Id="rId80" Type="http://schemas.openxmlformats.org/officeDocument/2006/relationships/chart" Target="../charts/chart90.xml"/><Relationship Id="rId81" Type="http://schemas.openxmlformats.org/officeDocument/2006/relationships/chart" Target="../charts/chart91.xml"/><Relationship Id="rId82" Type="http://schemas.openxmlformats.org/officeDocument/2006/relationships/chart" Target="../charts/chart92.xml"/><Relationship Id="rId83" Type="http://schemas.openxmlformats.org/officeDocument/2006/relationships/chart" Target="../charts/chart93.xml"/><Relationship Id="rId84" Type="http://schemas.openxmlformats.org/officeDocument/2006/relationships/chart" Target="../charts/chart94.xml"/><Relationship Id="rId85" Type="http://schemas.openxmlformats.org/officeDocument/2006/relationships/chart" Target="../charts/chart95.xml"/><Relationship Id="rId86" Type="http://schemas.openxmlformats.org/officeDocument/2006/relationships/chart" Target="../charts/chart96.xml"/><Relationship Id="rId87" Type="http://schemas.openxmlformats.org/officeDocument/2006/relationships/chart" Target="../charts/chart97.xml"/><Relationship Id="rId88" Type="http://schemas.openxmlformats.org/officeDocument/2006/relationships/chart" Target="../charts/chart9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6400</xdr:colOff>
      <xdr:row>8</xdr:row>
      <xdr:rowOff>28440</xdr:rowOff>
    </xdr:from>
    <xdr:to>
      <xdr:col>11</xdr:col>
      <xdr:colOff>87840</xdr:colOff>
      <xdr:row>26</xdr:row>
      <xdr:rowOff>9360</xdr:rowOff>
    </xdr:to>
    <xdr:sp>
      <xdr:nvSpPr>
        <xdr:cNvPr id="0" name="Text Box 1"/>
        <xdr:cNvSpPr/>
      </xdr:nvSpPr>
      <xdr:spPr>
        <a:xfrm>
          <a:off x="565920" y="1247760"/>
          <a:ext cx="5704920" cy="272412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r>
            <a:rPr b="0" lang="zh-CN" sz="2200" spc="-1" strike="noStrike">
              <a:solidFill>
                <a:srgbClr val="000000"/>
              </a:solidFill>
              <a:latin typeface="ＭＳ ゴシック"/>
            </a:rPr>
            <a:t>平成２７年度</a:t>
          </a:r>
          <a:endParaRPr b="0" lang="en-US" sz="2200" spc="-1" strike="noStrike">
            <a:latin typeface="Times New Roman"/>
          </a:endParaRPr>
        </a:p>
        <a:p>
          <a:pPr algn="ctr"/>
          <a:endParaRPr b="0" lang="en-US" sz="2200" spc="-1" strike="noStrike">
            <a:latin typeface="Times New Roman"/>
          </a:endParaRPr>
        </a:p>
        <a:p>
          <a:pPr algn="ctr"/>
          <a:r>
            <a:rPr b="0" lang="zh-CN" sz="2200" spc="-1" strike="noStrike">
              <a:solidFill>
                <a:srgbClr val="000000"/>
              </a:solidFill>
              <a:latin typeface="ＭＳ ゴシック"/>
            </a:rPr>
            <a:t>青少年の健全育成に関する意識調査</a:t>
          </a:r>
          <a:endParaRPr b="0" lang="en-US" sz="2200" spc="-1" strike="noStrike">
            <a:latin typeface="Times New Roman"/>
          </a:endParaRPr>
        </a:p>
        <a:p>
          <a:pPr algn="ctr"/>
          <a:endParaRPr b="0" lang="en-US" sz="2200" spc="-1" strike="noStrike">
            <a:latin typeface="Times New Roman"/>
          </a:endParaRPr>
        </a:p>
        <a:p>
          <a:pPr algn="ctr"/>
          <a:r>
            <a:rPr b="0" lang="zh-CN" sz="2200" spc="-1" strike="noStrike">
              <a:solidFill>
                <a:srgbClr val="000000"/>
              </a:solidFill>
              <a:latin typeface="ＭＳ ゴシック"/>
            </a:rPr>
            <a:t>報　告　書</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2</xdr:col>
      <xdr:colOff>21960</xdr:colOff>
      <xdr:row>110</xdr:row>
      <xdr:rowOff>9360</xdr:rowOff>
    </xdr:from>
    <xdr:to>
      <xdr:col>11</xdr:col>
      <xdr:colOff>720</xdr:colOff>
      <xdr:row>126</xdr:row>
      <xdr:rowOff>152280</xdr:rowOff>
    </xdr:to>
    <xdr:sp>
      <xdr:nvSpPr>
        <xdr:cNvPr id="1" name="Text Box 2"/>
        <xdr:cNvSpPr/>
      </xdr:nvSpPr>
      <xdr:spPr>
        <a:xfrm>
          <a:off x="718560" y="16773480"/>
          <a:ext cx="5465160" cy="2581200"/>
        </a:xfrm>
        <a:prstGeom prst="rect">
          <a:avLst/>
        </a:prstGeom>
        <a:solidFill>
          <a:srgbClr val="ffffff"/>
        </a:solidFill>
        <a:ln w="12600">
          <a:solidFill>
            <a:srgbClr val="000000"/>
          </a:solidFill>
          <a:miter/>
        </a:ln>
      </xdr:spPr>
      <xdr:style>
        <a:lnRef idx="0"/>
        <a:fillRef idx="0"/>
        <a:effectRef idx="0"/>
        <a:fontRef idx="minor"/>
      </xdr:style>
      <xdr:txBody>
        <a:bodyPr lIns="27360" rIns="27360" tIns="18000" bIns="0" anchor="t">
          <a:noAutofit/>
        </a:bodyPr>
        <a:p>
          <a:pPr algn="ctr"/>
          <a:endParaRPr b="0" lang="en-US" sz="1000" spc="-1" strike="noStrike">
            <a:latin typeface="Times New Roman"/>
          </a:endParaRPr>
        </a:p>
        <a:p>
          <a:pPr algn="ctr"/>
          <a:r>
            <a:rPr b="1" lang="zh-CN" sz="1400" spc="-1" strike="noStrike">
              <a:solidFill>
                <a:srgbClr val="000000"/>
              </a:solidFill>
              <a:latin typeface="ＭＳ ゴシック"/>
            </a:rPr>
            <a:t>青少年の健全育成に関する意識調査報告書</a:t>
          </a:r>
          <a:endParaRPr b="0" lang="en-US" sz="1400" spc="-1" strike="noStrike">
            <a:latin typeface="Times New Roman"/>
          </a:endParaRPr>
        </a:p>
        <a:p>
          <a:pPr algn="ctr"/>
          <a:endParaRPr b="0" lang="en-US" sz="1000" spc="-1" strike="noStrike">
            <a:latin typeface="Times New Roman"/>
          </a:endParaRPr>
        </a:p>
        <a:p>
          <a:pPr algn="ctr"/>
          <a:r>
            <a:rPr b="1" lang="zh-CN" sz="1400" spc="-1" strike="noStrike">
              <a:solidFill>
                <a:srgbClr val="000000"/>
              </a:solidFill>
              <a:latin typeface="ＭＳ ゴシック"/>
            </a:rPr>
            <a:t>平成２７年７月</a:t>
          </a:r>
          <a:endParaRPr b="0" lang="en-US" sz="14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ゴシック"/>
            </a:rPr>
            <a:t>発行　　岩手県環境生活部　若者女性協働推進室</a:t>
          </a:r>
          <a:endParaRPr b="0" lang="en-US" sz="1000" spc="-1" strike="noStrike">
            <a:latin typeface="Times New Roman"/>
          </a:endParaRPr>
        </a:p>
        <a:p>
          <a:pPr algn="ctr"/>
          <a:r>
            <a:rPr b="0" lang="zh-CN" sz="1000" spc="-1" strike="noStrike">
              <a:solidFill>
                <a:srgbClr val="000000"/>
              </a:solidFill>
              <a:latin typeface="ＭＳ ゴシック"/>
            </a:rPr>
            <a:t>　　　〒</a:t>
          </a:r>
          <a:r>
            <a:rPr b="0" lang="en-US" sz="1000" spc="-1" strike="noStrike">
              <a:solidFill>
                <a:srgbClr val="000000"/>
              </a:solidFill>
              <a:latin typeface="ＭＳ ゴシック"/>
            </a:rPr>
            <a:t>020-8570</a:t>
          </a:r>
          <a:r>
            <a:rPr b="0" lang="zh-CN" sz="1000" spc="-1" strike="noStrike">
              <a:solidFill>
                <a:srgbClr val="000000"/>
              </a:solidFill>
              <a:latin typeface="ＭＳ ゴシック"/>
            </a:rPr>
            <a:t>　岩手県盛岡市内丸１０番１号</a:t>
          </a:r>
          <a:endParaRPr b="0" lang="en-US" sz="1000" spc="-1" strike="noStrike">
            <a:latin typeface="Times New Roman"/>
          </a:endParaRPr>
        </a:p>
        <a:p>
          <a:pPr algn="ctr"/>
          <a:r>
            <a:rPr b="0" lang="en-US" sz="1000" spc="-1" strike="noStrike">
              <a:solidFill>
                <a:srgbClr val="000000"/>
              </a:solidFill>
              <a:latin typeface="ＭＳ ゴシック"/>
            </a:rPr>
            <a:t>TEL</a:t>
          </a:r>
          <a:r>
            <a:rPr b="0" lang="zh-CN" sz="1000" spc="-1" strike="noStrike">
              <a:solidFill>
                <a:srgbClr val="000000"/>
              </a:solidFill>
              <a:latin typeface="ＭＳ ゴシック"/>
            </a:rPr>
            <a:t>　</a:t>
          </a:r>
          <a:r>
            <a:rPr b="0" lang="en-US" sz="1000" spc="-1" strike="noStrike">
              <a:solidFill>
                <a:srgbClr val="000000"/>
              </a:solidFill>
              <a:latin typeface="ＭＳ ゴシック"/>
            </a:rPr>
            <a:t>019-629-5346</a:t>
          </a:r>
          <a:endParaRPr b="0" lang="en-US" sz="1000" spc="-1" strike="noStrike">
            <a:latin typeface="Times New Roman"/>
          </a:endParaRPr>
        </a:p>
        <a:p>
          <a:pPr algn="ctr"/>
          <a:r>
            <a:rPr b="0" lang="en-US" sz="1000" spc="-1" strike="noStrike">
              <a:solidFill>
                <a:srgbClr val="000000"/>
              </a:solidFill>
              <a:latin typeface="ＭＳ ゴシック"/>
            </a:rPr>
            <a:t>FAX</a:t>
          </a:r>
          <a:r>
            <a:rPr b="0" lang="zh-CN" sz="1000" spc="-1" strike="noStrike">
              <a:solidFill>
                <a:srgbClr val="000000"/>
              </a:solidFill>
              <a:latin typeface="ＭＳ ゴシック"/>
            </a:rPr>
            <a:t>　</a:t>
          </a:r>
          <a:r>
            <a:rPr b="0" lang="en-US" sz="1000" spc="-1" strike="noStrike">
              <a:solidFill>
                <a:srgbClr val="000000"/>
              </a:solidFill>
              <a:latin typeface="ＭＳ ゴシック"/>
            </a:rPr>
            <a:t>019-629-5354</a:t>
          </a:r>
          <a:endParaRPr b="0" lang="en-US" sz="1000" spc="-1" strike="noStrike">
            <a:latin typeface="Times New Roman"/>
          </a:endParaRPr>
        </a:p>
        <a:p>
          <a:pPr algn="ctr"/>
          <a:r>
            <a:rPr b="0" lang="zh-CN" sz="1000" spc="-1" strike="noStrike">
              <a:solidFill>
                <a:srgbClr val="000000"/>
              </a:solidFill>
              <a:latin typeface="ＭＳ ゴシック"/>
            </a:rPr>
            <a:t>ホームページアドレス　</a:t>
          </a:r>
          <a:r>
            <a:rPr b="0" lang="en-US" sz="1000" spc="-1" strike="noStrike">
              <a:solidFill>
                <a:srgbClr val="000000"/>
              </a:solidFill>
              <a:latin typeface="ＭＳ Ｐゴシック"/>
            </a:rPr>
            <a:t>http://www.pref.iwate.jp/seishounendanjo/seishounen/index.html</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ゴシック"/>
            </a:rPr>
            <a:t>統計　　株式会社エヌ・ティ・ティ・ソルコ 東北支店北東北営業所</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3</xdr:col>
      <xdr:colOff>10800</xdr:colOff>
      <xdr:row>49</xdr:row>
      <xdr:rowOff>142920</xdr:rowOff>
    </xdr:from>
    <xdr:to>
      <xdr:col>9</xdr:col>
      <xdr:colOff>588240</xdr:colOff>
      <xdr:row>61</xdr:row>
      <xdr:rowOff>133560</xdr:rowOff>
    </xdr:to>
    <xdr:sp>
      <xdr:nvSpPr>
        <xdr:cNvPr id="2" name="Text Box 3"/>
        <xdr:cNvSpPr/>
      </xdr:nvSpPr>
      <xdr:spPr>
        <a:xfrm>
          <a:off x="1316880" y="7610400"/>
          <a:ext cx="4235040" cy="1819440"/>
        </a:xfrm>
        <a:prstGeom prst="rect">
          <a:avLst/>
        </a:prstGeom>
        <a:solidFill>
          <a:srgbClr val="ffffff"/>
        </a:solidFill>
        <a:ln w="0">
          <a:noFill/>
        </a:ln>
      </xdr:spPr>
      <xdr:style>
        <a:lnRef idx="0"/>
        <a:fillRef idx="0"/>
        <a:effectRef idx="0"/>
        <a:fontRef idx="minor"/>
      </xdr:style>
      <xdr:txBody>
        <a:bodyPr lIns="45720" rIns="45720" tIns="27360" bIns="0" anchor="t">
          <a:noAutofit/>
        </a:bodyPr>
        <a:p>
          <a:pPr algn="ctr"/>
          <a:endParaRPr b="0" lang="en-US" sz="2000" spc="-1" strike="noStrike">
            <a:latin typeface="Times New Roman"/>
          </a:endParaRPr>
        </a:p>
        <a:p>
          <a:pPr algn="ctr"/>
          <a:r>
            <a:rPr b="0" lang="zh-CN" sz="2000" spc="-1" strike="noStrike">
              <a:solidFill>
                <a:srgbClr val="000000"/>
              </a:solidFill>
              <a:latin typeface="ＭＳ ゴシック"/>
            </a:rPr>
            <a:t>平成２７年</a:t>
          </a:r>
          <a:endParaRPr b="0" lang="en-US" sz="2000" spc="-1" strike="noStrike">
            <a:latin typeface="Times New Roman"/>
          </a:endParaRPr>
        </a:p>
        <a:p>
          <a:pPr algn="ctr"/>
          <a:endParaRPr b="0" lang="en-US" sz="2000" spc="-1" strike="noStrike">
            <a:latin typeface="Times New Roman"/>
          </a:endParaRPr>
        </a:p>
        <a:p>
          <a:pPr algn="ctr"/>
          <a:r>
            <a:rPr b="0" lang="zh-CN" sz="2000" spc="-1" strike="noStrike">
              <a:solidFill>
                <a:srgbClr val="000000"/>
              </a:solidFill>
              <a:latin typeface="ＭＳ ゴシック"/>
            </a:rPr>
            <a:t>岩　　手　　県</a:t>
          </a:r>
          <a:endParaRPr b="0" lang="en-US" sz="2000" spc="-1" strike="noStrike">
            <a:latin typeface="Times New Roman"/>
          </a:endParaRPr>
        </a:p>
        <a:p>
          <a:pPr algn="ct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600</xdr:colOff>
      <xdr:row>25</xdr:row>
      <xdr:rowOff>9720</xdr:rowOff>
    </xdr:from>
    <xdr:to>
      <xdr:col>11</xdr:col>
      <xdr:colOff>131400</xdr:colOff>
      <xdr:row>37</xdr:row>
      <xdr:rowOff>133560</xdr:rowOff>
    </xdr:to>
    <xdr:sp>
      <xdr:nvSpPr>
        <xdr:cNvPr id="3" name="Text Box 1"/>
        <xdr:cNvSpPr/>
      </xdr:nvSpPr>
      <xdr:spPr>
        <a:xfrm>
          <a:off x="609120" y="381960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Ⅱ</a:t>
          </a:r>
          <a:r>
            <a:rPr b="0" lang="zh-CN" sz="2200" spc="-1" strike="noStrike">
              <a:solidFill>
                <a:srgbClr val="000000"/>
              </a:solidFill>
              <a:latin typeface="ＭＳ ゴシック"/>
            </a:rPr>
            <a:t>　少年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511560</xdr:colOff>
      <xdr:row>46</xdr:row>
      <xdr:rowOff>19080</xdr:rowOff>
    </xdr:from>
    <xdr:to>
      <xdr:col>11</xdr:col>
      <xdr:colOff>152640</xdr:colOff>
      <xdr:row>58</xdr:row>
      <xdr:rowOff>142920</xdr:rowOff>
    </xdr:to>
    <xdr:sp>
      <xdr:nvSpPr>
        <xdr:cNvPr id="4" name="Text Box 2"/>
        <xdr:cNvSpPr/>
      </xdr:nvSpPr>
      <xdr:spPr>
        <a:xfrm>
          <a:off x="631080" y="7029360"/>
          <a:ext cx="570456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Ⅲ</a:t>
          </a:r>
          <a:r>
            <a:rPr b="0" lang="zh-CN" sz="2200" spc="-1" strike="noStrike">
              <a:solidFill>
                <a:srgbClr val="000000"/>
              </a:solidFill>
              <a:latin typeface="ＭＳ ゴシック"/>
            </a:rPr>
            <a:t>　保護者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56840</xdr:colOff>
      <xdr:row>68</xdr:row>
      <xdr:rowOff>19080</xdr:rowOff>
    </xdr:from>
    <xdr:to>
      <xdr:col>11</xdr:col>
      <xdr:colOff>98640</xdr:colOff>
      <xdr:row>80</xdr:row>
      <xdr:rowOff>142920</xdr:rowOff>
    </xdr:to>
    <xdr:sp>
      <xdr:nvSpPr>
        <xdr:cNvPr id="5" name="Text Box 3"/>
        <xdr:cNvSpPr/>
      </xdr:nvSpPr>
      <xdr:spPr>
        <a:xfrm>
          <a:off x="576360" y="1038240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Ⅳ</a:t>
          </a:r>
          <a:r>
            <a:rPr b="0" lang="zh-CN" sz="2200" spc="-1" strike="noStrike">
              <a:solidFill>
                <a:srgbClr val="000000"/>
              </a:solidFill>
              <a:latin typeface="ＭＳ ゴシック"/>
            </a:rPr>
            <a:t>　青年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46400</xdr:colOff>
      <xdr:row>90</xdr:row>
      <xdr:rowOff>0</xdr:rowOff>
    </xdr:from>
    <xdr:to>
      <xdr:col>11</xdr:col>
      <xdr:colOff>87840</xdr:colOff>
      <xdr:row>102</xdr:row>
      <xdr:rowOff>123840</xdr:rowOff>
    </xdr:to>
    <xdr:sp>
      <xdr:nvSpPr>
        <xdr:cNvPr id="6" name="Text Box 4"/>
        <xdr:cNvSpPr/>
      </xdr:nvSpPr>
      <xdr:spPr>
        <a:xfrm>
          <a:off x="565920" y="13716000"/>
          <a:ext cx="570492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Ⅴ</a:t>
          </a:r>
          <a:r>
            <a:rPr b="0" lang="zh-CN" sz="2200" spc="-1" strike="noStrike">
              <a:solidFill>
                <a:srgbClr val="000000"/>
              </a:solidFill>
              <a:latin typeface="ＭＳ ゴシック"/>
            </a:rPr>
            <a:t>　自由記入欄の内容</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89600</xdr:colOff>
      <xdr:row>5</xdr:row>
      <xdr:rowOff>0</xdr:rowOff>
    </xdr:from>
    <xdr:to>
      <xdr:col>11</xdr:col>
      <xdr:colOff>131400</xdr:colOff>
      <xdr:row>17</xdr:row>
      <xdr:rowOff>123840</xdr:rowOff>
    </xdr:to>
    <xdr:sp>
      <xdr:nvSpPr>
        <xdr:cNvPr id="7" name="Text Box 5"/>
        <xdr:cNvSpPr/>
      </xdr:nvSpPr>
      <xdr:spPr>
        <a:xfrm>
          <a:off x="609120" y="76212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Ⅰ</a:t>
          </a:r>
          <a:r>
            <a:rPr b="0" lang="zh-CN" sz="2200" spc="-1" strike="noStrike">
              <a:solidFill>
                <a:srgbClr val="000000"/>
              </a:solidFill>
              <a:latin typeface="ＭＳ ゴシック"/>
            </a:rPr>
            <a:t>　調査の概要</a:t>
          </a:r>
          <a:endParaRPr b="0" lang="en-US" sz="2200" spc="-1" strike="noStrike">
            <a:latin typeface="Times New Roman"/>
          </a:endParaRPr>
        </a:p>
      </xdr:txBody>
    </xdr:sp>
    <xdr:clientData/>
  </xdr:twoCellAnchor>
  <xdr:twoCellAnchor editAs="oneCell">
    <xdr:from>
      <xdr:col>1</xdr:col>
      <xdr:colOff>446400</xdr:colOff>
      <xdr:row>110</xdr:row>
      <xdr:rowOff>0</xdr:rowOff>
    </xdr:from>
    <xdr:to>
      <xdr:col>11</xdr:col>
      <xdr:colOff>87840</xdr:colOff>
      <xdr:row>122</xdr:row>
      <xdr:rowOff>123840</xdr:rowOff>
    </xdr:to>
    <xdr:sp>
      <xdr:nvSpPr>
        <xdr:cNvPr id="8" name="Text Box 6"/>
        <xdr:cNvSpPr/>
      </xdr:nvSpPr>
      <xdr:spPr>
        <a:xfrm>
          <a:off x="565920" y="16764120"/>
          <a:ext cx="570492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Ⅵ</a:t>
          </a:r>
          <a:r>
            <a:rPr b="0" lang="zh-CN" sz="2200" spc="-1" strike="noStrike">
              <a:solidFill>
                <a:srgbClr val="000000"/>
              </a:solidFill>
              <a:latin typeface="ＭＳ ゴシック"/>
            </a:rPr>
            <a:t>　資料（調査票）</a:t>
          </a:r>
          <a:endParaRPr b="0" lang="en-US" sz="2200" spc="-1" strike="noStrike">
            <a:latin typeface="Times New Roman"/>
          </a:endParaRPr>
        </a:p>
        <a:p>
          <a:pPr algn="ctr"/>
          <a:endParaRPr b="0" lang="en-US" sz="2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105120</xdr:rowOff>
    </xdr:from>
    <xdr:to>
      <xdr:col>11</xdr:col>
      <xdr:colOff>11160</xdr:colOff>
      <xdr:row>5</xdr:row>
      <xdr:rowOff>105120</xdr:rowOff>
    </xdr:to>
    <xdr:sp>
      <xdr:nvSpPr>
        <xdr:cNvPr id="9" name="Line 4"/>
        <xdr:cNvSpPr/>
      </xdr:nvSpPr>
      <xdr:spPr>
        <a:xfrm>
          <a:off x="1915920" y="117180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6</xdr:row>
      <xdr:rowOff>104760</xdr:rowOff>
    </xdr:from>
    <xdr:to>
      <xdr:col>10</xdr:col>
      <xdr:colOff>282960</xdr:colOff>
      <xdr:row>6</xdr:row>
      <xdr:rowOff>104760</xdr:rowOff>
    </xdr:to>
    <xdr:sp>
      <xdr:nvSpPr>
        <xdr:cNvPr id="10" name="Line 5"/>
        <xdr:cNvSpPr/>
      </xdr:nvSpPr>
      <xdr:spPr>
        <a:xfrm>
          <a:off x="1915920" y="1362240"/>
          <a:ext cx="39405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50560</xdr:colOff>
      <xdr:row>7</xdr:row>
      <xdr:rowOff>104760</xdr:rowOff>
    </xdr:from>
    <xdr:to>
      <xdr:col>10</xdr:col>
      <xdr:colOff>315720</xdr:colOff>
      <xdr:row>7</xdr:row>
      <xdr:rowOff>104760</xdr:rowOff>
    </xdr:to>
    <xdr:sp>
      <xdr:nvSpPr>
        <xdr:cNvPr id="11" name="Line 6"/>
        <xdr:cNvSpPr/>
      </xdr:nvSpPr>
      <xdr:spPr>
        <a:xfrm>
          <a:off x="2166480" y="1552680"/>
          <a:ext cx="37227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8</xdr:row>
      <xdr:rowOff>104760</xdr:rowOff>
    </xdr:from>
    <xdr:to>
      <xdr:col>10</xdr:col>
      <xdr:colOff>293760</xdr:colOff>
      <xdr:row>8</xdr:row>
      <xdr:rowOff>104760</xdr:rowOff>
    </xdr:to>
    <xdr:sp>
      <xdr:nvSpPr>
        <xdr:cNvPr id="12" name="Line 7"/>
        <xdr:cNvSpPr/>
      </xdr:nvSpPr>
      <xdr:spPr>
        <a:xfrm>
          <a:off x="1915920" y="17431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130320</xdr:colOff>
      <xdr:row>9</xdr:row>
      <xdr:rowOff>104760</xdr:rowOff>
    </xdr:from>
    <xdr:to>
      <xdr:col>10</xdr:col>
      <xdr:colOff>282960</xdr:colOff>
      <xdr:row>9</xdr:row>
      <xdr:rowOff>104760</xdr:rowOff>
    </xdr:to>
    <xdr:sp>
      <xdr:nvSpPr>
        <xdr:cNvPr id="13" name="Line 8"/>
        <xdr:cNvSpPr/>
      </xdr:nvSpPr>
      <xdr:spPr>
        <a:xfrm>
          <a:off x="2655720" y="1933560"/>
          <a:ext cx="32007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403200</xdr:colOff>
      <xdr:row>10</xdr:row>
      <xdr:rowOff>114480</xdr:rowOff>
    </xdr:from>
    <xdr:to>
      <xdr:col>10</xdr:col>
      <xdr:colOff>315720</xdr:colOff>
      <xdr:row>10</xdr:row>
      <xdr:rowOff>114480</xdr:rowOff>
    </xdr:to>
    <xdr:sp>
      <xdr:nvSpPr>
        <xdr:cNvPr id="14" name="Line 9"/>
        <xdr:cNvSpPr/>
      </xdr:nvSpPr>
      <xdr:spPr>
        <a:xfrm>
          <a:off x="2928600" y="2133720"/>
          <a:ext cx="29606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52640</xdr:colOff>
      <xdr:row>13</xdr:row>
      <xdr:rowOff>114480</xdr:rowOff>
    </xdr:from>
    <xdr:to>
      <xdr:col>10</xdr:col>
      <xdr:colOff>304920</xdr:colOff>
      <xdr:row>13</xdr:row>
      <xdr:rowOff>114480</xdr:rowOff>
    </xdr:to>
    <xdr:sp>
      <xdr:nvSpPr>
        <xdr:cNvPr id="15" name="Line 28"/>
        <xdr:cNvSpPr/>
      </xdr:nvSpPr>
      <xdr:spPr>
        <a:xfrm>
          <a:off x="3287520" y="2705400"/>
          <a:ext cx="2590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04560</xdr:colOff>
      <xdr:row>14</xdr:row>
      <xdr:rowOff>114480</xdr:rowOff>
    </xdr:from>
    <xdr:to>
      <xdr:col>11</xdr:col>
      <xdr:colOff>11160</xdr:colOff>
      <xdr:row>14</xdr:row>
      <xdr:rowOff>114480</xdr:rowOff>
    </xdr:to>
    <xdr:sp>
      <xdr:nvSpPr>
        <xdr:cNvPr id="16" name="Line 29"/>
        <xdr:cNvSpPr/>
      </xdr:nvSpPr>
      <xdr:spPr>
        <a:xfrm>
          <a:off x="2220480" y="2895840"/>
          <a:ext cx="36795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2760</xdr:colOff>
      <xdr:row>15</xdr:row>
      <xdr:rowOff>114480</xdr:rowOff>
    </xdr:from>
    <xdr:to>
      <xdr:col>11</xdr:col>
      <xdr:colOff>22320</xdr:colOff>
      <xdr:row>15</xdr:row>
      <xdr:rowOff>114480</xdr:rowOff>
    </xdr:to>
    <xdr:sp>
      <xdr:nvSpPr>
        <xdr:cNvPr id="17" name="Line 30"/>
        <xdr:cNvSpPr/>
      </xdr:nvSpPr>
      <xdr:spPr>
        <a:xfrm>
          <a:off x="1948680" y="3086280"/>
          <a:ext cx="39625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16</xdr:row>
      <xdr:rowOff>123480</xdr:rowOff>
    </xdr:from>
    <xdr:to>
      <xdr:col>10</xdr:col>
      <xdr:colOff>315720</xdr:colOff>
      <xdr:row>16</xdr:row>
      <xdr:rowOff>123480</xdr:rowOff>
    </xdr:to>
    <xdr:sp>
      <xdr:nvSpPr>
        <xdr:cNvPr id="18" name="Line 31"/>
        <xdr:cNvSpPr/>
      </xdr:nvSpPr>
      <xdr:spPr>
        <a:xfrm>
          <a:off x="1937880" y="32857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17</xdr:row>
      <xdr:rowOff>114840</xdr:rowOff>
    </xdr:from>
    <xdr:to>
      <xdr:col>10</xdr:col>
      <xdr:colOff>282960</xdr:colOff>
      <xdr:row>17</xdr:row>
      <xdr:rowOff>114840</xdr:rowOff>
    </xdr:to>
    <xdr:sp>
      <xdr:nvSpPr>
        <xdr:cNvPr id="19" name="Line 32"/>
        <xdr:cNvSpPr/>
      </xdr:nvSpPr>
      <xdr:spPr>
        <a:xfrm>
          <a:off x="1926360" y="346752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18</xdr:row>
      <xdr:rowOff>114480</xdr:rowOff>
    </xdr:from>
    <xdr:to>
      <xdr:col>10</xdr:col>
      <xdr:colOff>315720</xdr:colOff>
      <xdr:row>18</xdr:row>
      <xdr:rowOff>114480</xdr:rowOff>
    </xdr:to>
    <xdr:sp>
      <xdr:nvSpPr>
        <xdr:cNvPr id="20" name="Line 33"/>
        <xdr:cNvSpPr/>
      </xdr:nvSpPr>
      <xdr:spPr>
        <a:xfrm>
          <a:off x="1926360" y="3657960"/>
          <a:ext cx="3962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446400</xdr:colOff>
      <xdr:row>19</xdr:row>
      <xdr:rowOff>114480</xdr:rowOff>
    </xdr:from>
    <xdr:to>
      <xdr:col>10</xdr:col>
      <xdr:colOff>315720</xdr:colOff>
      <xdr:row>19</xdr:row>
      <xdr:rowOff>114480</xdr:rowOff>
    </xdr:to>
    <xdr:sp>
      <xdr:nvSpPr>
        <xdr:cNvPr id="21" name="Line 34"/>
        <xdr:cNvSpPr/>
      </xdr:nvSpPr>
      <xdr:spPr>
        <a:xfrm>
          <a:off x="2362320" y="3848400"/>
          <a:ext cx="3526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20</xdr:row>
      <xdr:rowOff>114480</xdr:rowOff>
    </xdr:from>
    <xdr:to>
      <xdr:col>10</xdr:col>
      <xdr:colOff>315720</xdr:colOff>
      <xdr:row>20</xdr:row>
      <xdr:rowOff>114480</xdr:rowOff>
    </xdr:to>
    <xdr:sp>
      <xdr:nvSpPr>
        <xdr:cNvPr id="22" name="Line 35"/>
        <xdr:cNvSpPr/>
      </xdr:nvSpPr>
      <xdr:spPr>
        <a:xfrm>
          <a:off x="1937880" y="403884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82600</xdr:colOff>
      <xdr:row>21</xdr:row>
      <xdr:rowOff>114480</xdr:rowOff>
    </xdr:from>
    <xdr:to>
      <xdr:col>11</xdr:col>
      <xdr:colOff>11160</xdr:colOff>
      <xdr:row>21</xdr:row>
      <xdr:rowOff>114480</xdr:rowOff>
    </xdr:to>
    <xdr:sp>
      <xdr:nvSpPr>
        <xdr:cNvPr id="23" name="Line 36"/>
        <xdr:cNvSpPr/>
      </xdr:nvSpPr>
      <xdr:spPr>
        <a:xfrm>
          <a:off x="2198520" y="4229280"/>
          <a:ext cx="37015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22</xdr:row>
      <xdr:rowOff>114480</xdr:rowOff>
    </xdr:from>
    <xdr:to>
      <xdr:col>10</xdr:col>
      <xdr:colOff>282960</xdr:colOff>
      <xdr:row>22</xdr:row>
      <xdr:rowOff>114480</xdr:rowOff>
    </xdr:to>
    <xdr:sp>
      <xdr:nvSpPr>
        <xdr:cNvPr id="24" name="Line 37"/>
        <xdr:cNvSpPr/>
      </xdr:nvSpPr>
      <xdr:spPr>
        <a:xfrm>
          <a:off x="1926360" y="441972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09080</xdr:colOff>
      <xdr:row>27</xdr:row>
      <xdr:rowOff>123480</xdr:rowOff>
    </xdr:from>
    <xdr:to>
      <xdr:col>11</xdr:col>
      <xdr:colOff>11160</xdr:colOff>
      <xdr:row>27</xdr:row>
      <xdr:rowOff>123480</xdr:rowOff>
    </xdr:to>
    <xdr:sp>
      <xdr:nvSpPr>
        <xdr:cNvPr id="25" name="Line 38"/>
        <xdr:cNvSpPr/>
      </xdr:nvSpPr>
      <xdr:spPr>
        <a:xfrm>
          <a:off x="3243960" y="5381280"/>
          <a:ext cx="2656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28</xdr:row>
      <xdr:rowOff>123480</xdr:rowOff>
    </xdr:from>
    <xdr:to>
      <xdr:col>11</xdr:col>
      <xdr:colOff>11160</xdr:colOff>
      <xdr:row>28</xdr:row>
      <xdr:rowOff>123480</xdr:rowOff>
    </xdr:to>
    <xdr:sp>
      <xdr:nvSpPr>
        <xdr:cNvPr id="26" name="Line 39"/>
        <xdr:cNvSpPr/>
      </xdr:nvSpPr>
      <xdr:spPr>
        <a:xfrm>
          <a:off x="1915920" y="557172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29</xdr:row>
      <xdr:rowOff>114840</xdr:rowOff>
    </xdr:from>
    <xdr:to>
      <xdr:col>10</xdr:col>
      <xdr:colOff>315720</xdr:colOff>
      <xdr:row>29</xdr:row>
      <xdr:rowOff>114840</xdr:rowOff>
    </xdr:to>
    <xdr:sp>
      <xdr:nvSpPr>
        <xdr:cNvPr id="27" name="Line 40"/>
        <xdr:cNvSpPr/>
      </xdr:nvSpPr>
      <xdr:spPr>
        <a:xfrm>
          <a:off x="1937880" y="57535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10800</xdr:colOff>
      <xdr:row>30</xdr:row>
      <xdr:rowOff>123480</xdr:rowOff>
    </xdr:from>
    <xdr:to>
      <xdr:col>10</xdr:col>
      <xdr:colOff>304920</xdr:colOff>
      <xdr:row>30</xdr:row>
      <xdr:rowOff>123480</xdr:rowOff>
    </xdr:to>
    <xdr:sp>
      <xdr:nvSpPr>
        <xdr:cNvPr id="28" name="Line 41"/>
        <xdr:cNvSpPr/>
      </xdr:nvSpPr>
      <xdr:spPr>
        <a:xfrm>
          <a:off x="2536200" y="5952960"/>
          <a:ext cx="33422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1</xdr:row>
      <xdr:rowOff>114480</xdr:rowOff>
    </xdr:from>
    <xdr:to>
      <xdr:col>11</xdr:col>
      <xdr:colOff>11160</xdr:colOff>
      <xdr:row>31</xdr:row>
      <xdr:rowOff>114480</xdr:rowOff>
    </xdr:to>
    <xdr:sp>
      <xdr:nvSpPr>
        <xdr:cNvPr id="29" name="Line 42"/>
        <xdr:cNvSpPr/>
      </xdr:nvSpPr>
      <xdr:spPr>
        <a:xfrm>
          <a:off x="2210040" y="6134400"/>
          <a:ext cx="36900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2</xdr:row>
      <xdr:rowOff>114480</xdr:rowOff>
    </xdr:from>
    <xdr:to>
      <xdr:col>10</xdr:col>
      <xdr:colOff>315720</xdr:colOff>
      <xdr:row>32</xdr:row>
      <xdr:rowOff>114480</xdr:rowOff>
    </xdr:to>
    <xdr:sp>
      <xdr:nvSpPr>
        <xdr:cNvPr id="30" name="Line 43"/>
        <xdr:cNvSpPr/>
      </xdr:nvSpPr>
      <xdr:spPr>
        <a:xfrm>
          <a:off x="2210040" y="632484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3</xdr:row>
      <xdr:rowOff>114480</xdr:rowOff>
    </xdr:from>
    <xdr:to>
      <xdr:col>10</xdr:col>
      <xdr:colOff>315720</xdr:colOff>
      <xdr:row>33</xdr:row>
      <xdr:rowOff>114480</xdr:rowOff>
    </xdr:to>
    <xdr:sp>
      <xdr:nvSpPr>
        <xdr:cNvPr id="31" name="Line 44"/>
        <xdr:cNvSpPr/>
      </xdr:nvSpPr>
      <xdr:spPr>
        <a:xfrm>
          <a:off x="2210040" y="651528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34</xdr:row>
      <xdr:rowOff>114480</xdr:rowOff>
    </xdr:from>
    <xdr:to>
      <xdr:col>11</xdr:col>
      <xdr:colOff>43920</xdr:colOff>
      <xdr:row>34</xdr:row>
      <xdr:rowOff>114480</xdr:rowOff>
    </xdr:to>
    <xdr:sp>
      <xdr:nvSpPr>
        <xdr:cNvPr id="32" name="Line 45"/>
        <xdr:cNvSpPr/>
      </xdr:nvSpPr>
      <xdr:spPr>
        <a:xfrm>
          <a:off x="1937880" y="6705720"/>
          <a:ext cx="3994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2760</xdr:colOff>
      <xdr:row>35</xdr:row>
      <xdr:rowOff>114840</xdr:rowOff>
    </xdr:from>
    <xdr:to>
      <xdr:col>11</xdr:col>
      <xdr:colOff>43920</xdr:colOff>
      <xdr:row>35</xdr:row>
      <xdr:rowOff>114840</xdr:rowOff>
    </xdr:to>
    <xdr:sp>
      <xdr:nvSpPr>
        <xdr:cNvPr id="33" name="Line 46"/>
        <xdr:cNvSpPr/>
      </xdr:nvSpPr>
      <xdr:spPr>
        <a:xfrm>
          <a:off x="1948680" y="689652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555480</xdr:colOff>
      <xdr:row>23</xdr:row>
      <xdr:rowOff>114840</xdr:rowOff>
    </xdr:from>
    <xdr:to>
      <xdr:col>10</xdr:col>
      <xdr:colOff>315720</xdr:colOff>
      <xdr:row>23</xdr:row>
      <xdr:rowOff>114840</xdr:rowOff>
    </xdr:to>
    <xdr:sp>
      <xdr:nvSpPr>
        <xdr:cNvPr id="34" name="Line 47"/>
        <xdr:cNvSpPr/>
      </xdr:nvSpPr>
      <xdr:spPr>
        <a:xfrm>
          <a:off x="3080880" y="4610520"/>
          <a:ext cx="2808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11200</xdr:colOff>
      <xdr:row>24</xdr:row>
      <xdr:rowOff>114480</xdr:rowOff>
    </xdr:from>
    <xdr:to>
      <xdr:col>10</xdr:col>
      <xdr:colOff>315720</xdr:colOff>
      <xdr:row>24</xdr:row>
      <xdr:rowOff>114480</xdr:rowOff>
    </xdr:to>
    <xdr:sp>
      <xdr:nvSpPr>
        <xdr:cNvPr id="35" name="Line 48"/>
        <xdr:cNvSpPr/>
      </xdr:nvSpPr>
      <xdr:spPr>
        <a:xfrm>
          <a:off x="2427120" y="4800960"/>
          <a:ext cx="3462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457200</xdr:colOff>
      <xdr:row>36</xdr:row>
      <xdr:rowOff>114480</xdr:rowOff>
    </xdr:from>
    <xdr:to>
      <xdr:col>10</xdr:col>
      <xdr:colOff>315720</xdr:colOff>
      <xdr:row>36</xdr:row>
      <xdr:rowOff>114480</xdr:rowOff>
    </xdr:to>
    <xdr:sp>
      <xdr:nvSpPr>
        <xdr:cNvPr id="36" name="Line 49"/>
        <xdr:cNvSpPr/>
      </xdr:nvSpPr>
      <xdr:spPr>
        <a:xfrm>
          <a:off x="2982600" y="7086960"/>
          <a:ext cx="29066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10440</xdr:colOff>
      <xdr:row>37</xdr:row>
      <xdr:rowOff>114480</xdr:rowOff>
    </xdr:from>
    <xdr:to>
      <xdr:col>11</xdr:col>
      <xdr:colOff>11160</xdr:colOff>
      <xdr:row>37</xdr:row>
      <xdr:rowOff>114480</xdr:rowOff>
    </xdr:to>
    <xdr:sp>
      <xdr:nvSpPr>
        <xdr:cNvPr id="37" name="Line 50"/>
        <xdr:cNvSpPr/>
      </xdr:nvSpPr>
      <xdr:spPr>
        <a:xfrm>
          <a:off x="3755160" y="7277400"/>
          <a:ext cx="2144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38</xdr:row>
      <xdr:rowOff>114480</xdr:rowOff>
    </xdr:from>
    <xdr:to>
      <xdr:col>10</xdr:col>
      <xdr:colOff>282960</xdr:colOff>
      <xdr:row>38</xdr:row>
      <xdr:rowOff>114480</xdr:rowOff>
    </xdr:to>
    <xdr:sp>
      <xdr:nvSpPr>
        <xdr:cNvPr id="38" name="Line 51"/>
        <xdr:cNvSpPr/>
      </xdr:nvSpPr>
      <xdr:spPr>
        <a:xfrm>
          <a:off x="1926360" y="746784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413640</xdr:colOff>
      <xdr:row>39</xdr:row>
      <xdr:rowOff>114480</xdr:rowOff>
    </xdr:from>
    <xdr:to>
      <xdr:col>11</xdr:col>
      <xdr:colOff>11160</xdr:colOff>
      <xdr:row>39</xdr:row>
      <xdr:rowOff>114480</xdr:rowOff>
    </xdr:to>
    <xdr:sp>
      <xdr:nvSpPr>
        <xdr:cNvPr id="39" name="Line 52"/>
        <xdr:cNvSpPr/>
      </xdr:nvSpPr>
      <xdr:spPr>
        <a:xfrm>
          <a:off x="2329560" y="7658280"/>
          <a:ext cx="35704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294120</xdr:colOff>
      <xdr:row>42</xdr:row>
      <xdr:rowOff>114480</xdr:rowOff>
    </xdr:from>
    <xdr:to>
      <xdr:col>10</xdr:col>
      <xdr:colOff>315720</xdr:colOff>
      <xdr:row>42</xdr:row>
      <xdr:rowOff>114480</xdr:rowOff>
    </xdr:to>
    <xdr:sp>
      <xdr:nvSpPr>
        <xdr:cNvPr id="40" name="Line 53"/>
        <xdr:cNvSpPr/>
      </xdr:nvSpPr>
      <xdr:spPr>
        <a:xfrm>
          <a:off x="3429000" y="8229960"/>
          <a:ext cx="24602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43</xdr:row>
      <xdr:rowOff>114480</xdr:rowOff>
    </xdr:from>
    <xdr:to>
      <xdr:col>10</xdr:col>
      <xdr:colOff>293760</xdr:colOff>
      <xdr:row>43</xdr:row>
      <xdr:rowOff>114480</xdr:rowOff>
    </xdr:to>
    <xdr:sp>
      <xdr:nvSpPr>
        <xdr:cNvPr id="41" name="Line 54"/>
        <xdr:cNvSpPr/>
      </xdr:nvSpPr>
      <xdr:spPr>
        <a:xfrm>
          <a:off x="1915920" y="842040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44</xdr:row>
      <xdr:rowOff>114480</xdr:rowOff>
    </xdr:from>
    <xdr:to>
      <xdr:col>10</xdr:col>
      <xdr:colOff>293760</xdr:colOff>
      <xdr:row>44</xdr:row>
      <xdr:rowOff>114480</xdr:rowOff>
    </xdr:to>
    <xdr:sp>
      <xdr:nvSpPr>
        <xdr:cNvPr id="42" name="Line 55"/>
        <xdr:cNvSpPr/>
      </xdr:nvSpPr>
      <xdr:spPr>
        <a:xfrm>
          <a:off x="1937880" y="8610840"/>
          <a:ext cx="39294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45</xdr:row>
      <xdr:rowOff>114480</xdr:rowOff>
    </xdr:from>
    <xdr:to>
      <xdr:col>11</xdr:col>
      <xdr:colOff>33120</xdr:colOff>
      <xdr:row>45</xdr:row>
      <xdr:rowOff>114480</xdr:rowOff>
    </xdr:to>
    <xdr:sp>
      <xdr:nvSpPr>
        <xdr:cNvPr id="43" name="Line 56"/>
        <xdr:cNvSpPr/>
      </xdr:nvSpPr>
      <xdr:spPr>
        <a:xfrm>
          <a:off x="2210040" y="8801280"/>
          <a:ext cx="37119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0800</xdr:colOff>
      <xdr:row>46</xdr:row>
      <xdr:rowOff>114480</xdr:rowOff>
    </xdr:from>
    <xdr:to>
      <xdr:col>11</xdr:col>
      <xdr:colOff>11160</xdr:colOff>
      <xdr:row>46</xdr:row>
      <xdr:rowOff>114480</xdr:rowOff>
    </xdr:to>
    <xdr:sp>
      <xdr:nvSpPr>
        <xdr:cNvPr id="44" name="Line 57"/>
        <xdr:cNvSpPr/>
      </xdr:nvSpPr>
      <xdr:spPr>
        <a:xfrm>
          <a:off x="3145680" y="8991720"/>
          <a:ext cx="2754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48</xdr:row>
      <xdr:rowOff>114480</xdr:rowOff>
    </xdr:from>
    <xdr:to>
      <xdr:col>10</xdr:col>
      <xdr:colOff>304920</xdr:colOff>
      <xdr:row>48</xdr:row>
      <xdr:rowOff>114480</xdr:rowOff>
    </xdr:to>
    <xdr:sp>
      <xdr:nvSpPr>
        <xdr:cNvPr id="45" name="Line 58"/>
        <xdr:cNvSpPr/>
      </xdr:nvSpPr>
      <xdr:spPr>
        <a:xfrm>
          <a:off x="1926360" y="9372960"/>
          <a:ext cx="3952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49</xdr:row>
      <xdr:rowOff>114480</xdr:rowOff>
    </xdr:from>
    <xdr:to>
      <xdr:col>10</xdr:col>
      <xdr:colOff>315720</xdr:colOff>
      <xdr:row>49</xdr:row>
      <xdr:rowOff>114480</xdr:rowOff>
    </xdr:to>
    <xdr:sp>
      <xdr:nvSpPr>
        <xdr:cNvPr id="46" name="Line 59"/>
        <xdr:cNvSpPr/>
      </xdr:nvSpPr>
      <xdr:spPr>
        <a:xfrm>
          <a:off x="2210040" y="956340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50</xdr:row>
      <xdr:rowOff>123480</xdr:rowOff>
    </xdr:from>
    <xdr:to>
      <xdr:col>10</xdr:col>
      <xdr:colOff>293760</xdr:colOff>
      <xdr:row>50</xdr:row>
      <xdr:rowOff>123480</xdr:rowOff>
    </xdr:to>
    <xdr:sp>
      <xdr:nvSpPr>
        <xdr:cNvPr id="47" name="Line 60"/>
        <xdr:cNvSpPr/>
      </xdr:nvSpPr>
      <xdr:spPr>
        <a:xfrm>
          <a:off x="1915920" y="976284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10440</xdr:colOff>
      <xdr:row>51</xdr:row>
      <xdr:rowOff>114480</xdr:rowOff>
    </xdr:from>
    <xdr:to>
      <xdr:col>11</xdr:col>
      <xdr:colOff>11160</xdr:colOff>
      <xdr:row>51</xdr:row>
      <xdr:rowOff>114480</xdr:rowOff>
    </xdr:to>
    <xdr:sp>
      <xdr:nvSpPr>
        <xdr:cNvPr id="48" name="Line 61"/>
        <xdr:cNvSpPr/>
      </xdr:nvSpPr>
      <xdr:spPr>
        <a:xfrm>
          <a:off x="3755160" y="9944280"/>
          <a:ext cx="2144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43960</xdr:colOff>
      <xdr:row>52</xdr:row>
      <xdr:rowOff>114480</xdr:rowOff>
    </xdr:from>
    <xdr:to>
      <xdr:col>10</xdr:col>
      <xdr:colOff>315720</xdr:colOff>
      <xdr:row>52</xdr:row>
      <xdr:rowOff>114480</xdr:rowOff>
    </xdr:to>
    <xdr:sp>
      <xdr:nvSpPr>
        <xdr:cNvPr id="49" name="Line 62"/>
        <xdr:cNvSpPr/>
      </xdr:nvSpPr>
      <xdr:spPr>
        <a:xfrm>
          <a:off x="2459880" y="10134720"/>
          <a:ext cx="3429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5</xdr:row>
      <xdr:rowOff>114480</xdr:rowOff>
    </xdr:from>
    <xdr:to>
      <xdr:col>10</xdr:col>
      <xdr:colOff>315720</xdr:colOff>
      <xdr:row>55</xdr:row>
      <xdr:rowOff>114480</xdr:rowOff>
    </xdr:to>
    <xdr:sp>
      <xdr:nvSpPr>
        <xdr:cNvPr id="50" name="Line 63"/>
        <xdr:cNvSpPr/>
      </xdr:nvSpPr>
      <xdr:spPr>
        <a:xfrm>
          <a:off x="2819520" y="1070640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6</xdr:row>
      <xdr:rowOff>114480</xdr:rowOff>
    </xdr:from>
    <xdr:to>
      <xdr:col>10</xdr:col>
      <xdr:colOff>315720</xdr:colOff>
      <xdr:row>56</xdr:row>
      <xdr:rowOff>114480</xdr:rowOff>
    </xdr:to>
    <xdr:sp>
      <xdr:nvSpPr>
        <xdr:cNvPr id="51" name="Line 64"/>
        <xdr:cNvSpPr/>
      </xdr:nvSpPr>
      <xdr:spPr>
        <a:xfrm>
          <a:off x="2819520" y="1089684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7</xdr:row>
      <xdr:rowOff>114480</xdr:rowOff>
    </xdr:from>
    <xdr:to>
      <xdr:col>10</xdr:col>
      <xdr:colOff>315720</xdr:colOff>
      <xdr:row>57</xdr:row>
      <xdr:rowOff>114480</xdr:rowOff>
    </xdr:to>
    <xdr:sp>
      <xdr:nvSpPr>
        <xdr:cNvPr id="52" name="Line 65"/>
        <xdr:cNvSpPr/>
      </xdr:nvSpPr>
      <xdr:spPr>
        <a:xfrm>
          <a:off x="2819520" y="1108728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261360</xdr:colOff>
      <xdr:row>47</xdr:row>
      <xdr:rowOff>123480</xdr:rowOff>
    </xdr:from>
    <xdr:to>
      <xdr:col>10</xdr:col>
      <xdr:colOff>282960</xdr:colOff>
      <xdr:row>47</xdr:row>
      <xdr:rowOff>123480</xdr:rowOff>
    </xdr:to>
    <xdr:sp>
      <xdr:nvSpPr>
        <xdr:cNvPr id="53" name="Line 69"/>
        <xdr:cNvSpPr/>
      </xdr:nvSpPr>
      <xdr:spPr>
        <a:xfrm>
          <a:off x="3396240" y="9191160"/>
          <a:ext cx="2460240" cy="0"/>
        </a:xfrm>
        <a:prstGeom prst="line">
          <a:avLst/>
        </a:prstGeom>
        <a:ln w="9360">
          <a:solidFill>
            <a:srgbClr val="000000"/>
          </a:solidFill>
          <a:prstDash val="sysDot"/>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142920</xdr:rowOff>
    </xdr:from>
    <xdr:to>
      <xdr:col>12</xdr:col>
      <xdr:colOff>185040</xdr:colOff>
      <xdr:row>8</xdr:row>
      <xdr:rowOff>142920</xdr:rowOff>
    </xdr:to>
    <xdr:sp>
      <xdr:nvSpPr>
        <xdr:cNvPr id="54" name="Text Box 1"/>
        <xdr:cNvSpPr/>
      </xdr:nvSpPr>
      <xdr:spPr>
        <a:xfrm>
          <a:off x="129960" y="514440"/>
          <a:ext cx="6621480" cy="914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１．調査の目的</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明朝"/>
            </a:rPr>
            <a:t>　本調査は、青少年の生活や考え方などの実態を調査することにより、現状の岩手県民意識と青少年行政に対するニーズを把握し、青少年健全育成施策の決定及び、今後の施策推進のための基礎資料を得ることを目的とする。</a:t>
          </a:r>
          <a:endParaRPr b="0" lang="en-US" sz="1000" spc="-1" strike="noStrike">
            <a:latin typeface="Times New Roman"/>
          </a:endParaRPr>
        </a:p>
      </xdr:txBody>
    </xdr:sp>
    <xdr:clientData/>
  </xdr:twoCellAnchor>
  <xdr:twoCellAnchor editAs="oneCell">
    <xdr:from>
      <xdr:col>1</xdr:col>
      <xdr:colOff>10440</xdr:colOff>
      <xdr:row>10</xdr:row>
      <xdr:rowOff>9360</xdr:rowOff>
    </xdr:from>
    <xdr:to>
      <xdr:col>12</xdr:col>
      <xdr:colOff>185040</xdr:colOff>
      <xdr:row>30</xdr:row>
      <xdr:rowOff>142920</xdr:rowOff>
    </xdr:to>
    <xdr:sp>
      <xdr:nvSpPr>
        <xdr:cNvPr id="55" name="Text Box 2"/>
        <xdr:cNvSpPr/>
      </xdr:nvSpPr>
      <xdr:spPr>
        <a:xfrm>
          <a:off x="129960" y="1600200"/>
          <a:ext cx="6621480" cy="3181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２．調査の設計</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ゴシック"/>
            </a:rPr>
            <a:t>（１）調査対象及び標本数</a:t>
          </a:r>
          <a:r>
            <a:rPr b="0" lang="zh-CN" sz="1000" spc="-1" strike="noStrike">
              <a:solidFill>
                <a:srgbClr val="000000"/>
              </a:solidFill>
              <a:latin typeface="ＭＳ 明朝"/>
            </a:rPr>
            <a:t>　</a:t>
          </a:r>
          <a:endParaRPr b="0" lang="en-US" sz="1000" spc="-1" strike="noStrike">
            <a:latin typeface="Times New Roman"/>
          </a:endParaRPr>
        </a:p>
        <a:p>
          <a:r>
            <a:rPr b="0" lang="zh-CN" sz="1000" spc="-1" strike="noStrike">
              <a:solidFill>
                <a:srgbClr val="000000"/>
              </a:solidFill>
              <a:latin typeface="ＭＳ 明朝"/>
            </a:rPr>
            <a:t>　　　　①岩手県内に居住する中学生・高校生５００人</a:t>
          </a:r>
          <a:endParaRPr b="0" lang="en-US" sz="1000" spc="-1" strike="noStrike">
            <a:latin typeface="Times New Roman"/>
          </a:endParaRPr>
        </a:p>
        <a:p>
          <a:r>
            <a:rPr b="0" lang="zh-CN" sz="1000" spc="-1" strike="noStrike">
              <a:solidFill>
                <a:srgbClr val="000000"/>
              </a:solidFill>
              <a:latin typeface="ＭＳ 明朝"/>
            </a:rPr>
            <a:t>　　　　②上記①の中学生・高校生の保護者５００人</a:t>
          </a:r>
          <a:endParaRPr b="0" lang="en-US" sz="1000" spc="-1" strike="noStrike">
            <a:latin typeface="Times New Roman"/>
          </a:endParaRPr>
        </a:p>
        <a:p>
          <a:r>
            <a:rPr b="0" lang="zh-CN" sz="1000" spc="-1" strike="noStrike">
              <a:solidFill>
                <a:srgbClr val="000000"/>
              </a:solidFill>
              <a:latin typeface="ＭＳ 明朝"/>
            </a:rPr>
            <a:t>　　　　③岩手県内に居住する２０歳から３９歳までの青年２，０００人</a:t>
          </a:r>
          <a:endParaRPr b="0" lang="en-US" sz="1000" spc="-1" strike="noStrike">
            <a:latin typeface="Times New Roman"/>
          </a:endParaRPr>
        </a:p>
        <a:p>
          <a:r>
            <a:rPr b="0" lang="zh-CN" sz="1000" spc="-1" strike="noStrike">
              <a:solidFill>
                <a:srgbClr val="000000"/>
              </a:solidFill>
              <a:latin typeface="ＭＳ 明朝"/>
            </a:rPr>
            <a:t>　　　　　　　　　　　　　　　　　　</a:t>
          </a:r>
          <a:endParaRPr b="0" lang="en-US" sz="1000" spc="-1" strike="noStrike">
            <a:latin typeface="Times New Roman"/>
          </a:endParaRPr>
        </a:p>
        <a:p>
          <a:r>
            <a:rPr b="0" lang="zh-CN" sz="1000" spc="-1" strike="noStrike">
              <a:solidFill>
                <a:srgbClr val="000000"/>
              </a:solidFill>
              <a:latin typeface="ＭＳ ゴシック"/>
            </a:rPr>
            <a:t>（２）抽出方法</a:t>
          </a:r>
          <a:endParaRPr b="0" lang="en-US" sz="1000" spc="-1" strike="noStrike">
            <a:latin typeface="Times New Roman"/>
          </a:endParaRPr>
        </a:p>
        <a:p>
          <a:r>
            <a:rPr b="0" lang="zh-CN" sz="1000" spc="-1" strike="noStrike">
              <a:solidFill>
                <a:srgbClr val="000000"/>
              </a:solidFill>
              <a:latin typeface="ＭＳ 明朝"/>
            </a:rPr>
            <a:t>　　　　層化多段階無作為抽出法</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３）調査方法</a:t>
          </a:r>
          <a:endParaRPr b="0" lang="en-US" sz="1000" spc="-1" strike="noStrike">
            <a:latin typeface="Times New Roman"/>
          </a:endParaRPr>
        </a:p>
        <a:p>
          <a:r>
            <a:rPr b="0" lang="zh-CN" sz="1000" spc="-1" strike="noStrike">
              <a:solidFill>
                <a:srgbClr val="000000"/>
              </a:solidFill>
              <a:latin typeface="ＭＳ 明朝"/>
            </a:rPr>
            <a:t>　　　　①中学生・高校生及びその保護者については、学校を通しての配布、回収</a:t>
          </a:r>
          <a:endParaRPr b="0" lang="en-US" sz="1000" spc="-1" strike="noStrike">
            <a:latin typeface="Times New Roman"/>
          </a:endParaRPr>
        </a:p>
        <a:p>
          <a:r>
            <a:rPr b="0" lang="zh-CN" sz="1000" spc="-1" strike="noStrike">
              <a:solidFill>
                <a:srgbClr val="000000"/>
              </a:solidFill>
              <a:latin typeface="ＭＳ 明朝"/>
            </a:rPr>
            <a:t>　　　　②青年については郵送回収法</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４）調査期間</a:t>
          </a:r>
          <a:endParaRPr b="0" lang="en-US" sz="1000" spc="-1" strike="noStrike">
            <a:latin typeface="Times New Roman"/>
          </a:endParaRPr>
        </a:p>
        <a:p>
          <a:r>
            <a:rPr b="0" lang="zh-CN" sz="1000" spc="-1" strike="noStrike">
              <a:solidFill>
                <a:srgbClr val="000000"/>
              </a:solidFill>
              <a:latin typeface="ＭＳ 明朝"/>
            </a:rPr>
            <a:t>　　　　平成２７年５月８日～平成２７年５月３１日</a:t>
          </a:r>
          <a:endParaRPr b="0" lang="en-US" sz="1000" spc="-1" strike="noStrike">
            <a:latin typeface="Times New Roman"/>
          </a:endParaRPr>
        </a:p>
        <a:p>
          <a:r>
            <a:rPr b="0" lang="zh-CN" sz="1000" spc="-1" strike="noStrike">
              <a:solidFill>
                <a:srgbClr val="000000"/>
              </a:solidFill>
              <a:latin typeface="ＭＳ 明朝"/>
            </a:rPr>
            <a:t>　　　　　（平成２７年６月５日到着分まで有効とした）</a:t>
          </a:r>
          <a:endParaRPr b="0" lang="en-US" sz="1000" spc="-1" strike="noStrike">
            <a:latin typeface="Times New Roman"/>
          </a:endParaRPr>
        </a:p>
      </xdr:txBody>
    </xdr:sp>
    <xdr:clientData/>
  </xdr:twoCellAnchor>
  <xdr:twoCellAnchor editAs="oneCell">
    <xdr:from>
      <xdr:col>1</xdr:col>
      <xdr:colOff>10440</xdr:colOff>
      <xdr:row>32</xdr:row>
      <xdr:rowOff>0</xdr:rowOff>
    </xdr:from>
    <xdr:to>
      <xdr:col>13</xdr:col>
      <xdr:colOff>10800</xdr:colOff>
      <xdr:row>43</xdr:row>
      <xdr:rowOff>142560</xdr:rowOff>
    </xdr:to>
    <xdr:sp>
      <xdr:nvSpPr>
        <xdr:cNvPr id="56" name="Text Box 3"/>
        <xdr:cNvSpPr/>
      </xdr:nvSpPr>
      <xdr:spPr>
        <a:xfrm>
          <a:off x="129960" y="4943520"/>
          <a:ext cx="6632280" cy="1819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３．調査票の回収結果</a:t>
          </a:r>
          <a:endParaRPr b="0" lang="en-US" sz="12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１）有効回収数</a:t>
          </a:r>
          <a:endParaRPr b="0" lang="en-US" sz="1000" spc="-1" strike="noStrike">
            <a:latin typeface="Times New Roman"/>
          </a:endParaRPr>
        </a:p>
        <a:p>
          <a:r>
            <a:rPr b="0" lang="zh-CN" sz="1000" spc="-1" strike="noStrike">
              <a:solidFill>
                <a:srgbClr val="000000"/>
              </a:solidFill>
              <a:latin typeface="ＭＳ 明朝"/>
            </a:rPr>
            <a:t>　　　　①中学生・高校生　４９２人（９８．４％　以下、「少年」と記す）</a:t>
          </a:r>
          <a:endParaRPr b="0" lang="en-US" sz="1000" spc="-1" strike="noStrike">
            <a:latin typeface="Times New Roman"/>
          </a:endParaRPr>
        </a:p>
        <a:p>
          <a:r>
            <a:rPr b="0" lang="zh-CN" sz="1000" spc="-1" strike="noStrike">
              <a:solidFill>
                <a:srgbClr val="000000"/>
              </a:solidFill>
              <a:latin typeface="ＭＳ 明朝"/>
            </a:rPr>
            <a:t>　　　　②保護者　　　　　４８３人（９６．６％）</a:t>
          </a:r>
          <a:endParaRPr b="0" lang="en-US" sz="1000" spc="-1" strike="noStrike">
            <a:latin typeface="Times New Roman"/>
          </a:endParaRPr>
        </a:p>
        <a:p>
          <a:r>
            <a:rPr b="0" lang="zh-CN" sz="1000" spc="-1" strike="noStrike">
              <a:solidFill>
                <a:srgbClr val="000000"/>
              </a:solidFill>
              <a:latin typeface="ＭＳ 明朝"/>
            </a:rPr>
            <a:t>　　　　③青年　　　　　　５４４人（２７．２％）</a:t>
          </a:r>
          <a:endParaRPr b="0" lang="en-US" sz="1000" spc="-1" strike="noStrike">
            <a:latin typeface="Times New Roman"/>
          </a:endParaRPr>
        </a:p>
        <a:p>
          <a:r>
            <a:rPr b="0" lang="zh-CN" sz="1000" spc="-1" strike="noStrike">
              <a:solidFill>
                <a:srgbClr val="000000"/>
              </a:solidFill>
              <a:latin typeface="ＭＳ 明朝"/>
            </a:rPr>
            <a:t>　　　　　調査全体　　１，５１９人（５０．６％）</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２）調査対象地域と回収の分布</a:t>
          </a:r>
          <a:endParaRPr b="0" lang="en-US" sz="1000" spc="-1" strike="noStrike">
            <a:latin typeface="Times New Roman"/>
          </a:endParaRPr>
        </a:p>
        <a:p>
          <a:r>
            <a:rPr b="0" lang="zh-CN" sz="1000" spc="-1" strike="noStrike">
              <a:solidFill>
                <a:srgbClr val="000000"/>
              </a:solidFill>
              <a:latin typeface="ＭＳ 明朝"/>
            </a:rPr>
            <a:t>　　　　次ページ表のとおり</a:t>
          </a:r>
          <a:endParaRPr b="0" lang="en-US" sz="1000" spc="-1" strike="noStrike">
            <a:latin typeface="Times New Roman"/>
          </a:endParaRPr>
        </a:p>
      </xdr:txBody>
    </xdr:sp>
    <xdr:clientData/>
  </xdr:twoCellAnchor>
  <xdr:twoCellAnchor editAs="oneCell">
    <xdr:from>
      <xdr:col>1</xdr:col>
      <xdr:colOff>0</xdr:colOff>
      <xdr:row>45</xdr:row>
      <xdr:rowOff>9720</xdr:rowOff>
    </xdr:from>
    <xdr:to>
      <xdr:col>12</xdr:col>
      <xdr:colOff>174240</xdr:colOff>
      <xdr:row>50</xdr:row>
      <xdr:rowOff>19080</xdr:rowOff>
    </xdr:to>
    <xdr:sp>
      <xdr:nvSpPr>
        <xdr:cNvPr id="57" name="Text Box 4"/>
        <xdr:cNvSpPr/>
      </xdr:nvSpPr>
      <xdr:spPr>
        <a:xfrm>
          <a:off x="119520" y="6934320"/>
          <a:ext cx="6621120" cy="771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４．調査主体</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明朝"/>
            </a:rPr>
            <a:t>　岩手県環境生活部　若者女性協働推進室</a:t>
          </a:r>
          <a:endParaRPr b="0" lang="en-US" sz="1000" spc="-1" strike="noStrike">
            <a:latin typeface="Times New Roman"/>
          </a:endParaRPr>
        </a:p>
      </xdr:txBody>
    </xdr:sp>
    <xdr:clientData/>
  </xdr:twoCellAnchor>
  <xdr:twoCellAnchor editAs="oneCell">
    <xdr:from>
      <xdr:col>1</xdr:col>
      <xdr:colOff>0</xdr:colOff>
      <xdr:row>111</xdr:row>
      <xdr:rowOff>123840</xdr:rowOff>
    </xdr:from>
    <xdr:to>
      <xdr:col>12</xdr:col>
      <xdr:colOff>185040</xdr:colOff>
      <xdr:row>121</xdr:row>
      <xdr:rowOff>114120</xdr:rowOff>
    </xdr:to>
    <xdr:graphicFrame>
      <xdr:nvGraphicFramePr>
        <xdr:cNvPr id="58" name="グラフ 5"/>
        <xdr:cNvGraphicFramePr/>
      </xdr:nvGraphicFramePr>
      <xdr:xfrm>
        <a:off x="119520" y="17002080"/>
        <a:ext cx="6631920" cy="15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01</xdr:row>
      <xdr:rowOff>57240</xdr:rowOff>
    </xdr:from>
    <xdr:to>
      <xdr:col>12</xdr:col>
      <xdr:colOff>185040</xdr:colOff>
      <xdr:row>111</xdr:row>
      <xdr:rowOff>47520</xdr:rowOff>
    </xdr:to>
    <xdr:graphicFrame>
      <xdr:nvGraphicFramePr>
        <xdr:cNvPr id="59" name="グラフ 7"/>
        <xdr:cNvGraphicFramePr/>
      </xdr:nvGraphicFramePr>
      <xdr:xfrm>
        <a:off x="119520" y="15411600"/>
        <a:ext cx="6631920" cy="151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1</xdr:row>
      <xdr:rowOff>133200</xdr:rowOff>
    </xdr:from>
    <xdr:to>
      <xdr:col>12</xdr:col>
      <xdr:colOff>185040</xdr:colOff>
      <xdr:row>100</xdr:row>
      <xdr:rowOff>133200</xdr:rowOff>
    </xdr:to>
    <xdr:graphicFrame>
      <xdr:nvGraphicFramePr>
        <xdr:cNvPr id="60" name="グラフ 8"/>
        <xdr:cNvGraphicFramePr/>
      </xdr:nvGraphicFramePr>
      <xdr:xfrm>
        <a:off x="119520" y="13963680"/>
        <a:ext cx="6631920" cy="13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440</xdr:colOff>
      <xdr:row>130</xdr:row>
      <xdr:rowOff>18720</xdr:rowOff>
    </xdr:from>
    <xdr:to>
      <xdr:col>13</xdr:col>
      <xdr:colOff>10800</xdr:colOff>
      <xdr:row>149</xdr:row>
      <xdr:rowOff>85680</xdr:rowOff>
    </xdr:to>
    <xdr:sp>
      <xdr:nvSpPr>
        <xdr:cNvPr id="61" name="Text Box 9"/>
        <xdr:cNvSpPr/>
      </xdr:nvSpPr>
      <xdr:spPr>
        <a:xfrm>
          <a:off x="129960" y="19792800"/>
          <a:ext cx="6632280" cy="2962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６．前回（平成２４年度）調査との比較</a:t>
          </a:r>
          <a:endParaRPr b="0" lang="en-US" sz="12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１）前回（平成２４年度）有効回収数</a:t>
          </a:r>
          <a:endParaRPr b="0" lang="en-US" sz="1000" spc="-1" strike="noStrike">
            <a:latin typeface="Times New Roman"/>
          </a:endParaRPr>
        </a:p>
        <a:p>
          <a:r>
            <a:rPr b="0" lang="zh-CN" sz="1000" spc="-1" strike="noStrike">
              <a:solidFill>
                <a:srgbClr val="000000"/>
              </a:solidFill>
              <a:latin typeface="ＭＳ ゴシック"/>
            </a:rPr>
            <a:t>　　　　①中学生・高校生　４８０人（９６．０％　以下、「少年」と記す）</a:t>
          </a:r>
          <a:endParaRPr b="0" lang="en-US" sz="1000" spc="-1" strike="noStrike">
            <a:latin typeface="Times New Roman"/>
          </a:endParaRPr>
        </a:p>
        <a:p>
          <a:r>
            <a:rPr b="0" lang="zh-CN" sz="1000" spc="-1" strike="noStrike">
              <a:solidFill>
                <a:srgbClr val="000000"/>
              </a:solidFill>
              <a:latin typeface="ＭＳ ゴシック"/>
            </a:rPr>
            <a:t>　　　　②保護者　　　　　４７９人（９５．８％）</a:t>
          </a:r>
          <a:endParaRPr b="0" lang="en-US" sz="1000" spc="-1" strike="noStrike">
            <a:latin typeface="Times New Roman"/>
          </a:endParaRPr>
        </a:p>
        <a:p>
          <a:r>
            <a:rPr b="0" lang="zh-CN" sz="1000" spc="-1" strike="noStrike">
              <a:solidFill>
                <a:srgbClr val="000000"/>
              </a:solidFill>
              <a:latin typeface="ＭＳ ゴシック"/>
            </a:rPr>
            <a:t>　　　　③青年　　　　　　１４２人（２８．４％）</a:t>
          </a:r>
          <a:endParaRPr b="0" lang="en-US" sz="1000" spc="-1" strike="noStrike">
            <a:latin typeface="Times New Roman"/>
          </a:endParaRPr>
        </a:p>
        <a:p>
          <a:r>
            <a:rPr b="0" lang="zh-CN" sz="1000" spc="-1" strike="noStrike">
              <a:solidFill>
                <a:srgbClr val="000000"/>
              </a:solidFill>
              <a:latin typeface="ＭＳ ゴシック"/>
            </a:rPr>
            <a:t>　　　　　調査全体　　１，１０１人（７３．４％）</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以下、本調査の基礎的クラス項目である年齢別構成（「青年」については性別）を比較する。</a:t>
          </a:r>
          <a:endParaRPr b="0" lang="en-US" sz="1000" spc="-1" strike="noStrike">
            <a:latin typeface="Times New Roman"/>
          </a:endParaRPr>
        </a:p>
      </xdr:txBody>
    </xdr:sp>
    <xdr:clientData/>
  </xdr:twoCellAnchor>
  <xdr:twoCellAnchor editAs="oneCell">
    <xdr:from>
      <xdr:col>0</xdr:col>
      <xdr:colOff>108360</xdr:colOff>
      <xdr:row>150</xdr:row>
      <xdr:rowOff>85680</xdr:rowOff>
    </xdr:from>
    <xdr:to>
      <xdr:col>12</xdr:col>
      <xdr:colOff>185040</xdr:colOff>
      <xdr:row>167</xdr:row>
      <xdr:rowOff>28440</xdr:rowOff>
    </xdr:to>
    <xdr:graphicFrame>
      <xdr:nvGraphicFramePr>
        <xdr:cNvPr id="62" name="グラフ 10"/>
        <xdr:cNvGraphicFramePr/>
      </xdr:nvGraphicFramePr>
      <xdr:xfrm>
        <a:off x="108360" y="22907520"/>
        <a:ext cx="6643080" cy="253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8360</xdr:colOff>
      <xdr:row>167</xdr:row>
      <xdr:rowOff>85680</xdr:rowOff>
    </xdr:from>
    <xdr:to>
      <xdr:col>12</xdr:col>
      <xdr:colOff>185040</xdr:colOff>
      <xdr:row>184</xdr:row>
      <xdr:rowOff>18720</xdr:rowOff>
    </xdr:to>
    <xdr:graphicFrame>
      <xdr:nvGraphicFramePr>
        <xdr:cNvPr id="63" name="グラフ 11"/>
        <xdr:cNvGraphicFramePr/>
      </xdr:nvGraphicFramePr>
      <xdr:xfrm>
        <a:off x="108360" y="25498440"/>
        <a:ext cx="6643080" cy="2523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86</xdr:row>
      <xdr:rowOff>133560</xdr:rowOff>
    </xdr:from>
    <xdr:to>
      <xdr:col>12</xdr:col>
      <xdr:colOff>185040</xdr:colOff>
      <xdr:row>198</xdr:row>
      <xdr:rowOff>95400</xdr:rowOff>
    </xdr:to>
    <xdr:sp>
      <xdr:nvSpPr>
        <xdr:cNvPr id="64" name="Text Box 12"/>
        <xdr:cNvSpPr/>
      </xdr:nvSpPr>
      <xdr:spPr>
        <a:xfrm>
          <a:off x="119520" y="28441800"/>
          <a:ext cx="6631920" cy="1790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２）年齢別構成比の比較</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a:t>
          </a:r>
          <a:endParaRPr b="0" lang="en-US" sz="1000" spc="-1" strike="noStrike">
            <a:latin typeface="Times New Roman"/>
          </a:endParaRPr>
        </a:p>
        <a:p>
          <a:r>
            <a:rPr b="0" lang="zh-CN" sz="1000" spc="-1" strike="noStrike">
              <a:solidFill>
                <a:srgbClr val="000000"/>
              </a:solidFill>
              <a:latin typeface="ＭＳ 明朝"/>
            </a:rPr>
            <a:t>　以下、各分析では、性別の不明なものを集計から除いた。</a:t>
          </a:r>
          <a:endParaRPr b="0" lang="en-US" sz="1000" spc="-1" strike="noStrike">
            <a:latin typeface="Times New Roman"/>
          </a:endParaRPr>
        </a:p>
      </xdr:txBody>
    </xdr:sp>
    <xdr:clientData/>
  </xdr:twoCellAnchor>
  <xdr:twoCellAnchor editAs="oneCell">
    <xdr:from>
      <xdr:col>1</xdr:col>
      <xdr:colOff>0</xdr:colOff>
      <xdr:row>200</xdr:row>
      <xdr:rowOff>9360</xdr:rowOff>
    </xdr:from>
    <xdr:to>
      <xdr:col>12</xdr:col>
      <xdr:colOff>185040</xdr:colOff>
      <xdr:row>209</xdr:row>
      <xdr:rowOff>142920</xdr:rowOff>
    </xdr:to>
    <xdr:graphicFrame>
      <xdr:nvGraphicFramePr>
        <xdr:cNvPr id="65" name="グラフ 13"/>
        <xdr:cNvGraphicFramePr/>
      </xdr:nvGraphicFramePr>
      <xdr:xfrm>
        <a:off x="119520" y="30451320"/>
        <a:ext cx="6631920" cy="150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8360</xdr:colOff>
      <xdr:row>211</xdr:row>
      <xdr:rowOff>9360</xdr:rowOff>
    </xdr:from>
    <xdr:to>
      <xdr:col>12</xdr:col>
      <xdr:colOff>185040</xdr:colOff>
      <xdr:row>220</xdr:row>
      <xdr:rowOff>152280</xdr:rowOff>
    </xdr:to>
    <xdr:graphicFrame>
      <xdr:nvGraphicFramePr>
        <xdr:cNvPr id="66" name="グラフ 14"/>
        <xdr:cNvGraphicFramePr/>
      </xdr:nvGraphicFramePr>
      <xdr:xfrm>
        <a:off x="108360" y="32127840"/>
        <a:ext cx="6643080" cy="1514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23</xdr:row>
      <xdr:rowOff>18720</xdr:rowOff>
    </xdr:from>
    <xdr:to>
      <xdr:col>13</xdr:col>
      <xdr:colOff>10800</xdr:colOff>
      <xdr:row>232</xdr:row>
      <xdr:rowOff>142560</xdr:rowOff>
    </xdr:to>
    <xdr:graphicFrame>
      <xdr:nvGraphicFramePr>
        <xdr:cNvPr id="67" name="グラフ 15"/>
        <xdr:cNvGraphicFramePr/>
      </xdr:nvGraphicFramePr>
      <xdr:xfrm>
        <a:off x="119520" y="33966000"/>
        <a:ext cx="6642720" cy="1495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08360</xdr:colOff>
      <xdr:row>234</xdr:row>
      <xdr:rowOff>9720</xdr:rowOff>
    </xdr:from>
    <xdr:to>
      <xdr:col>12</xdr:col>
      <xdr:colOff>185040</xdr:colOff>
      <xdr:row>243</xdr:row>
      <xdr:rowOff>95400</xdr:rowOff>
    </xdr:to>
    <xdr:graphicFrame>
      <xdr:nvGraphicFramePr>
        <xdr:cNvPr id="68" name="グラフ 16"/>
        <xdr:cNvGraphicFramePr/>
      </xdr:nvGraphicFramePr>
      <xdr:xfrm>
        <a:off x="108360" y="35633160"/>
        <a:ext cx="6643080" cy="1457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08360</xdr:colOff>
      <xdr:row>245</xdr:row>
      <xdr:rowOff>28440</xdr:rowOff>
    </xdr:from>
    <xdr:to>
      <xdr:col>12</xdr:col>
      <xdr:colOff>185040</xdr:colOff>
      <xdr:row>252</xdr:row>
      <xdr:rowOff>57240</xdr:rowOff>
    </xdr:to>
    <xdr:graphicFrame>
      <xdr:nvGraphicFramePr>
        <xdr:cNvPr id="69" name="グラフ 19"/>
        <xdr:cNvGraphicFramePr/>
      </xdr:nvGraphicFramePr>
      <xdr:xfrm>
        <a:off x="108360" y="37328400"/>
        <a:ext cx="6643080" cy="1095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58</xdr:row>
      <xdr:rowOff>66240</xdr:rowOff>
    </xdr:from>
    <xdr:to>
      <xdr:col>5</xdr:col>
      <xdr:colOff>370800</xdr:colOff>
      <xdr:row>59</xdr:row>
      <xdr:rowOff>133560</xdr:rowOff>
    </xdr:to>
    <xdr:sp>
      <xdr:nvSpPr>
        <xdr:cNvPr id="70" name="Text Box 1"/>
        <xdr:cNvSpPr/>
      </xdr:nvSpPr>
      <xdr:spPr>
        <a:xfrm>
          <a:off x="119520" y="8972280"/>
          <a:ext cx="2745000" cy="248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５．調査対象地域と回収の分布</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666</xdr:row>
      <xdr:rowOff>85680</xdr:rowOff>
    </xdr:from>
    <xdr:to>
      <xdr:col>12</xdr:col>
      <xdr:colOff>228960</xdr:colOff>
      <xdr:row>671</xdr:row>
      <xdr:rowOff>133200</xdr:rowOff>
    </xdr:to>
    <xdr:sp>
      <xdr:nvSpPr>
        <xdr:cNvPr id="71" name="Text Box 60"/>
        <xdr:cNvSpPr/>
      </xdr:nvSpPr>
      <xdr:spPr>
        <a:xfrm>
          <a:off x="97560" y="101860200"/>
          <a:ext cx="6697800" cy="8096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２）就寝時間</a:t>
          </a:r>
          <a:endParaRPr b="0" lang="en-US" sz="1000" spc="-1" strike="noStrike">
            <a:latin typeface="Times New Roman"/>
          </a:endParaRPr>
        </a:p>
        <a:p>
          <a:r>
            <a:rPr b="0" lang="zh-CN" sz="1000" spc="-1" strike="noStrike">
              <a:solidFill>
                <a:srgbClr val="000000"/>
              </a:solidFill>
              <a:latin typeface="ＭＳ Ｐゴシック"/>
            </a:rPr>
            <a:t>　少年の就寝時間は「午後</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時ごろ」（</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が最も多く、次いで「午前</a:t>
          </a:r>
          <a:r>
            <a:rPr b="0" lang="en-US" sz="1000" spc="-1" strike="noStrike">
              <a:solidFill>
                <a:srgbClr val="000000"/>
              </a:solidFill>
              <a:latin typeface="ＭＳ Ｐゴシック"/>
            </a:rPr>
            <a:t>0</a:t>
          </a:r>
          <a:r>
            <a:rPr b="0" lang="zh-CN" sz="1000" spc="-1" strike="noStrike">
              <a:solidFill>
                <a:srgbClr val="000000"/>
              </a:solidFill>
              <a:latin typeface="ＭＳ Ｐゴシック"/>
            </a:rPr>
            <a:t>時ごろ」（</a:t>
          </a:r>
          <a:r>
            <a:rPr b="0" lang="en-US" sz="1000" spc="-1" strike="noStrike">
              <a:solidFill>
                <a:srgbClr val="000000"/>
              </a:solidFill>
              <a:latin typeface="ＭＳ Ｐゴシック"/>
            </a:rPr>
            <a:t>27.5</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が、「午後</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時ごろ」「午前</a:t>
          </a:r>
          <a:r>
            <a:rPr b="0" lang="en-US" sz="1000" spc="-1" strike="noStrike">
              <a:solidFill>
                <a:srgbClr val="000000"/>
              </a:solidFill>
              <a:latin typeface="ＭＳ Ｐゴシック"/>
            </a:rPr>
            <a:t>0</a:t>
          </a:r>
          <a:r>
            <a:rPr b="0" lang="zh-CN" sz="1000" spc="-1" strike="noStrike">
              <a:solidFill>
                <a:srgbClr val="000000"/>
              </a:solidFill>
              <a:latin typeface="ＭＳ Ｐゴシック"/>
            </a:rPr>
            <a:t>時ごろ」と回答したグループ（</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午後</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時ごろ」（</a:t>
          </a:r>
          <a:r>
            <a:rPr b="0" lang="en-US" sz="1000" spc="-1" strike="noStrike">
              <a:solidFill>
                <a:srgbClr val="000000"/>
              </a:solidFill>
              <a:latin typeface="ＭＳ Ｐゴシック"/>
            </a:rPr>
            <a:t>25.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5</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0</xdr:col>
      <xdr:colOff>108360</xdr:colOff>
      <xdr:row>3</xdr:row>
      <xdr:rowOff>47520</xdr:rowOff>
    </xdr:from>
    <xdr:to>
      <xdr:col>12</xdr:col>
      <xdr:colOff>174240</xdr:colOff>
      <xdr:row>4</xdr:row>
      <xdr:rowOff>152640</xdr:rowOff>
    </xdr:to>
    <xdr:sp>
      <xdr:nvSpPr>
        <xdr:cNvPr id="72" name="Text Box 1"/>
        <xdr:cNvSpPr/>
      </xdr:nvSpPr>
      <xdr:spPr>
        <a:xfrm>
          <a:off x="108360" y="609480"/>
          <a:ext cx="663228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r>
            <a:rPr b="0" lang="en-US" sz="900" spc="-1" strike="noStrike">
              <a:solidFill>
                <a:srgbClr val="000000"/>
              </a:solidFill>
              <a:latin typeface="ＭＳ Ｐゴシック"/>
            </a:rPr>
            <a:t>N</a:t>
          </a:r>
          <a:r>
            <a:rPr b="0" lang="zh-CN" sz="900" spc="-1" strike="noStrike">
              <a:solidFill>
                <a:srgbClr val="000000"/>
              </a:solidFill>
              <a:latin typeface="ＭＳ Ｐゴシック"/>
            </a:rPr>
            <a:t>＝</a:t>
          </a:r>
          <a:r>
            <a:rPr b="0" lang="en-US" sz="900" spc="-1" strike="noStrike">
              <a:solidFill>
                <a:srgbClr val="000000"/>
              </a:solidFill>
              <a:latin typeface="ＭＳ Ｐゴシック"/>
            </a:rPr>
            <a:t>492</a:t>
          </a:r>
          <a:r>
            <a:rPr b="0" lang="zh-CN" sz="900" spc="-1" strike="noStrike">
              <a:solidFill>
                <a:srgbClr val="000000"/>
              </a:solidFill>
              <a:latin typeface="ＭＳ Ｐゴシック"/>
            </a:rPr>
            <a:t>　性不明含）</a:t>
          </a:r>
          <a:endParaRPr b="0" lang="en-US" sz="900" spc="-1" strike="noStrike">
            <a:latin typeface="Times New Roman"/>
          </a:endParaRPr>
        </a:p>
      </xdr:txBody>
    </xdr:sp>
    <xdr:clientData/>
  </xdr:twoCellAnchor>
  <xdr:twoCellAnchor editAs="oneCell">
    <xdr:from>
      <xdr:col>0</xdr:col>
      <xdr:colOff>108360</xdr:colOff>
      <xdr:row>8</xdr:row>
      <xdr:rowOff>0</xdr:rowOff>
    </xdr:from>
    <xdr:to>
      <xdr:col>12</xdr:col>
      <xdr:colOff>250560</xdr:colOff>
      <xdr:row>16</xdr:row>
      <xdr:rowOff>142920</xdr:rowOff>
    </xdr:to>
    <xdr:graphicFrame>
      <xdr:nvGraphicFramePr>
        <xdr:cNvPr id="73" name="グラフ 2"/>
        <xdr:cNvGraphicFramePr/>
      </xdr:nvGraphicFramePr>
      <xdr:xfrm>
        <a:off x="108360" y="1324080"/>
        <a:ext cx="6708600" cy="13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8</xdr:row>
      <xdr:rowOff>9720</xdr:rowOff>
    </xdr:from>
    <xdr:to>
      <xdr:col>12</xdr:col>
      <xdr:colOff>250560</xdr:colOff>
      <xdr:row>19</xdr:row>
      <xdr:rowOff>114480</xdr:rowOff>
    </xdr:to>
    <xdr:sp>
      <xdr:nvSpPr>
        <xdr:cNvPr id="74" name="Text Box 4"/>
        <xdr:cNvSpPr/>
      </xdr:nvSpPr>
      <xdr:spPr>
        <a:xfrm>
          <a:off x="119520" y="2857680"/>
          <a:ext cx="669744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の年齢はいくつですか。（</a:t>
          </a:r>
          <a:r>
            <a:rPr b="0" lang="en-US" sz="900" spc="-1" strike="noStrike">
              <a:solidFill>
                <a:srgbClr val="000000"/>
              </a:solidFill>
              <a:latin typeface="ＭＳ Ｐゴシック"/>
            </a:rPr>
            <a:t>N=492</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性不明</a:t>
          </a:r>
          <a:r>
            <a:rPr b="0" lang="en-US" sz="900" spc="-1" strike="noStrike">
              <a:solidFill>
                <a:srgbClr val="000000"/>
              </a:solidFill>
              <a:latin typeface="ＭＳ Ｐゴシック"/>
            </a:rPr>
            <a:t>=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25</xdr:row>
      <xdr:rowOff>114480</xdr:rowOff>
    </xdr:from>
    <xdr:to>
      <xdr:col>13</xdr:col>
      <xdr:colOff>11160</xdr:colOff>
      <xdr:row>37</xdr:row>
      <xdr:rowOff>28800</xdr:rowOff>
    </xdr:to>
    <xdr:graphicFrame>
      <xdr:nvGraphicFramePr>
        <xdr:cNvPr id="75" name="グラフ 5"/>
        <xdr:cNvGraphicFramePr/>
      </xdr:nvGraphicFramePr>
      <xdr:xfrm>
        <a:off x="108360" y="4029120"/>
        <a:ext cx="6719400" cy="17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38</xdr:row>
      <xdr:rowOff>9360</xdr:rowOff>
    </xdr:from>
    <xdr:to>
      <xdr:col>12</xdr:col>
      <xdr:colOff>250560</xdr:colOff>
      <xdr:row>40</xdr:row>
      <xdr:rowOff>123840</xdr:rowOff>
    </xdr:to>
    <xdr:sp>
      <xdr:nvSpPr>
        <xdr:cNvPr id="76" name="Text Box 8"/>
        <xdr:cNvSpPr/>
      </xdr:nvSpPr>
      <xdr:spPr>
        <a:xfrm>
          <a:off x="119520" y="5905440"/>
          <a:ext cx="669744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区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2</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137</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193</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110</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49</a:t>
          </a:r>
          <a:r>
            <a:rPr b="0" lang="zh-CN" sz="900" spc="-1" strike="noStrike">
              <a:solidFill>
                <a:srgbClr val="000000"/>
              </a:solidFill>
              <a:latin typeface="ＭＳ Ｐゴシック"/>
            </a:rPr>
            <a:t>　地域不明</a:t>
          </a:r>
          <a:r>
            <a:rPr b="0" lang="en-US" sz="900" spc="-1" strike="noStrike">
              <a:solidFill>
                <a:srgbClr val="000000"/>
              </a:solidFill>
              <a:latin typeface="ＭＳ Ｐゴシック"/>
            </a:rPr>
            <a:t>=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46</xdr:row>
      <xdr:rowOff>19080</xdr:rowOff>
    </xdr:from>
    <xdr:to>
      <xdr:col>12</xdr:col>
      <xdr:colOff>250560</xdr:colOff>
      <xdr:row>57</xdr:row>
      <xdr:rowOff>66600</xdr:rowOff>
    </xdr:to>
    <xdr:graphicFrame>
      <xdr:nvGraphicFramePr>
        <xdr:cNvPr id="77" name="グラフ 9"/>
        <xdr:cNvGraphicFramePr/>
      </xdr:nvGraphicFramePr>
      <xdr:xfrm>
        <a:off x="119520" y="7134120"/>
        <a:ext cx="6697440" cy="172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67</xdr:row>
      <xdr:rowOff>104760</xdr:rowOff>
    </xdr:from>
    <xdr:to>
      <xdr:col>12</xdr:col>
      <xdr:colOff>250560</xdr:colOff>
      <xdr:row>70</xdr:row>
      <xdr:rowOff>104760</xdr:rowOff>
    </xdr:to>
    <xdr:sp>
      <xdr:nvSpPr>
        <xdr:cNvPr id="78" name="Text Box 12"/>
        <xdr:cNvSpPr/>
      </xdr:nvSpPr>
      <xdr:spPr>
        <a:xfrm>
          <a:off x="119520" y="10458360"/>
          <a:ext cx="6697440" cy="45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何人きょうだい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2</a:t>
          </a:r>
          <a:r>
            <a:rPr b="0" lang="zh-CN" sz="900" spc="-1" strike="noStrike">
              <a:solidFill>
                <a:srgbClr val="000000"/>
              </a:solidFill>
              <a:latin typeface="ＭＳ Ｐゴシック"/>
            </a:rPr>
            <a:t>　</a:t>
          </a:r>
          <a:r>
            <a:rPr b="0" lang="en-US" sz="900" spc="-1" strike="noStrike">
              <a:solidFill>
                <a:srgbClr val="000000"/>
              </a:solidFill>
              <a:latin typeface="ＭＳ Ｐゴシック"/>
            </a:rPr>
            <a:t>1</a:t>
          </a:r>
          <a:r>
            <a:rPr b="0" lang="zh-CN" sz="900" spc="-1" strike="noStrike">
              <a:solidFill>
                <a:srgbClr val="000000"/>
              </a:solidFill>
              <a:latin typeface="ＭＳ Ｐゴシック"/>
            </a:rPr>
            <a:t>人</a:t>
          </a:r>
          <a:r>
            <a:rPr b="0" lang="en-US" sz="900" spc="-1" strike="noStrike">
              <a:solidFill>
                <a:srgbClr val="000000"/>
              </a:solidFill>
              <a:latin typeface="ＭＳ Ｐゴシック"/>
            </a:rPr>
            <a:t>=52</a:t>
          </a:r>
          <a:r>
            <a:rPr b="0" lang="zh-CN" sz="900" spc="-1" strike="noStrike">
              <a:solidFill>
                <a:srgbClr val="000000"/>
              </a:solidFill>
              <a:latin typeface="ＭＳ Ｐゴシック"/>
            </a:rPr>
            <a:t>　</a:t>
          </a:r>
          <a:r>
            <a:rPr b="0" lang="en-US" sz="900" spc="-1" strike="noStrike">
              <a:solidFill>
                <a:srgbClr val="000000"/>
              </a:solidFill>
              <a:latin typeface="ＭＳ Ｐゴシック"/>
            </a:rPr>
            <a:t>2</a:t>
          </a:r>
          <a:r>
            <a:rPr b="0" lang="zh-CN" sz="900" spc="-1" strike="noStrike">
              <a:solidFill>
                <a:srgbClr val="000000"/>
              </a:solidFill>
              <a:latin typeface="ＭＳ Ｐゴシック"/>
            </a:rPr>
            <a:t>人</a:t>
          </a:r>
          <a:r>
            <a:rPr b="0" lang="en-US" sz="900" spc="-1" strike="noStrike">
              <a:solidFill>
                <a:srgbClr val="000000"/>
              </a:solidFill>
              <a:latin typeface="ＭＳ Ｐゴシック"/>
            </a:rPr>
            <a:t>=223</a:t>
          </a:r>
          <a:r>
            <a:rPr b="0" lang="zh-CN" sz="900" spc="-1" strike="noStrike">
              <a:solidFill>
                <a:srgbClr val="000000"/>
              </a:solidFill>
              <a:latin typeface="ＭＳ Ｐゴシック"/>
            </a:rPr>
            <a:t>　</a:t>
          </a:r>
          <a:r>
            <a:rPr b="0" lang="en-US" sz="900" spc="-1" strike="noStrike">
              <a:solidFill>
                <a:srgbClr val="000000"/>
              </a:solidFill>
              <a:latin typeface="ＭＳ Ｐゴシック"/>
            </a:rPr>
            <a:t>3</a:t>
          </a:r>
          <a:r>
            <a:rPr b="0" lang="zh-CN" sz="900" spc="-1" strike="noStrike">
              <a:solidFill>
                <a:srgbClr val="000000"/>
              </a:solidFill>
              <a:latin typeface="ＭＳ Ｐゴシック"/>
            </a:rPr>
            <a:t>人</a:t>
          </a:r>
          <a:r>
            <a:rPr b="0" lang="en-US" sz="900" spc="-1" strike="noStrike">
              <a:solidFill>
                <a:srgbClr val="000000"/>
              </a:solidFill>
              <a:latin typeface="ＭＳ Ｐゴシック"/>
            </a:rPr>
            <a:t>=166</a:t>
          </a:r>
          <a:r>
            <a:rPr b="0" lang="zh-CN" sz="900" spc="-1" strike="noStrike">
              <a:solidFill>
                <a:srgbClr val="000000"/>
              </a:solidFill>
              <a:latin typeface="ＭＳ Ｐゴシック"/>
            </a:rPr>
            <a:t>　</a:t>
          </a:r>
          <a:r>
            <a:rPr b="0" lang="en-US" sz="900" spc="-1" strike="noStrike">
              <a:solidFill>
                <a:srgbClr val="000000"/>
              </a:solidFill>
              <a:latin typeface="ＭＳ Ｐゴシック"/>
            </a:rPr>
            <a:t>4</a:t>
          </a:r>
          <a:r>
            <a:rPr b="0" lang="zh-CN" sz="900" spc="-1" strike="noStrike">
              <a:solidFill>
                <a:srgbClr val="000000"/>
              </a:solidFill>
              <a:latin typeface="ＭＳ Ｐゴシック"/>
            </a:rPr>
            <a:t>人以上</a:t>
          </a:r>
          <a:r>
            <a:rPr b="0" lang="en-US" sz="900" spc="-1" strike="noStrike">
              <a:solidFill>
                <a:srgbClr val="000000"/>
              </a:solidFill>
              <a:latin typeface="ＭＳ Ｐゴシック"/>
            </a:rPr>
            <a:t>=50</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07</xdr:row>
      <xdr:rowOff>9360</xdr:rowOff>
    </xdr:from>
    <xdr:to>
      <xdr:col>6</xdr:col>
      <xdr:colOff>567000</xdr:colOff>
      <xdr:row>128</xdr:row>
      <xdr:rowOff>37800</xdr:rowOff>
    </xdr:to>
    <xdr:graphicFrame>
      <xdr:nvGraphicFramePr>
        <xdr:cNvPr id="79" name="グラフ 13"/>
        <xdr:cNvGraphicFramePr/>
      </xdr:nvGraphicFramePr>
      <xdr:xfrm>
        <a:off x="119520" y="16459200"/>
        <a:ext cx="3518280" cy="322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75</xdr:row>
      <xdr:rowOff>47520</xdr:rowOff>
    </xdr:from>
    <xdr:to>
      <xdr:col>7</xdr:col>
      <xdr:colOff>599400</xdr:colOff>
      <xdr:row>96</xdr:row>
      <xdr:rowOff>85680</xdr:rowOff>
    </xdr:to>
    <xdr:graphicFrame>
      <xdr:nvGraphicFramePr>
        <xdr:cNvPr id="80" name="グラフ 14"/>
        <xdr:cNvGraphicFramePr/>
      </xdr:nvGraphicFramePr>
      <xdr:xfrm>
        <a:off x="119520" y="11620440"/>
        <a:ext cx="4128120" cy="3238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1960</xdr:colOff>
      <xdr:row>132</xdr:row>
      <xdr:rowOff>56880</xdr:rowOff>
    </xdr:from>
    <xdr:to>
      <xdr:col>13</xdr:col>
      <xdr:colOff>21960</xdr:colOff>
      <xdr:row>135</xdr:row>
      <xdr:rowOff>38160</xdr:rowOff>
    </xdr:to>
    <xdr:sp>
      <xdr:nvSpPr>
        <xdr:cNvPr id="81" name="Text Box 16"/>
        <xdr:cNvSpPr/>
      </xdr:nvSpPr>
      <xdr:spPr>
        <a:xfrm>
          <a:off x="141480" y="20354760"/>
          <a:ext cx="6697080" cy="438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は、お父さんとよく話すほう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18</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04</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0</xdr:colOff>
      <xdr:row>148</xdr:row>
      <xdr:rowOff>0</xdr:rowOff>
    </xdr:from>
    <xdr:to>
      <xdr:col>13</xdr:col>
      <xdr:colOff>21960</xdr:colOff>
      <xdr:row>158</xdr:row>
      <xdr:rowOff>76320</xdr:rowOff>
    </xdr:to>
    <xdr:graphicFrame>
      <xdr:nvGraphicFramePr>
        <xdr:cNvPr id="82" name="グラフ 17"/>
        <xdr:cNvGraphicFramePr/>
      </xdr:nvGraphicFramePr>
      <xdr:xfrm>
        <a:off x="119520" y="22736160"/>
        <a:ext cx="67190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60</xdr:row>
      <xdr:rowOff>0</xdr:rowOff>
    </xdr:from>
    <xdr:to>
      <xdr:col>13</xdr:col>
      <xdr:colOff>11160</xdr:colOff>
      <xdr:row>170</xdr:row>
      <xdr:rowOff>57240</xdr:rowOff>
    </xdr:to>
    <xdr:graphicFrame>
      <xdr:nvGraphicFramePr>
        <xdr:cNvPr id="83" name="グラフ 18"/>
        <xdr:cNvGraphicFramePr/>
      </xdr:nvGraphicFramePr>
      <xdr:xfrm>
        <a:off x="119520" y="24564960"/>
        <a:ext cx="6708240" cy="158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0440</xdr:colOff>
      <xdr:row>180</xdr:row>
      <xdr:rowOff>85680</xdr:rowOff>
    </xdr:from>
    <xdr:to>
      <xdr:col>13</xdr:col>
      <xdr:colOff>11160</xdr:colOff>
      <xdr:row>183</xdr:row>
      <xdr:rowOff>104760</xdr:rowOff>
    </xdr:to>
    <xdr:sp>
      <xdr:nvSpPr>
        <xdr:cNvPr id="84" name="Text Box 20"/>
        <xdr:cNvSpPr/>
      </xdr:nvSpPr>
      <xdr:spPr>
        <a:xfrm>
          <a:off x="129960" y="27698760"/>
          <a:ext cx="6697800" cy="476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あなたはお父さんと話すときは、どんなことをよく話しま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18</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0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97</xdr:row>
      <xdr:rowOff>85680</xdr:rowOff>
    </xdr:from>
    <xdr:to>
      <xdr:col>13</xdr:col>
      <xdr:colOff>11160</xdr:colOff>
      <xdr:row>100</xdr:row>
      <xdr:rowOff>85680</xdr:rowOff>
    </xdr:to>
    <xdr:sp>
      <xdr:nvSpPr>
        <xdr:cNvPr id="85" name="Text Box 23"/>
        <xdr:cNvSpPr/>
      </xdr:nvSpPr>
      <xdr:spPr>
        <a:xfrm>
          <a:off x="129960" y="15011280"/>
          <a:ext cx="6697800" cy="45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５　あなたは誰と一緒に暮らしていますか。次の中から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2</a:t>
          </a:r>
          <a:r>
            <a:rPr b="0" lang="zh-CN" sz="900" spc="-1" strike="noStrike">
              <a:solidFill>
                <a:srgbClr val="000000"/>
              </a:solidFill>
              <a:latin typeface="ＭＳ Ｐゴシック"/>
            </a:rPr>
            <a:t>　父</a:t>
          </a:r>
          <a:r>
            <a:rPr b="0" lang="en-US" sz="900" spc="-1" strike="noStrike">
              <a:solidFill>
                <a:srgbClr val="000000"/>
              </a:solidFill>
              <a:latin typeface="ＭＳ Ｐゴシック"/>
            </a:rPr>
            <a:t>=418</a:t>
          </a:r>
          <a:r>
            <a:rPr b="0" lang="zh-CN" sz="900" spc="-1" strike="noStrike">
              <a:solidFill>
                <a:srgbClr val="000000"/>
              </a:solidFill>
              <a:latin typeface="ＭＳ Ｐゴシック"/>
            </a:rPr>
            <a:t>　母</a:t>
          </a:r>
          <a:r>
            <a:rPr b="0" lang="en-US" sz="900" spc="-1" strike="noStrike">
              <a:solidFill>
                <a:srgbClr val="000000"/>
              </a:solidFill>
              <a:latin typeface="ＭＳ Ｐゴシック"/>
            </a:rPr>
            <a:t>=473</a:t>
          </a:r>
          <a:r>
            <a:rPr b="0" lang="zh-CN" sz="900" spc="-1" strike="noStrike">
              <a:solidFill>
                <a:srgbClr val="000000"/>
              </a:solidFill>
              <a:latin typeface="ＭＳ Ｐゴシック"/>
            </a:rPr>
            <a:t>　きょうだい</a:t>
          </a:r>
          <a:r>
            <a:rPr b="0" lang="en-US" sz="900" spc="-1" strike="noStrike">
              <a:solidFill>
                <a:srgbClr val="000000"/>
              </a:solidFill>
              <a:latin typeface="ＭＳ Ｐゴシック"/>
            </a:rPr>
            <a:t>=372</a:t>
          </a:r>
          <a:r>
            <a:rPr b="0" lang="zh-CN" sz="900" spc="-1" strike="noStrike">
              <a:solidFill>
                <a:srgbClr val="000000"/>
              </a:solidFill>
              <a:latin typeface="ＭＳ Ｐゴシック"/>
            </a:rPr>
            <a:t>　祖父</a:t>
          </a:r>
          <a:r>
            <a:rPr b="0" lang="en-US" sz="900" spc="-1" strike="noStrike">
              <a:solidFill>
                <a:srgbClr val="000000"/>
              </a:solidFill>
              <a:latin typeface="ＭＳ Ｐゴシック"/>
            </a:rPr>
            <a:t>=144</a:t>
          </a:r>
          <a:r>
            <a:rPr b="0" lang="zh-CN" sz="900" spc="-1" strike="noStrike">
              <a:solidFill>
                <a:srgbClr val="000000"/>
              </a:solidFill>
              <a:latin typeface="ＭＳ Ｐゴシック"/>
            </a:rPr>
            <a:t>　祖母</a:t>
          </a:r>
          <a:r>
            <a:rPr b="0" lang="en-US" sz="900" spc="-1" strike="noStrike">
              <a:solidFill>
                <a:srgbClr val="000000"/>
              </a:solidFill>
              <a:latin typeface="ＭＳ Ｐゴシック"/>
            </a:rPr>
            <a:t>=199</a:t>
          </a:r>
          <a:r>
            <a:rPr b="0" lang="zh-CN" sz="900" spc="-1" strike="noStrike">
              <a:solidFill>
                <a:srgbClr val="000000"/>
              </a:solidFill>
              <a:latin typeface="ＭＳ Ｐゴシック"/>
            </a:rPr>
            <a:t>　その他</a:t>
          </a:r>
          <a:r>
            <a:rPr b="0" lang="en-US" sz="900" spc="-1" strike="noStrike">
              <a:solidFill>
                <a:srgbClr val="000000"/>
              </a:solidFill>
              <a:latin typeface="ＭＳ Ｐゴシック"/>
            </a:rPr>
            <a:t>=28</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93</xdr:row>
      <xdr:rowOff>0</xdr:rowOff>
    </xdr:from>
    <xdr:to>
      <xdr:col>6</xdr:col>
      <xdr:colOff>567000</xdr:colOff>
      <xdr:row>243</xdr:row>
      <xdr:rowOff>152280</xdr:rowOff>
    </xdr:to>
    <xdr:graphicFrame>
      <xdr:nvGraphicFramePr>
        <xdr:cNvPr id="86" name="グラフ 25"/>
        <xdr:cNvGraphicFramePr/>
      </xdr:nvGraphicFramePr>
      <xdr:xfrm>
        <a:off x="119520" y="29594160"/>
        <a:ext cx="3518280" cy="7791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97560</xdr:colOff>
      <xdr:row>246</xdr:row>
      <xdr:rowOff>47520</xdr:rowOff>
    </xdr:from>
    <xdr:to>
      <xdr:col>12</xdr:col>
      <xdr:colOff>228960</xdr:colOff>
      <xdr:row>250</xdr:row>
      <xdr:rowOff>57240</xdr:rowOff>
    </xdr:to>
    <xdr:sp>
      <xdr:nvSpPr>
        <xdr:cNvPr id="87" name="Text Box 26"/>
        <xdr:cNvSpPr/>
      </xdr:nvSpPr>
      <xdr:spPr>
        <a:xfrm>
          <a:off x="97560" y="37738080"/>
          <a:ext cx="6697800" cy="619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問６で「３話をしないほうである」と「４話をしない」を選んだ方にうかがいます。その理由を次の中から１つ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a:t>
          </a:r>
          <a:r>
            <a:rPr b="0" lang="zh-CN" sz="900" spc="-1" strike="noStrike">
              <a:solidFill>
                <a:srgbClr val="000000"/>
              </a:solidFill>
              <a:latin typeface="ＭＳ Ｐゴシック"/>
            </a:rPr>
            <a:t>＝</a:t>
          </a:r>
          <a:r>
            <a:rPr b="0" lang="en-US" sz="900" spc="-1" strike="noStrike">
              <a:solidFill>
                <a:srgbClr val="000000"/>
              </a:solidFill>
              <a:latin typeface="ＭＳ Ｐゴシック"/>
            </a:rPr>
            <a:t>65</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33</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260</xdr:row>
      <xdr:rowOff>114480</xdr:rowOff>
    </xdr:from>
    <xdr:to>
      <xdr:col>7</xdr:col>
      <xdr:colOff>338040</xdr:colOff>
      <xdr:row>299</xdr:row>
      <xdr:rowOff>57240</xdr:rowOff>
    </xdr:to>
    <xdr:graphicFrame>
      <xdr:nvGraphicFramePr>
        <xdr:cNvPr id="88" name="グラフ 28"/>
        <xdr:cNvGraphicFramePr/>
      </xdr:nvGraphicFramePr>
      <xdr:xfrm>
        <a:off x="129960" y="39938400"/>
        <a:ext cx="3856320" cy="5886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21960</xdr:colOff>
      <xdr:row>340</xdr:row>
      <xdr:rowOff>66600</xdr:rowOff>
    </xdr:from>
    <xdr:to>
      <xdr:col>13</xdr:col>
      <xdr:colOff>21960</xdr:colOff>
      <xdr:row>342</xdr:row>
      <xdr:rowOff>133560</xdr:rowOff>
    </xdr:to>
    <xdr:sp>
      <xdr:nvSpPr>
        <xdr:cNvPr id="89" name="Text Box 29"/>
        <xdr:cNvSpPr/>
      </xdr:nvSpPr>
      <xdr:spPr>
        <a:xfrm>
          <a:off x="141480" y="52120800"/>
          <a:ext cx="66970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は、お母さんとよく話すほう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a:t>
          </a:r>
          <a:r>
            <a:rPr b="0" lang="zh-CN" sz="900" spc="-1" strike="noStrike">
              <a:solidFill>
                <a:srgbClr val="000000"/>
              </a:solidFill>
              <a:latin typeface="ＭＳ Ｐゴシック"/>
            </a:rPr>
            <a:t>＝</a:t>
          </a:r>
          <a:r>
            <a:rPr b="0" lang="en-US" sz="900" spc="-1" strike="noStrike">
              <a:solidFill>
                <a:srgbClr val="000000"/>
              </a:solidFill>
              <a:latin typeface="ＭＳ Ｐゴシック"/>
            </a:rPr>
            <a:t>473</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4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2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21960</xdr:colOff>
      <xdr:row>300</xdr:row>
      <xdr:rowOff>37800</xdr:rowOff>
    </xdr:from>
    <xdr:to>
      <xdr:col>13</xdr:col>
      <xdr:colOff>21960</xdr:colOff>
      <xdr:row>302</xdr:row>
      <xdr:rowOff>152640</xdr:rowOff>
    </xdr:to>
    <xdr:sp>
      <xdr:nvSpPr>
        <xdr:cNvPr id="90" name="Text Box 31"/>
        <xdr:cNvSpPr/>
      </xdr:nvSpPr>
      <xdr:spPr>
        <a:xfrm>
          <a:off x="141480" y="45957960"/>
          <a:ext cx="6697080" cy="419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お父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18</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0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12</xdr:row>
      <xdr:rowOff>47520</xdr:rowOff>
    </xdr:from>
    <xdr:to>
      <xdr:col>13</xdr:col>
      <xdr:colOff>43560</xdr:colOff>
      <xdr:row>323</xdr:row>
      <xdr:rowOff>66960</xdr:rowOff>
    </xdr:to>
    <xdr:graphicFrame>
      <xdr:nvGraphicFramePr>
        <xdr:cNvPr id="91" name="グラフ 33"/>
        <xdr:cNvGraphicFramePr/>
      </xdr:nvGraphicFramePr>
      <xdr:xfrm>
        <a:off x="119520" y="47796480"/>
        <a:ext cx="6740640" cy="16956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25</xdr:row>
      <xdr:rowOff>57240</xdr:rowOff>
    </xdr:from>
    <xdr:to>
      <xdr:col>13</xdr:col>
      <xdr:colOff>32760</xdr:colOff>
      <xdr:row>336</xdr:row>
      <xdr:rowOff>66600</xdr:rowOff>
    </xdr:to>
    <xdr:graphicFrame>
      <xdr:nvGraphicFramePr>
        <xdr:cNvPr id="92" name="グラフ 34"/>
        <xdr:cNvGraphicFramePr/>
      </xdr:nvGraphicFramePr>
      <xdr:xfrm>
        <a:off x="119520" y="49787280"/>
        <a:ext cx="6729840" cy="16858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88</xdr:row>
      <xdr:rowOff>47520</xdr:rowOff>
    </xdr:from>
    <xdr:to>
      <xdr:col>12</xdr:col>
      <xdr:colOff>250560</xdr:colOff>
      <xdr:row>391</xdr:row>
      <xdr:rowOff>123840</xdr:rowOff>
    </xdr:to>
    <xdr:sp>
      <xdr:nvSpPr>
        <xdr:cNvPr id="93" name="Text Box 36"/>
        <xdr:cNvSpPr/>
      </xdr:nvSpPr>
      <xdr:spPr>
        <a:xfrm>
          <a:off x="119520" y="59416920"/>
          <a:ext cx="669744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あなたはお母さんと話すときは、どんなことをよく話しま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73</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4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2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65160</xdr:colOff>
      <xdr:row>400</xdr:row>
      <xdr:rowOff>9360</xdr:rowOff>
    </xdr:from>
    <xdr:to>
      <xdr:col>6</xdr:col>
      <xdr:colOff>523080</xdr:colOff>
      <xdr:row>452</xdr:row>
      <xdr:rowOff>38160</xdr:rowOff>
    </xdr:to>
    <xdr:graphicFrame>
      <xdr:nvGraphicFramePr>
        <xdr:cNvPr id="94" name="グラフ 38"/>
        <xdr:cNvGraphicFramePr/>
      </xdr:nvGraphicFramePr>
      <xdr:xfrm>
        <a:off x="65160" y="61207560"/>
        <a:ext cx="3528720" cy="7953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10440</xdr:colOff>
      <xdr:row>454</xdr:row>
      <xdr:rowOff>75960</xdr:rowOff>
    </xdr:from>
    <xdr:to>
      <xdr:col>13</xdr:col>
      <xdr:colOff>11160</xdr:colOff>
      <xdr:row>457</xdr:row>
      <xdr:rowOff>133200</xdr:rowOff>
    </xdr:to>
    <xdr:sp>
      <xdr:nvSpPr>
        <xdr:cNvPr id="95" name="Text Box 39"/>
        <xdr:cNvSpPr/>
      </xdr:nvSpPr>
      <xdr:spPr>
        <a:xfrm>
          <a:off x="129960" y="69503760"/>
          <a:ext cx="6697800" cy="514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問１０で「３話をしないほうである」と「４話をしない」を選んだ方にうかがいます。</a:t>
          </a:r>
          <a:endParaRPr b="0" lang="en-US" sz="900" spc="-1" strike="noStrike">
            <a:latin typeface="Times New Roman"/>
          </a:endParaRPr>
        </a:p>
        <a:p>
          <a:r>
            <a:rPr b="0" lang="zh-CN" sz="900" spc="-1" strike="noStrike">
              <a:solidFill>
                <a:srgbClr val="000000"/>
              </a:solidFill>
              <a:latin typeface="ＭＳ Ｐゴシック"/>
            </a:rPr>
            <a:t>　　　　　その理由を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1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469</xdr:row>
      <xdr:rowOff>19080</xdr:rowOff>
    </xdr:from>
    <xdr:to>
      <xdr:col>10</xdr:col>
      <xdr:colOff>360</xdr:colOff>
      <xdr:row>512</xdr:row>
      <xdr:rowOff>123840</xdr:rowOff>
    </xdr:to>
    <xdr:graphicFrame>
      <xdr:nvGraphicFramePr>
        <xdr:cNvPr id="96" name="グラフ 42"/>
        <xdr:cNvGraphicFramePr/>
      </xdr:nvGraphicFramePr>
      <xdr:xfrm>
        <a:off x="129960" y="71732880"/>
        <a:ext cx="5282640" cy="6657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1960</xdr:colOff>
      <xdr:row>515</xdr:row>
      <xdr:rowOff>66600</xdr:rowOff>
    </xdr:from>
    <xdr:to>
      <xdr:col>13</xdr:col>
      <xdr:colOff>21960</xdr:colOff>
      <xdr:row>518</xdr:row>
      <xdr:rowOff>9720</xdr:rowOff>
    </xdr:to>
    <xdr:sp>
      <xdr:nvSpPr>
        <xdr:cNvPr id="97" name="Text Box 43"/>
        <xdr:cNvSpPr/>
      </xdr:nvSpPr>
      <xdr:spPr>
        <a:xfrm>
          <a:off x="141480" y="78790680"/>
          <a:ext cx="669708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お母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73</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4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2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527</xdr:row>
      <xdr:rowOff>0</xdr:rowOff>
    </xdr:from>
    <xdr:to>
      <xdr:col>13</xdr:col>
      <xdr:colOff>65160</xdr:colOff>
      <xdr:row>538</xdr:row>
      <xdr:rowOff>38160</xdr:rowOff>
    </xdr:to>
    <xdr:graphicFrame>
      <xdr:nvGraphicFramePr>
        <xdr:cNvPr id="98" name="グラフ 45"/>
        <xdr:cNvGraphicFramePr/>
      </xdr:nvGraphicFramePr>
      <xdr:xfrm>
        <a:off x="119520" y="80552880"/>
        <a:ext cx="6762240" cy="1714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540</xdr:row>
      <xdr:rowOff>19080</xdr:rowOff>
    </xdr:from>
    <xdr:to>
      <xdr:col>13</xdr:col>
      <xdr:colOff>54360</xdr:colOff>
      <xdr:row>551</xdr:row>
      <xdr:rowOff>47520</xdr:rowOff>
    </xdr:to>
    <xdr:graphicFrame>
      <xdr:nvGraphicFramePr>
        <xdr:cNvPr id="99" name="グラフ 46"/>
        <xdr:cNvGraphicFramePr/>
      </xdr:nvGraphicFramePr>
      <xdr:xfrm>
        <a:off x="119520" y="82553040"/>
        <a:ext cx="6751440" cy="1704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21960</xdr:colOff>
      <xdr:row>554</xdr:row>
      <xdr:rowOff>47520</xdr:rowOff>
    </xdr:from>
    <xdr:to>
      <xdr:col>13</xdr:col>
      <xdr:colOff>21960</xdr:colOff>
      <xdr:row>557</xdr:row>
      <xdr:rowOff>142920</xdr:rowOff>
    </xdr:to>
    <xdr:sp>
      <xdr:nvSpPr>
        <xdr:cNvPr id="100" name="Text Box 47"/>
        <xdr:cNvSpPr/>
      </xdr:nvSpPr>
      <xdr:spPr>
        <a:xfrm>
          <a:off x="141480" y="84753360"/>
          <a:ext cx="669708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４　家族と一緒にいて楽しいと感じるのはどんな時ですか。次の中からあてはまるものを２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574</xdr:row>
      <xdr:rowOff>0</xdr:rowOff>
    </xdr:from>
    <xdr:to>
      <xdr:col>12</xdr:col>
      <xdr:colOff>239400</xdr:colOff>
      <xdr:row>594</xdr:row>
      <xdr:rowOff>152640</xdr:rowOff>
    </xdr:to>
    <xdr:graphicFrame>
      <xdr:nvGraphicFramePr>
        <xdr:cNvPr id="101" name="グラフ 49"/>
        <xdr:cNvGraphicFramePr/>
      </xdr:nvGraphicFramePr>
      <xdr:xfrm>
        <a:off x="108360" y="87753960"/>
        <a:ext cx="6697440" cy="32004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108360</xdr:colOff>
      <xdr:row>596</xdr:row>
      <xdr:rowOff>9360</xdr:rowOff>
    </xdr:from>
    <xdr:to>
      <xdr:col>12</xdr:col>
      <xdr:colOff>250560</xdr:colOff>
      <xdr:row>617</xdr:row>
      <xdr:rowOff>19080</xdr:rowOff>
    </xdr:to>
    <xdr:graphicFrame>
      <xdr:nvGraphicFramePr>
        <xdr:cNvPr id="102" name="グラフ 50"/>
        <xdr:cNvGraphicFramePr/>
      </xdr:nvGraphicFramePr>
      <xdr:xfrm>
        <a:off x="108360" y="91116000"/>
        <a:ext cx="6708600" cy="3210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630</xdr:row>
      <xdr:rowOff>38160</xdr:rowOff>
    </xdr:from>
    <xdr:to>
      <xdr:col>12</xdr:col>
      <xdr:colOff>250560</xdr:colOff>
      <xdr:row>633</xdr:row>
      <xdr:rowOff>114480</xdr:rowOff>
    </xdr:to>
    <xdr:sp>
      <xdr:nvSpPr>
        <xdr:cNvPr id="103" name="Text Box 51"/>
        <xdr:cNvSpPr/>
      </xdr:nvSpPr>
      <xdr:spPr>
        <a:xfrm>
          <a:off x="119520" y="96326280"/>
          <a:ext cx="669744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が帰宅する時間は何時ごろですか。また、何時ごろ寝ますか。次の中から帰宅する時間、寝る時間を</a:t>
          </a:r>
          <a:endParaRPr b="0" lang="en-US" sz="900" spc="-1" strike="noStrike">
            <a:latin typeface="Times New Roman"/>
          </a:endParaRPr>
        </a:p>
        <a:p>
          <a:r>
            <a:rPr b="0" lang="zh-CN" sz="900" spc="-1" strike="noStrike">
              <a:solidFill>
                <a:srgbClr val="000000"/>
              </a:solidFill>
              <a:latin typeface="ＭＳ Ｐゴシック"/>
            </a:rPr>
            <a:t>　　　　　それぞれ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634</xdr:row>
      <xdr:rowOff>9360</xdr:rowOff>
    </xdr:from>
    <xdr:to>
      <xdr:col>13</xdr:col>
      <xdr:colOff>11160</xdr:colOff>
      <xdr:row>640</xdr:row>
      <xdr:rowOff>75960</xdr:rowOff>
    </xdr:to>
    <xdr:sp>
      <xdr:nvSpPr>
        <xdr:cNvPr id="104" name="Text Box 52"/>
        <xdr:cNvSpPr/>
      </xdr:nvSpPr>
      <xdr:spPr>
        <a:xfrm>
          <a:off x="129960" y="96907320"/>
          <a:ext cx="6697800" cy="9810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１）帰宅時間</a:t>
          </a:r>
          <a:endParaRPr b="0" lang="en-US" sz="1000" spc="-1" strike="noStrike">
            <a:latin typeface="Times New Roman"/>
          </a:endParaRPr>
        </a:p>
        <a:p>
          <a:r>
            <a:rPr b="0" lang="zh-CN" sz="1000" spc="-1" strike="noStrike">
              <a:solidFill>
                <a:srgbClr val="000000"/>
              </a:solidFill>
              <a:latin typeface="ＭＳ Ｐゴシック"/>
            </a:rPr>
            <a:t>少年の帰宅時間は「午後</a:t>
          </a:r>
          <a:r>
            <a:rPr b="0" lang="en-US" sz="1000" spc="-1" strike="noStrike">
              <a:solidFill>
                <a:srgbClr val="000000"/>
              </a:solidFill>
              <a:latin typeface="ＭＳ Ｐゴシック"/>
            </a:rPr>
            <a:t>7</a:t>
          </a:r>
          <a:r>
            <a:rPr b="0" lang="zh-CN" sz="1000" spc="-1" strike="noStrike">
              <a:solidFill>
                <a:srgbClr val="000000"/>
              </a:solidFill>
              <a:latin typeface="ＭＳ Ｐゴシック"/>
            </a:rPr>
            <a:t>時ごろ」（</a:t>
          </a:r>
          <a:r>
            <a:rPr b="0" lang="en-US" sz="1000" spc="-1" strike="noStrike">
              <a:solidFill>
                <a:srgbClr val="000000"/>
              </a:solidFill>
              <a:latin typeface="ＭＳ Ｐゴシック"/>
            </a:rPr>
            <a:t>35.2</a:t>
          </a:r>
          <a:r>
            <a:rPr b="0" lang="zh-CN" sz="1000" spc="-1" strike="noStrike">
              <a:solidFill>
                <a:srgbClr val="000000"/>
              </a:solidFill>
              <a:latin typeface="ＭＳ Ｐゴシック"/>
            </a:rPr>
            <a:t>％）が最も多い。前回調査よりも</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午後</a:t>
          </a:r>
          <a:r>
            <a:rPr b="0" lang="en-US" sz="1000" spc="-1" strike="noStrike">
              <a:solidFill>
                <a:srgbClr val="000000"/>
              </a:solidFill>
              <a:latin typeface="ＭＳ Ｐゴシック"/>
            </a:rPr>
            <a:t>5</a:t>
          </a:r>
          <a:r>
            <a:rPr b="0" lang="zh-CN" sz="1000" spc="-1" strike="noStrike">
              <a:solidFill>
                <a:srgbClr val="000000"/>
              </a:solidFill>
              <a:latin typeface="ＭＳ Ｐゴシック"/>
            </a:rPr>
            <a:t>時またはそれより前」（</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および「午後</a:t>
          </a:r>
          <a:r>
            <a:rPr b="0" lang="en-US" sz="1000" spc="-1" strike="noStrike">
              <a:solidFill>
                <a:srgbClr val="000000"/>
              </a:solidFill>
              <a:latin typeface="ＭＳ Ｐゴシック"/>
            </a:rPr>
            <a:t>6</a:t>
          </a:r>
          <a:r>
            <a:rPr b="0" lang="zh-CN" sz="1000" spc="-1" strike="noStrike">
              <a:solidFill>
                <a:srgbClr val="000000"/>
              </a:solidFill>
              <a:latin typeface="ＭＳ Ｐゴシック"/>
            </a:rPr>
            <a:t>時ごろ」（</a:t>
          </a:r>
          <a:r>
            <a:rPr b="0" lang="en-US" sz="1000" spc="-1" strike="noStrike">
              <a:solidFill>
                <a:srgbClr val="000000"/>
              </a:solidFill>
              <a:latin typeface="ＭＳ Ｐゴシック"/>
            </a:rPr>
            <a:t>28.1</a:t>
          </a:r>
          <a:r>
            <a:rPr b="0" lang="zh-CN" sz="1000" spc="-1" strike="noStrike">
              <a:solidFill>
                <a:srgbClr val="000000"/>
              </a:solidFill>
              <a:latin typeface="ＭＳ Ｐゴシック"/>
            </a:rPr>
            <a:t>％）の割合が前回調査よりも</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ポイントと</a:t>
          </a:r>
          <a:endParaRPr b="0" lang="en-US" sz="1000" spc="-1" strike="noStrike">
            <a:latin typeface="Times New Roman"/>
          </a:endParaRPr>
        </a:p>
        <a:p>
          <a:r>
            <a:rPr b="0" lang="zh-CN" sz="1000" spc="-1" strike="noStrike">
              <a:solidFill>
                <a:srgbClr val="000000"/>
              </a:solidFill>
              <a:latin typeface="ＭＳ Ｐゴシック"/>
            </a:rPr>
            <a:t>大幅に減少している一方、「午後</a:t>
          </a:r>
          <a:r>
            <a:rPr b="0" lang="en-US" sz="1000" spc="-1" strike="noStrike">
              <a:solidFill>
                <a:srgbClr val="000000"/>
              </a:solidFill>
              <a:latin typeface="ＭＳ Ｐゴシック"/>
            </a:rPr>
            <a:t>9</a:t>
          </a:r>
          <a:r>
            <a:rPr b="0" lang="zh-CN" sz="1000" spc="-1" strike="noStrike">
              <a:solidFill>
                <a:srgbClr val="000000"/>
              </a:solidFill>
              <a:latin typeface="ＭＳ Ｐゴシック"/>
            </a:rPr>
            <a:t>時またはそれより後」（</a:t>
          </a:r>
          <a:r>
            <a:rPr b="0" lang="en-US" sz="1000" spc="-1" strike="noStrike">
              <a:solidFill>
                <a:srgbClr val="000000"/>
              </a:solidFill>
              <a:latin typeface="ＭＳ Ｐゴシック"/>
            </a:rPr>
            <a:t>7.3</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3.3</a:t>
          </a:r>
          <a:r>
            <a:rPr b="0" lang="zh-CN" sz="1000" spc="-1" strike="noStrike">
              <a:solidFill>
                <a:srgbClr val="000000"/>
              </a:solidFill>
              <a:latin typeface="ＭＳ Ｐゴシック"/>
            </a:rPr>
            <a:t>ポイント増加していることから、帰宅時間は遅くなる傾向にあると考えられる。</a:t>
          </a:r>
          <a:endParaRPr b="0" lang="en-US" sz="1000" spc="-1" strike="noStrike">
            <a:latin typeface="Times New Roman"/>
          </a:endParaRPr>
        </a:p>
      </xdr:txBody>
    </xdr:sp>
    <xdr:clientData/>
  </xdr:twoCellAnchor>
  <xdr:twoCellAnchor editAs="oneCell">
    <xdr:from>
      <xdr:col>1</xdr:col>
      <xdr:colOff>0</xdr:colOff>
      <xdr:row>642</xdr:row>
      <xdr:rowOff>9720</xdr:rowOff>
    </xdr:from>
    <xdr:to>
      <xdr:col>13</xdr:col>
      <xdr:colOff>21960</xdr:colOff>
      <xdr:row>653</xdr:row>
      <xdr:rowOff>57240</xdr:rowOff>
    </xdr:to>
    <xdr:graphicFrame>
      <xdr:nvGraphicFramePr>
        <xdr:cNvPr id="105" name="グラフ 56"/>
        <xdr:cNvGraphicFramePr/>
      </xdr:nvGraphicFramePr>
      <xdr:xfrm>
        <a:off x="119520" y="98126640"/>
        <a:ext cx="6719040" cy="17240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655</xdr:row>
      <xdr:rowOff>0</xdr:rowOff>
    </xdr:from>
    <xdr:to>
      <xdr:col>13</xdr:col>
      <xdr:colOff>43560</xdr:colOff>
      <xdr:row>666</xdr:row>
      <xdr:rowOff>66960</xdr:rowOff>
    </xdr:to>
    <xdr:graphicFrame>
      <xdr:nvGraphicFramePr>
        <xdr:cNvPr id="106" name="グラフ 57"/>
        <xdr:cNvGraphicFramePr/>
      </xdr:nvGraphicFramePr>
      <xdr:xfrm>
        <a:off x="119520" y="100098360"/>
        <a:ext cx="6740640" cy="17431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673</xdr:row>
      <xdr:rowOff>0</xdr:rowOff>
    </xdr:from>
    <xdr:to>
      <xdr:col>13</xdr:col>
      <xdr:colOff>43560</xdr:colOff>
      <xdr:row>684</xdr:row>
      <xdr:rowOff>66960</xdr:rowOff>
    </xdr:to>
    <xdr:graphicFrame>
      <xdr:nvGraphicFramePr>
        <xdr:cNvPr id="107" name="グラフ 58"/>
        <xdr:cNvGraphicFramePr/>
      </xdr:nvGraphicFramePr>
      <xdr:xfrm>
        <a:off x="119520" y="102841560"/>
        <a:ext cx="6740640" cy="17431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0</xdr:colOff>
      <xdr:row>685</xdr:row>
      <xdr:rowOff>142920</xdr:rowOff>
    </xdr:from>
    <xdr:to>
      <xdr:col>13</xdr:col>
      <xdr:colOff>32760</xdr:colOff>
      <xdr:row>697</xdr:row>
      <xdr:rowOff>47520</xdr:rowOff>
    </xdr:to>
    <xdr:graphicFrame>
      <xdr:nvGraphicFramePr>
        <xdr:cNvPr id="108" name="グラフ 59"/>
        <xdr:cNvGraphicFramePr/>
      </xdr:nvGraphicFramePr>
      <xdr:xfrm>
        <a:off x="119520" y="104813280"/>
        <a:ext cx="6729840" cy="17334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10440</xdr:colOff>
      <xdr:row>698</xdr:row>
      <xdr:rowOff>76320</xdr:rowOff>
    </xdr:from>
    <xdr:to>
      <xdr:col>13</xdr:col>
      <xdr:colOff>11160</xdr:colOff>
      <xdr:row>702</xdr:row>
      <xdr:rowOff>9720</xdr:rowOff>
    </xdr:to>
    <xdr:sp>
      <xdr:nvSpPr>
        <xdr:cNvPr id="109" name="Text Box 61"/>
        <xdr:cNvSpPr/>
      </xdr:nvSpPr>
      <xdr:spPr>
        <a:xfrm>
          <a:off x="129960" y="106727760"/>
          <a:ext cx="669780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が、おこづかいやアルバイトなどで、今年４月の１ヶ月に自由に使えたお金は、大体いくら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N=491</a:t>
          </a:r>
          <a:r>
            <a:rPr b="0" lang="zh-CN" sz="1000" spc="-1" strike="noStrike">
              <a:solidFill>
                <a:srgbClr val="000000"/>
              </a:solidFill>
              <a:latin typeface="ＭＳ Ｐゴシック"/>
            </a:rPr>
            <a:t>　男性</a:t>
          </a:r>
          <a:r>
            <a:rPr b="0" lang="en-US" sz="1000" spc="-1" strike="noStrike">
              <a:solidFill>
                <a:srgbClr val="000000"/>
              </a:solidFill>
              <a:latin typeface="Calibri"/>
            </a:rPr>
            <a:t>=252</a:t>
          </a:r>
          <a:r>
            <a:rPr b="0" lang="zh-CN" sz="1000" spc="-1" strike="noStrike">
              <a:solidFill>
                <a:srgbClr val="000000"/>
              </a:solidFill>
              <a:latin typeface="ＭＳ Ｐゴシック"/>
            </a:rPr>
            <a:t>　女性</a:t>
          </a:r>
          <a:r>
            <a:rPr b="0" lang="en-US" sz="1000" spc="-1" strike="noStrike">
              <a:solidFill>
                <a:srgbClr val="000000"/>
              </a:solidFill>
              <a:latin typeface="Calibri"/>
            </a:rPr>
            <a:t>=239</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10440</xdr:colOff>
      <xdr:row>711</xdr:row>
      <xdr:rowOff>0</xdr:rowOff>
    </xdr:from>
    <xdr:to>
      <xdr:col>7</xdr:col>
      <xdr:colOff>11160</xdr:colOff>
      <xdr:row>744</xdr:row>
      <xdr:rowOff>76320</xdr:rowOff>
    </xdr:to>
    <xdr:graphicFrame>
      <xdr:nvGraphicFramePr>
        <xdr:cNvPr id="110" name="グラフ 63"/>
        <xdr:cNvGraphicFramePr/>
      </xdr:nvGraphicFramePr>
      <xdr:xfrm>
        <a:off x="129960" y="108632520"/>
        <a:ext cx="3529440" cy="51055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747</xdr:row>
      <xdr:rowOff>85680</xdr:rowOff>
    </xdr:from>
    <xdr:to>
      <xdr:col>13</xdr:col>
      <xdr:colOff>11160</xdr:colOff>
      <xdr:row>751</xdr:row>
      <xdr:rowOff>28800</xdr:rowOff>
    </xdr:to>
    <xdr:sp>
      <xdr:nvSpPr>
        <xdr:cNvPr id="111" name="Text Box 65"/>
        <xdr:cNvSpPr/>
      </xdr:nvSpPr>
      <xdr:spPr>
        <a:xfrm>
          <a:off x="129960" y="114242760"/>
          <a:ext cx="669780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学校で学ぶのは何のため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764</xdr:row>
      <xdr:rowOff>0</xdr:rowOff>
    </xdr:from>
    <xdr:to>
      <xdr:col>7</xdr:col>
      <xdr:colOff>533880</xdr:colOff>
      <xdr:row>801</xdr:row>
      <xdr:rowOff>152280</xdr:rowOff>
    </xdr:to>
    <xdr:graphicFrame>
      <xdr:nvGraphicFramePr>
        <xdr:cNvPr id="112" name="グラフ 67"/>
        <xdr:cNvGraphicFramePr/>
      </xdr:nvGraphicFramePr>
      <xdr:xfrm>
        <a:off x="119520" y="116748000"/>
        <a:ext cx="4062600" cy="57909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764</xdr:row>
      <xdr:rowOff>0</xdr:rowOff>
    </xdr:from>
    <xdr:to>
      <xdr:col>13</xdr:col>
      <xdr:colOff>11160</xdr:colOff>
      <xdr:row>801</xdr:row>
      <xdr:rowOff>142920</xdr:rowOff>
    </xdr:to>
    <xdr:graphicFrame>
      <xdr:nvGraphicFramePr>
        <xdr:cNvPr id="113" name="グラフ 68"/>
        <xdr:cNvGraphicFramePr/>
      </xdr:nvGraphicFramePr>
      <xdr:xfrm>
        <a:off x="4257720" y="116748000"/>
        <a:ext cx="2570040" cy="57816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10440</xdr:colOff>
      <xdr:row>815</xdr:row>
      <xdr:rowOff>57240</xdr:rowOff>
    </xdr:from>
    <xdr:to>
      <xdr:col>13</xdr:col>
      <xdr:colOff>11160</xdr:colOff>
      <xdr:row>818</xdr:row>
      <xdr:rowOff>142920</xdr:rowOff>
    </xdr:to>
    <xdr:sp>
      <xdr:nvSpPr>
        <xdr:cNvPr id="114" name="Text Box 69"/>
        <xdr:cNvSpPr/>
      </xdr:nvSpPr>
      <xdr:spPr>
        <a:xfrm>
          <a:off x="129960" y="124577640"/>
          <a:ext cx="669780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は、学校生活で楽しい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 </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829</xdr:row>
      <xdr:rowOff>0</xdr:rowOff>
    </xdr:from>
    <xdr:to>
      <xdr:col>7</xdr:col>
      <xdr:colOff>555840</xdr:colOff>
      <xdr:row>869</xdr:row>
      <xdr:rowOff>66600</xdr:rowOff>
    </xdr:to>
    <xdr:graphicFrame>
      <xdr:nvGraphicFramePr>
        <xdr:cNvPr id="115" name="グラフ 71"/>
        <xdr:cNvGraphicFramePr/>
      </xdr:nvGraphicFramePr>
      <xdr:xfrm>
        <a:off x="119520" y="126653760"/>
        <a:ext cx="4084560" cy="616284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10440</xdr:colOff>
      <xdr:row>873</xdr:row>
      <xdr:rowOff>38160</xdr:rowOff>
    </xdr:from>
    <xdr:to>
      <xdr:col>13</xdr:col>
      <xdr:colOff>11160</xdr:colOff>
      <xdr:row>877</xdr:row>
      <xdr:rowOff>9720</xdr:rowOff>
    </xdr:to>
    <xdr:sp>
      <xdr:nvSpPr>
        <xdr:cNvPr id="116" name="Text Box 73"/>
        <xdr:cNvSpPr/>
      </xdr:nvSpPr>
      <xdr:spPr>
        <a:xfrm>
          <a:off x="129960" y="133397640"/>
          <a:ext cx="669780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あなたが学校生活でいやだ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887</xdr:row>
      <xdr:rowOff>0</xdr:rowOff>
    </xdr:from>
    <xdr:to>
      <xdr:col>7</xdr:col>
      <xdr:colOff>566640</xdr:colOff>
      <xdr:row>930</xdr:row>
      <xdr:rowOff>57240</xdr:rowOff>
    </xdr:to>
    <xdr:graphicFrame>
      <xdr:nvGraphicFramePr>
        <xdr:cNvPr id="117" name="グラフ 75"/>
        <xdr:cNvGraphicFramePr/>
      </xdr:nvGraphicFramePr>
      <xdr:xfrm>
        <a:off x="119520" y="135493200"/>
        <a:ext cx="4095360" cy="66103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10440</xdr:colOff>
      <xdr:row>934</xdr:row>
      <xdr:rowOff>38160</xdr:rowOff>
    </xdr:from>
    <xdr:to>
      <xdr:col>13</xdr:col>
      <xdr:colOff>11160</xdr:colOff>
      <xdr:row>936</xdr:row>
      <xdr:rowOff>104760</xdr:rowOff>
    </xdr:to>
    <xdr:sp>
      <xdr:nvSpPr>
        <xdr:cNvPr id="118" name="Text Box 76"/>
        <xdr:cNvSpPr/>
      </xdr:nvSpPr>
      <xdr:spPr>
        <a:xfrm>
          <a:off x="129960" y="142732080"/>
          <a:ext cx="669780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あなた現在の悩みは何ですか。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 </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960</xdr:row>
      <xdr:rowOff>9360</xdr:rowOff>
    </xdr:from>
    <xdr:to>
      <xdr:col>7</xdr:col>
      <xdr:colOff>555840</xdr:colOff>
      <xdr:row>996</xdr:row>
      <xdr:rowOff>114120</xdr:rowOff>
    </xdr:to>
    <xdr:graphicFrame>
      <xdr:nvGraphicFramePr>
        <xdr:cNvPr id="119" name="グラフ 78"/>
        <xdr:cNvGraphicFramePr/>
      </xdr:nvGraphicFramePr>
      <xdr:xfrm>
        <a:off x="129960" y="146665800"/>
        <a:ext cx="4074120" cy="55911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7</xdr:col>
      <xdr:colOff>576720</xdr:colOff>
      <xdr:row>960</xdr:row>
      <xdr:rowOff>9360</xdr:rowOff>
    </xdr:from>
    <xdr:to>
      <xdr:col>12</xdr:col>
      <xdr:colOff>174240</xdr:colOff>
      <xdr:row>996</xdr:row>
      <xdr:rowOff>114120</xdr:rowOff>
    </xdr:to>
    <xdr:graphicFrame>
      <xdr:nvGraphicFramePr>
        <xdr:cNvPr id="120" name="グラフ 79"/>
        <xdr:cNvGraphicFramePr/>
      </xdr:nvGraphicFramePr>
      <xdr:xfrm>
        <a:off x="4224960" y="146665800"/>
        <a:ext cx="2515680" cy="55911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10440</xdr:colOff>
      <xdr:row>1003</xdr:row>
      <xdr:rowOff>66960</xdr:rowOff>
    </xdr:from>
    <xdr:to>
      <xdr:col>13</xdr:col>
      <xdr:colOff>11160</xdr:colOff>
      <xdr:row>1007</xdr:row>
      <xdr:rowOff>47520</xdr:rowOff>
    </xdr:to>
    <xdr:sp>
      <xdr:nvSpPr>
        <xdr:cNvPr id="121" name="Text Box 80"/>
        <xdr:cNvSpPr/>
      </xdr:nvSpPr>
      <xdr:spPr>
        <a:xfrm>
          <a:off x="129960" y="153276480"/>
          <a:ext cx="669780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悩みごとや心配ごとがある時、あなたがよく相談する人は誰ですか。次の中からあてはまるものを</a:t>
          </a:r>
          <a:endParaRPr b="0" lang="en-US" sz="900" spc="-1" strike="noStrike">
            <a:latin typeface="Times New Roman"/>
          </a:endParaRPr>
        </a:p>
        <a:p>
          <a:r>
            <a:rPr b="0" lang="zh-CN" sz="900" spc="-1" strike="noStrike">
              <a:solidFill>
                <a:srgbClr val="000000"/>
              </a:solidFill>
              <a:latin typeface="ＭＳ Ｐゴシック"/>
            </a:rPr>
            <a:t>　　　　　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018</xdr:row>
      <xdr:rowOff>0</xdr:rowOff>
    </xdr:from>
    <xdr:to>
      <xdr:col>7</xdr:col>
      <xdr:colOff>566640</xdr:colOff>
      <xdr:row>1055</xdr:row>
      <xdr:rowOff>152280</xdr:rowOff>
    </xdr:to>
    <xdr:graphicFrame>
      <xdr:nvGraphicFramePr>
        <xdr:cNvPr id="122" name="グラフ 82"/>
        <xdr:cNvGraphicFramePr/>
      </xdr:nvGraphicFramePr>
      <xdr:xfrm>
        <a:off x="119520" y="155495520"/>
        <a:ext cx="4095360" cy="57913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598680</xdr:colOff>
      <xdr:row>1018</xdr:row>
      <xdr:rowOff>0</xdr:rowOff>
    </xdr:from>
    <xdr:to>
      <xdr:col>13</xdr:col>
      <xdr:colOff>21960</xdr:colOff>
      <xdr:row>1055</xdr:row>
      <xdr:rowOff>152280</xdr:rowOff>
    </xdr:to>
    <xdr:graphicFrame>
      <xdr:nvGraphicFramePr>
        <xdr:cNvPr id="123" name="グラフ 83"/>
        <xdr:cNvGraphicFramePr/>
      </xdr:nvGraphicFramePr>
      <xdr:xfrm>
        <a:off x="4246920" y="155495520"/>
        <a:ext cx="2591640" cy="57913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10440</xdr:colOff>
      <xdr:row>1072</xdr:row>
      <xdr:rowOff>38160</xdr:rowOff>
    </xdr:from>
    <xdr:to>
      <xdr:col>13</xdr:col>
      <xdr:colOff>11160</xdr:colOff>
      <xdr:row>1074</xdr:row>
      <xdr:rowOff>142920</xdr:rowOff>
    </xdr:to>
    <xdr:sp>
      <xdr:nvSpPr>
        <xdr:cNvPr id="124" name="Text Box 84"/>
        <xdr:cNvSpPr/>
      </xdr:nvSpPr>
      <xdr:spPr>
        <a:xfrm>
          <a:off x="129960" y="163763280"/>
          <a:ext cx="669780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あなたは将来、どの学校まで進みたい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1083</xdr:row>
      <xdr:rowOff>0</xdr:rowOff>
    </xdr:from>
    <xdr:to>
      <xdr:col>7</xdr:col>
      <xdr:colOff>577440</xdr:colOff>
      <xdr:row>1119</xdr:row>
      <xdr:rowOff>9360</xdr:rowOff>
    </xdr:to>
    <xdr:graphicFrame>
      <xdr:nvGraphicFramePr>
        <xdr:cNvPr id="125" name="グラフ 88"/>
        <xdr:cNvGraphicFramePr/>
      </xdr:nvGraphicFramePr>
      <xdr:xfrm>
        <a:off x="129960" y="165401640"/>
        <a:ext cx="4095720" cy="54957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10440</xdr:colOff>
      <xdr:row>1121</xdr:row>
      <xdr:rowOff>56880</xdr:rowOff>
    </xdr:from>
    <xdr:to>
      <xdr:col>13</xdr:col>
      <xdr:colOff>11160</xdr:colOff>
      <xdr:row>1125</xdr:row>
      <xdr:rowOff>47520</xdr:rowOff>
    </xdr:to>
    <xdr:sp>
      <xdr:nvSpPr>
        <xdr:cNvPr id="126" name="Text Box 89"/>
        <xdr:cNvSpPr/>
      </xdr:nvSpPr>
      <xdr:spPr>
        <a:xfrm>
          <a:off x="129960" y="171249840"/>
          <a:ext cx="669780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あなたは将来、どんな職業につきたい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137</xdr:row>
      <xdr:rowOff>9360</xdr:rowOff>
    </xdr:from>
    <xdr:to>
      <xdr:col>7</xdr:col>
      <xdr:colOff>587880</xdr:colOff>
      <xdr:row>1184</xdr:row>
      <xdr:rowOff>9360</xdr:rowOff>
    </xdr:to>
    <xdr:graphicFrame>
      <xdr:nvGraphicFramePr>
        <xdr:cNvPr id="127" name="グラフ 91"/>
        <xdr:cNvGraphicFramePr/>
      </xdr:nvGraphicFramePr>
      <xdr:xfrm>
        <a:off x="119520" y="173640600"/>
        <a:ext cx="4116600" cy="7162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10440</xdr:colOff>
      <xdr:row>1204</xdr:row>
      <xdr:rowOff>75960</xdr:rowOff>
    </xdr:from>
    <xdr:to>
      <xdr:col>13</xdr:col>
      <xdr:colOff>11160</xdr:colOff>
      <xdr:row>1207</xdr:row>
      <xdr:rowOff>85680</xdr:rowOff>
    </xdr:to>
    <xdr:sp>
      <xdr:nvSpPr>
        <xdr:cNvPr id="128" name="Text Box 92"/>
        <xdr:cNvSpPr/>
      </xdr:nvSpPr>
      <xdr:spPr>
        <a:xfrm>
          <a:off x="129960" y="183956040"/>
          <a:ext cx="6697800" cy="505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あなたは、今住んでいる地域が好き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214</xdr:row>
      <xdr:rowOff>9720</xdr:rowOff>
    </xdr:from>
    <xdr:to>
      <xdr:col>13</xdr:col>
      <xdr:colOff>11160</xdr:colOff>
      <xdr:row>1228</xdr:row>
      <xdr:rowOff>9360</xdr:rowOff>
    </xdr:to>
    <xdr:graphicFrame>
      <xdr:nvGraphicFramePr>
        <xdr:cNvPr id="129" name="グラフ 94"/>
        <xdr:cNvGraphicFramePr/>
      </xdr:nvGraphicFramePr>
      <xdr:xfrm>
        <a:off x="129960" y="185451840"/>
        <a:ext cx="6697800" cy="21333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10440</xdr:colOff>
      <xdr:row>1237</xdr:row>
      <xdr:rowOff>47520</xdr:rowOff>
    </xdr:from>
    <xdr:to>
      <xdr:col>13</xdr:col>
      <xdr:colOff>11160</xdr:colOff>
      <xdr:row>1252</xdr:row>
      <xdr:rowOff>142920</xdr:rowOff>
    </xdr:to>
    <xdr:graphicFrame>
      <xdr:nvGraphicFramePr>
        <xdr:cNvPr id="130" name="グラフ 95"/>
        <xdr:cNvGraphicFramePr/>
      </xdr:nvGraphicFramePr>
      <xdr:xfrm>
        <a:off x="129960" y="188994960"/>
        <a:ext cx="6697800" cy="238140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0</xdr:col>
      <xdr:colOff>97560</xdr:colOff>
      <xdr:row>1254</xdr:row>
      <xdr:rowOff>9360</xdr:rowOff>
    </xdr:from>
    <xdr:to>
      <xdr:col>12</xdr:col>
      <xdr:colOff>239400</xdr:colOff>
      <xdr:row>1269</xdr:row>
      <xdr:rowOff>114120</xdr:rowOff>
    </xdr:to>
    <xdr:graphicFrame>
      <xdr:nvGraphicFramePr>
        <xdr:cNvPr id="131" name="グラフ 96"/>
        <xdr:cNvGraphicFramePr/>
      </xdr:nvGraphicFramePr>
      <xdr:xfrm>
        <a:off x="97560" y="191547720"/>
        <a:ext cx="6708240" cy="23907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10440</xdr:colOff>
      <xdr:row>1270</xdr:row>
      <xdr:rowOff>95400</xdr:rowOff>
    </xdr:from>
    <xdr:to>
      <xdr:col>13</xdr:col>
      <xdr:colOff>11160</xdr:colOff>
      <xdr:row>1274</xdr:row>
      <xdr:rowOff>19080</xdr:rowOff>
    </xdr:to>
    <xdr:sp>
      <xdr:nvSpPr>
        <xdr:cNvPr id="132" name="Text Box 97"/>
        <xdr:cNvSpPr/>
      </xdr:nvSpPr>
      <xdr:spPr>
        <a:xfrm>
          <a:off x="129960" y="194072040"/>
          <a:ext cx="6697800" cy="533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は、中学校・高等学校に入学してから、地域における活動など社会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1284</xdr:row>
      <xdr:rowOff>37800</xdr:rowOff>
    </xdr:from>
    <xdr:to>
      <xdr:col>8</xdr:col>
      <xdr:colOff>294840</xdr:colOff>
      <xdr:row>1330</xdr:row>
      <xdr:rowOff>38160</xdr:rowOff>
    </xdr:to>
    <xdr:graphicFrame>
      <xdr:nvGraphicFramePr>
        <xdr:cNvPr id="133" name="グラフ 99"/>
        <xdr:cNvGraphicFramePr/>
      </xdr:nvGraphicFramePr>
      <xdr:xfrm>
        <a:off x="108360" y="196148160"/>
        <a:ext cx="4444200" cy="70106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0</xdr:colOff>
      <xdr:row>1391</xdr:row>
      <xdr:rowOff>47880</xdr:rowOff>
    </xdr:from>
    <xdr:to>
      <xdr:col>12</xdr:col>
      <xdr:colOff>250560</xdr:colOff>
      <xdr:row>1394</xdr:row>
      <xdr:rowOff>142920</xdr:rowOff>
    </xdr:to>
    <xdr:sp>
      <xdr:nvSpPr>
        <xdr:cNvPr id="134" name="Text Box 100"/>
        <xdr:cNvSpPr/>
      </xdr:nvSpPr>
      <xdr:spPr>
        <a:xfrm>
          <a:off x="119520" y="212464800"/>
          <a:ext cx="6697440" cy="55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問２５で「５参加したことがない」に○をつけた方にうかがいます。</a:t>
          </a:r>
          <a:endParaRPr b="0" lang="en-US" sz="900" spc="-1" strike="noStrike">
            <a:latin typeface="Times New Roman"/>
          </a:endParaRPr>
        </a:p>
        <a:p>
          <a:r>
            <a:rPr b="0" lang="zh-CN" sz="900" spc="-1" strike="noStrike">
              <a:solidFill>
                <a:srgbClr val="000000"/>
              </a:solidFill>
              <a:latin typeface="ＭＳ Ｐゴシック"/>
            </a:rPr>
            <a:t>　　　　　参加しなかった理由は何で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86</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4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42</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1411</xdr:row>
      <xdr:rowOff>57240</xdr:rowOff>
    </xdr:from>
    <xdr:to>
      <xdr:col>7</xdr:col>
      <xdr:colOff>544680</xdr:colOff>
      <xdr:row>1456</xdr:row>
      <xdr:rowOff>66600</xdr:rowOff>
    </xdr:to>
    <xdr:graphicFrame>
      <xdr:nvGraphicFramePr>
        <xdr:cNvPr id="135" name="グラフ 102"/>
        <xdr:cNvGraphicFramePr/>
      </xdr:nvGraphicFramePr>
      <xdr:xfrm>
        <a:off x="129960" y="215522280"/>
        <a:ext cx="4062960" cy="686736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10440</xdr:colOff>
      <xdr:row>1527</xdr:row>
      <xdr:rowOff>19080</xdr:rowOff>
    </xdr:from>
    <xdr:to>
      <xdr:col>13</xdr:col>
      <xdr:colOff>11160</xdr:colOff>
      <xdr:row>1530</xdr:row>
      <xdr:rowOff>38160</xdr:rowOff>
    </xdr:to>
    <xdr:sp>
      <xdr:nvSpPr>
        <xdr:cNvPr id="136" name="Text Box 103"/>
        <xdr:cNvSpPr/>
      </xdr:nvSpPr>
      <xdr:spPr>
        <a:xfrm>
          <a:off x="129960" y="233200440"/>
          <a:ext cx="6697800" cy="476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539</xdr:row>
      <xdr:rowOff>0</xdr:rowOff>
    </xdr:from>
    <xdr:to>
      <xdr:col>8</xdr:col>
      <xdr:colOff>240120</xdr:colOff>
      <xdr:row>1586</xdr:row>
      <xdr:rowOff>114480</xdr:rowOff>
    </xdr:to>
    <xdr:graphicFrame>
      <xdr:nvGraphicFramePr>
        <xdr:cNvPr id="137" name="グラフ 108"/>
        <xdr:cNvGraphicFramePr/>
      </xdr:nvGraphicFramePr>
      <xdr:xfrm>
        <a:off x="119520" y="235010160"/>
        <a:ext cx="4378320" cy="727740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10440</xdr:colOff>
      <xdr:row>1689</xdr:row>
      <xdr:rowOff>9720</xdr:rowOff>
    </xdr:from>
    <xdr:to>
      <xdr:col>13</xdr:col>
      <xdr:colOff>11160</xdr:colOff>
      <xdr:row>1692</xdr:row>
      <xdr:rowOff>152640</xdr:rowOff>
    </xdr:to>
    <xdr:sp>
      <xdr:nvSpPr>
        <xdr:cNvPr id="138" name="Text Box 109"/>
        <xdr:cNvSpPr/>
      </xdr:nvSpPr>
      <xdr:spPr>
        <a:xfrm>
          <a:off x="129960" y="257879880"/>
          <a:ext cx="669780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は、友達とコミュニケーションをとる方法として、多く使うのはどれ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endParaRPr b="0" lang="en-US" sz="900" spc="-1" strike="noStrike">
            <a:latin typeface="Times New Roman"/>
          </a:endParaRPr>
        </a:p>
      </xdr:txBody>
    </xdr:sp>
    <xdr:clientData/>
  </xdr:twoCellAnchor>
  <xdr:twoCellAnchor editAs="oneCell">
    <xdr:from>
      <xdr:col>1</xdr:col>
      <xdr:colOff>10440</xdr:colOff>
      <xdr:row>1707</xdr:row>
      <xdr:rowOff>19080</xdr:rowOff>
    </xdr:from>
    <xdr:to>
      <xdr:col>7</xdr:col>
      <xdr:colOff>566640</xdr:colOff>
      <xdr:row>1743</xdr:row>
      <xdr:rowOff>114480</xdr:rowOff>
    </xdr:to>
    <xdr:graphicFrame>
      <xdr:nvGraphicFramePr>
        <xdr:cNvPr id="139" name="グラフ 111"/>
        <xdr:cNvGraphicFramePr/>
      </xdr:nvGraphicFramePr>
      <xdr:xfrm>
        <a:off x="129960" y="260632440"/>
        <a:ext cx="4084920" cy="55818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10440</xdr:colOff>
      <xdr:row>1745</xdr:row>
      <xdr:rowOff>57240</xdr:rowOff>
    </xdr:from>
    <xdr:to>
      <xdr:col>13</xdr:col>
      <xdr:colOff>11160</xdr:colOff>
      <xdr:row>1748</xdr:row>
      <xdr:rowOff>114480</xdr:rowOff>
    </xdr:to>
    <xdr:sp>
      <xdr:nvSpPr>
        <xdr:cNvPr id="140" name="Text Box 112"/>
        <xdr:cNvSpPr/>
      </xdr:nvSpPr>
      <xdr:spPr>
        <a:xfrm>
          <a:off x="129960" y="266461920"/>
          <a:ext cx="6697800" cy="514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759</xdr:row>
      <xdr:rowOff>19080</xdr:rowOff>
    </xdr:from>
    <xdr:to>
      <xdr:col>7</xdr:col>
      <xdr:colOff>566640</xdr:colOff>
      <xdr:row>1796</xdr:row>
      <xdr:rowOff>123840</xdr:rowOff>
    </xdr:to>
    <xdr:graphicFrame>
      <xdr:nvGraphicFramePr>
        <xdr:cNvPr id="141" name="グラフ 114"/>
        <xdr:cNvGraphicFramePr/>
      </xdr:nvGraphicFramePr>
      <xdr:xfrm>
        <a:off x="119520" y="268557480"/>
        <a:ext cx="4095360" cy="57434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xdr:col>
      <xdr:colOff>0</xdr:colOff>
      <xdr:row>2096</xdr:row>
      <xdr:rowOff>104760</xdr:rowOff>
    </xdr:from>
    <xdr:to>
      <xdr:col>12</xdr:col>
      <xdr:colOff>250560</xdr:colOff>
      <xdr:row>2099</xdr:row>
      <xdr:rowOff>95040</xdr:rowOff>
    </xdr:to>
    <xdr:sp>
      <xdr:nvSpPr>
        <xdr:cNvPr id="142" name="Text Box 115"/>
        <xdr:cNvSpPr/>
      </xdr:nvSpPr>
      <xdr:spPr>
        <a:xfrm>
          <a:off x="119520" y="320059080"/>
          <a:ext cx="6697440" cy="447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が幸せだと感じるのはどんな時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2109</xdr:row>
      <xdr:rowOff>0</xdr:rowOff>
    </xdr:from>
    <xdr:to>
      <xdr:col>7</xdr:col>
      <xdr:colOff>587880</xdr:colOff>
      <xdr:row>2142</xdr:row>
      <xdr:rowOff>152280</xdr:rowOff>
    </xdr:to>
    <xdr:graphicFrame>
      <xdr:nvGraphicFramePr>
        <xdr:cNvPr id="143" name="グラフ 117"/>
        <xdr:cNvGraphicFramePr/>
      </xdr:nvGraphicFramePr>
      <xdr:xfrm>
        <a:off x="119520" y="321935400"/>
        <a:ext cx="4116600" cy="52196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8</xdr:col>
      <xdr:colOff>32760</xdr:colOff>
      <xdr:row>2108</xdr:row>
      <xdr:rowOff>142920</xdr:rowOff>
    </xdr:from>
    <xdr:to>
      <xdr:col>12</xdr:col>
      <xdr:colOff>250560</xdr:colOff>
      <xdr:row>2142</xdr:row>
      <xdr:rowOff>152280</xdr:rowOff>
    </xdr:to>
    <xdr:graphicFrame>
      <xdr:nvGraphicFramePr>
        <xdr:cNvPr id="144" name="グラフ 118"/>
        <xdr:cNvGraphicFramePr/>
      </xdr:nvGraphicFramePr>
      <xdr:xfrm>
        <a:off x="4290480" y="321926040"/>
        <a:ext cx="2526480" cy="522900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10440</xdr:colOff>
      <xdr:row>2164</xdr:row>
      <xdr:rowOff>0</xdr:rowOff>
    </xdr:from>
    <xdr:to>
      <xdr:col>13</xdr:col>
      <xdr:colOff>11160</xdr:colOff>
      <xdr:row>2166</xdr:row>
      <xdr:rowOff>85680</xdr:rowOff>
    </xdr:to>
    <xdr:sp>
      <xdr:nvSpPr>
        <xdr:cNvPr id="145" name="Text Box 119"/>
        <xdr:cNvSpPr/>
      </xdr:nvSpPr>
      <xdr:spPr>
        <a:xfrm>
          <a:off x="129960" y="330355440"/>
          <a:ext cx="669780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どのような夢をもっていま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21960</xdr:colOff>
      <xdr:row>2177</xdr:row>
      <xdr:rowOff>0</xdr:rowOff>
    </xdr:from>
    <xdr:to>
      <xdr:col>7</xdr:col>
      <xdr:colOff>577440</xdr:colOff>
      <xdr:row>2227</xdr:row>
      <xdr:rowOff>9720</xdr:rowOff>
    </xdr:to>
    <xdr:graphicFrame>
      <xdr:nvGraphicFramePr>
        <xdr:cNvPr id="146" name="グラフ 121"/>
        <xdr:cNvGraphicFramePr/>
      </xdr:nvGraphicFramePr>
      <xdr:xfrm>
        <a:off x="141480" y="332336880"/>
        <a:ext cx="4084200" cy="76294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10440</xdr:colOff>
      <xdr:row>2229</xdr:row>
      <xdr:rowOff>66600</xdr:rowOff>
    </xdr:from>
    <xdr:to>
      <xdr:col>13</xdr:col>
      <xdr:colOff>11160</xdr:colOff>
      <xdr:row>2232</xdr:row>
      <xdr:rowOff>133200</xdr:rowOff>
    </xdr:to>
    <xdr:sp>
      <xdr:nvSpPr>
        <xdr:cNvPr id="147" name="Text Box 122"/>
        <xdr:cNvSpPr/>
      </xdr:nvSpPr>
      <xdr:spPr>
        <a:xfrm>
          <a:off x="129960" y="340328160"/>
          <a:ext cx="669780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１０年後の社会は、現在の社会と比べると、どうなっている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2244</xdr:row>
      <xdr:rowOff>133200</xdr:rowOff>
    </xdr:from>
    <xdr:to>
      <xdr:col>10</xdr:col>
      <xdr:colOff>87840</xdr:colOff>
      <xdr:row>2272</xdr:row>
      <xdr:rowOff>152640</xdr:rowOff>
    </xdr:to>
    <xdr:graphicFrame>
      <xdr:nvGraphicFramePr>
        <xdr:cNvPr id="148" name="グラフ 124"/>
        <xdr:cNvGraphicFramePr/>
      </xdr:nvGraphicFramePr>
      <xdr:xfrm>
        <a:off x="108360" y="342680760"/>
        <a:ext cx="5391720" cy="428652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0</xdr:col>
      <xdr:colOff>108360</xdr:colOff>
      <xdr:row>2276</xdr:row>
      <xdr:rowOff>47520</xdr:rowOff>
    </xdr:from>
    <xdr:to>
      <xdr:col>12</xdr:col>
      <xdr:colOff>239400</xdr:colOff>
      <xdr:row>2279</xdr:row>
      <xdr:rowOff>114480</xdr:rowOff>
    </xdr:to>
    <xdr:sp>
      <xdr:nvSpPr>
        <xdr:cNvPr id="149" name="Text Box 126"/>
        <xdr:cNvSpPr/>
      </xdr:nvSpPr>
      <xdr:spPr>
        <a:xfrm>
          <a:off x="108360" y="347500440"/>
          <a:ext cx="6697440" cy="524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あなたは、次のことについてどう行動していますか。１～７のそれぞれについて、次の１～４から</a:t>
          </a:r>
          <a:endParaRPr b="0" lang="en-US" sz="900" spc="-1" strike="noStrike">
            <a:latin typeface="Times New Roman"/>
          </a:endParaRPr>
        </a:p>
        <a:p>
          <a:r>
            <a:rPr b="0" lang="zh-CN" sz="900" spc="-1" strike="noStrike">
              <a:solidFill>
                <a:srgbClr val="000000"/>
              </a:solidFill>
              <a:latin typeface="ＭＳ Ｐゴシック"/>
            </a:rPr>
            <a:t>　　　　　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2286</xdr:row>
      <xdr:rowOff>0</xdr:rowOff>
    </xdr:from>
    <xdr:to>
      <xdr:col>12</xdr:col>
      <xdr:colOff>250560</xdr:colOff>
      <xdr:row>2297</xdr:row>
      <xdr:rowOff>152280</xdr:rowOff>
    </xdr:to>
    <xdr:graphicFrame>
      <xdr:nvGraphicFramePr>
        <xdr:cNvPr id="150" name="グラフ 128"/>
        <xdr:cNvGraphicFramePr/>
      </xdr:nvGraphicFramePr>
      <xdr:xfrm>
        <a:off x="119520" y="348976800"/>
        <a:ext cx="6697440" cy="18288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10440</xdr:colOff>
      <xdr:row>2426</xdr:row>
      <xdr:rowOff>66600</xdr:rowOff>
    </xdr:from>
    <xdr:to>
      <xdr:col>13</xdr:col>
      <xdr:colOff>11160</xdr:colOff>
      <xdr:row>2430</xdr:row>
      <xdr:rowOff>76320</xdr:rowOff>
    </xdr:to>
    <xdr:sp>
      <xdr:nvSpPr>
        <xdr:cNvPr id="151" name="Text Box 142"/>
        <xdr:cNvSpPr/>
      </xdr:nvSpPr>
      <xdr:spPr>
        <a:xfrm>
          <a:off x="129960" y="370417680"/>
          <a:ext cx="6697800" cy="619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問３７　あなたは、あなたと同じ学年の人が次のことをすることについてどう思いますか。</a:t>
          </a:r>
          <a:endParaRPr b="0" lang="en-US" sz="900" spc="-1" strike="noStrike">
            <a:latin typeface="Times New Roman"/>
          </a:endParaRPr>
        </a:p>
        <a:p>
          <a:r>
            <a:rPr b="0" lang="zh-CN" sz="900" spc="-1" strike="noStrike">
              <a:solidFill>
                <a:srgbClr val="000000"/>
              </a:solidFill>
              <a:latin typeface="ＭＳ Ｐゴシック"/>
            </a:rPr>
            <a:t>　　　　１～１３のそれぞれについて、次の１～３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2713</xdr:row>
      <xdr:rowOff>85680</xdr:rowOff>
    </xdr:from>
    <xdr:to>
      <xdr:col>13</xdr:col>
      <xdr:colOff>11160</xdr:colOff>
      <xdr:row>2717</xdr:row>
      <xdr:rowOff>104760</xdr:rowOff>
    </xdr:to>
    <xdr:sp>
      <xdr:nvSpPr>
        <xdr:cNvPr id="152" name="Text Box 167"/>
        <xdr:cNvSpPr/>
      </xdr:nvSpPr>
      <xdr:spPr>
        <a:xfrm>
          <a:off x="129960" y="414175680"/>
          <a:ext cx="6697800" cy="628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中学生・高校生の非行の原因や理由についてどのように考えますか。</a:t>
          </a:r>
          <a:endParaRPr b="0" lang="en-US" sz="900" spc="-1" strike="noStrike">
            <a:latin typeface="Times New Roman"/>
          </a:endParaRPr>
        </a:p>
        <a:p>
          <a:r>
            <a:rPr b="0" lang="zh-CN" sz="900" spc="-1" strike="noStrike">
              <a:solidFill>
                <a:srgbClr val="000000"/>
              </a:solidFill>
              <a:latin typeface="ＭＳ Ｐゴシック"/>
            </a:rPr>
            <a:t>　　　　　次の中から原因・理由と考えられ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2730</xdr:row>
      <xdr:rowOff>142920</xdr:rowOff>
    </xdr:from>
    <xdr:to>
      <xdr:col>7</xdr:col>
      <xdr:colOff>577440</xdr:colOff>
      <xdr:row>2775</xdr:row>
      <xdr:rowOff>95400</xdr:rowOff>
    </xdr:to>
    <xdr:graphicFrame>
      <xdr:nvGraphicFramePr>
        <xdr:cNvPr id="153" name="グラフ 169"/>
        <xdr:cNvGraphicFramePr/>
      </xdr:nvGraphicFramePr>
      <xdr:xfrm>
        <a:off x="129960" y="416823480"/>
        <a:ext cx="4095720" cy="68104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xdr:col>
      <xdr:colOff>10440</xdr:colOff>
      <xdr:row>2780</xdr:row>
      <xdr:rowOff>66600</xdr:rowOff>
    </xdr:from>
    <xdr:to>
      <xdr:col>13</xdr:col>
      <xdr:colOff>11160</xdr:colOff>
      <xdr:row>2783</xdr:row>
      <xdr:rowOff>28440</xdr:rowOff>
    </xdr:to>
    <xdr:sp>
      <xdr:nvSpPr>
        <xdr:cNvPr id="154" name="Text Box 170"/>
        <xdr:cNvSpPr/>
      </xdr:nvSpPr>
      <xdr:spPr>
        <a:xfrm>
          <a:off x="129960" y="42436728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次の中から、あなたが必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0</xdr:colOff>
      <xdr:row>2798</xdr:row>
      <xdr:rowOff>19080</xdr:rowOff>
    </xdr:from>
    <xdr:to>
      <xdr:col>7</xdr:col>
      <xdr:colOff>555840</xdr:colOff>
      <xdr:row>2838</xdr:row>
      <xdr:rowOff>152280</xdr:rowOff>
    </xdr:to>
    <xdr:graphicFrame>
      <xdr:nvGraphicFramePr>
        <xdr:cNvPr id="155" name="グラフ 172"/>
        <xdr:cNvGraphicFramePr/>
      </xdr:nvGraphicFramePr>
      <xdr:xfrm>
        <a:off x="119520" y="427062960"/>
        <a:ext cx="4084560" cy="626724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8</xdr:col>
      <xdr:colOff>0</xdr:colOff>
      <xdr:row>2798</xdr:row>
      <xdr:rowOff>19080</xdr:rowOff>
    </xdr:from>
    <xdr:to>
      <xdr:col>12</xdr:col>
      <xdr:colOff>217800</xdr:colOff>
      <xdr:row>2838</xdr:row>
      <xdr:rowOff>142920</xdr:rowOff>
    </xdr:to>
    <xdr:graphicFrame>
      <xdr:nvGraphicFramePr>
        <xdr:cNvPr id="156" name="グラフ 173"/>
        <xdr:cNvGraphicFramePr/>
      </xdr:nvGraphicFramePr>
      <xdr:xfrm>
        <a:off x="4257720" y="427062960"/>
        <a:ext cx="2526480" cy="62578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0</xdr:col>
      <xdr:colOff>97560</xdr:colOff>
      <xdr:row>1343</xdr:row>
      <xdr:rowOff>38160</xdr:rowOff>
    </xdr:from>
    <xdr:to>
      <xdr:col>8</xdr:col>
      <xdr:colOff>164160</xdr:colOff>
      <xdr:row>1389</xdr:row>
      <xdr:rowOff>37800</xdr:rowOff>
    </xdr:to>
    <xdr:graphicFrame>
      <xdr:nvGraphicFramePr>
        <xdr:cNvPr id="157" name="グラフ 177"/>
        <xdr:cNvGraphicFramePr/>
      </xdr:nvGraphicFramePr>
      <xdr:xfrm>
        <a:off x="97560" y="205139880"/>
        <a:ext cx="4324320" cy="70102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10440</xdr:colOff>
      <xdr:row>1799</xdr:row>
      <xdr:rowOff>57240</xdr:rowOff>
    </xdr:from>
    <xdr:to>
      <xdr:col>13</xdr:col>
      <xdr:colOff>11160</xdr:colOff>
      <xdr:row>1803</xdr:row>
      <xdr:rowOff>9720</xdr:rowOff>
    </xdr:to>
    <xdr:sp>
      <xdr:nvSpPr>
        <xdr:cNvPr id="158" name="Text Box 178"/>
        <xdr:cNvSpPr/>
      </xdr:nvSpPr>
      <xdr:spPr>
        <a:xfrm>
          <a:off x="129960" y="274691520"/>
          <a:ext cx="669780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あなたは、中学生や高校生が携帯電話・スマートフォン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次の中から１つそれぞれ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816</xdr:row>
      <xdr:rowOff>0</xdr:rowOff>
    </xdr:from>
    <xdr:to>
      <xdr:col>13</xdr:col>
      <xdr:colOff>11160</xdr:colOff>
      <xdr:row>1827</xdr:row>
      <xdr:rowOff>57240</xdr:rowOff>
    </xdr:to>
    <xdr:graphicFrame>
      <xdr:nvGraphicFramePr>
        <xdr:cNvPr id="159" name="グラフ 180"/>
        <xdr:cNvGraphicFramePr/>
      </xdr:nvGraphicFramePr>
      <xdr:xfrm>
        <a:off x="119520" y="277225200"/>
        <a:ext cx="6708240" cy="173340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xdr:col>
      <xdr:colOff>0</xdr:colOff>
      <xdr:row>1829</xdr:row>
      <xdr:rowOff>0</xdr:rowOff>
    </xdr:from>
    <xdr:to>
      <xdr:col>13</xdr:col>
      <xdr:colOff>11160</xdr:colOff>
      <xdr:row>1840</xdr:row>
      <xdr:rowOff>57240</xdr:rowOff>
    </xdr:to>
    <xdr:graphicFrame>
      <xdr:nvGraphicFramePr>
        <xdr:cNvPr id="160" name="グラフ 181"/>
        <xdr:cNvGraphicFramePr/>
      </xdr:nvGraphicFramePr>
      <xdr:xfrm>
        <a:off x="119520" y="279206280"/>
        <a:ext cx="6708240" cy="173376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10440</xdr:colOff>
      <xdr:row>1868</xdr:row>
      <xdr:rowOff>38160</xdr:rowOff>
    </xdr:from>
    <xdr:to>
      <xdr:col>13</xdr:col>
      <xdr:colOff>11160</xdr:colOff>
      <xdr:row>1871</xdr:row>
      <xdr:rowOff>114480</xdr:rowOff>
    </xdr:to>
    <xdr:sp>
      <xdr:nvSpPr>
        <xdr:cNvPr id="161" name="Text Box 182"/>
        <xdr:cNvSpPr/>
      </xdr:nvSpPr>
      <xdr:spPr>
        <a:xfrm>
          <a:off x="129960" y="285188040"/>
          <a:ext cx="669780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884</xdr:row>
      <xdr:rowOff>19080</xdr:rowOff>
    </xdr:from>
    <xdr:to>
      <xdr:col>7</xdr:col>
      <xdr:colOff>566640</xdr:colOff>
      <xdr:row>1921</xdr:row>
      <xdr:rowOff>123840</xdr:rowOff>
    </xdr:to>
    <xdr:graphicFrame>
      <xdr:nvGraphicFramePr>
        <xdr:cNvPr id="162" name="グラフ 184"/>
        <xdr:cNvGraphicFramePr/>
      </xdr:nvGraphicFramePr>
      <xdr:xfrm>
        <a:off x="119520" y="287607240"/>
        <a:ext cx="4095360" cy="57438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0</xdr:colOff>
      <xdr:row>1925</xdr:row>
      <xdr:rowOff>0</xdr:rowOff>
    </xdr:from>
    <xdr:to>
      <xdr:col>12</xdr:col>
      <xdr:colOff>250560</xdr:colOff>
      <xdr:row>1928</xdr:row>
      <xdr:rowOff>95040</xdr:rowOff>
    </xdr:to>
    <xdr:sp>
      <xdr:nvSpPr>
        <xdr:cNvPr id="163" name="Text Box 185"/>
        <xdr:cNvSpPr/>
      </xdr:nvSpPr>
      <xdr:spPr>
        <a:xfrm>
          <a:off x="119520" y="293865480"/>
          <a:ext cx="6697440" cy="55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問３１で「２～７」に○をつけた方にうかがいます。あなたは、次のことについてどのようにしていますか。</a:t>
          </a:r>
          <a:endParaRPr b="0" lang="en-US" sz="900" spc="-1" strike="noStrike">
            <a:latin typeface="Times New Roman"/>
          </a:endParaRPr>
        </a:p>
        <a:p>
          <a:r>
            <a:rPr b="0" lang="zh-CN" sz="900" spc="-1" strike="noStrike">
              <a:solidFill>
                <a:srgbClr val="000000"/>
              </a:solidFill>
              <a:latin typeface="ＭＳ Ｐゴシック"/>
            </a:rPr>
            <a:t>　　　　　１～８のそれぞれについて、次の１～４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09 </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209</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00</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0</xdr:colOff>
      <xdr:row>1936</xdr:row>
      <xdr:rowOff>0</xdr:rowOff>
    </xdr:from>
    <xdr:to>
      <xdr:col>12</xdr:col>
      <xdr:colOff>250560</xdr:colOff>
      <xdr:row>1947</xdr:row>
      <xdr:rowOff>152280</xdr:rowOff>
    </xdr:to>
    <xdr:graphicFrame>
      <xdr:nvGraphicFramePr>
        <xdr:cNvPr id="164" name="グラフ 187"/>
        <xdr:cNvGraphicFramePr/>
      </xdr:nvGraphicFramePr>
      <xdr:xfrm>
        <a:off x="119520" y="295541640"/>
        <a:ext cx="6697440" cy="182880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1956</xdr:row>
      <xdr:rowOff>0</xdr:rowOff>
    </xdr:from>
    <xdr:to>
      <xdr:col>12</xdr:col>
      <xdr:colOff>250560</xdr:colOff>
      <xdr:row>1967</xdr:row>
      <xdr:rowOff>152280</xdr:rowOff>
    </xdr:to>
    <xdr:graphicFrame>
      <xdr:nvGraphicFramePr>
        <xdr:cNvPr id="165" name="グラフ 205"/>
        <xdr:cNvGraphicFramePr/>
      </xdr:nvGraphicFramePr>
      <xdr:xfrm>
        <a:off x="119520" y="298589760"/>
        <a:ext cx="6697440" cy="18288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0</xdr:col>
      <xdr:colOff>108360</xdr:colOff>
      <xdr:row>1978</xdr:row>
      <xdr:rowOff>123840</xdr:rowOff>
    </xdr:from>
    <xdr:to>
      <xdr:col>12</xdr:col>
      <xdr:colOff>228960</xdr:colOff>
      <xdr:row>1991</xdr:row>
      <xdr:rowOff>28440</xdr:rowOff>
    </xdr:to>
    <xdr:graphicFrame>
      <xdr:nvGraphicFramePr>
        <xdr:cNvPr id="166" name="グラフ 206"/>
        <xdr:cNvGraphicFramePr/>
      </xdr:nvGraphicFramePr>
      <xdr:xfrm>
        <a:off x="108360" y="302066280"/>
        <a:ext cx="6687000" cy="188604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1999</xdr:row>
      <xdr:rowOff>0</xdr:rowOff>
    </xdr:from>
    <xdr:to>
      <xdr:col>12</xdr:col>
      <xdr:colOff>250560</xdr:colOff>
      <xdr:row>2010</xdr:row>
      <xdr:rowOff>152280</xdr:rowOff>
    </xdr:to>
    <xdr:graphicFrame>
      <xdr:nvGraphicFramePr>
        <xdr:cNvPr id="167" name="グラフ 207"/>
        <xdr:cNvGraphicFramePr/>
      </xdr:nvGraphicFramePr>
      <xdr:xfrm>
        <a:off x="119520" y="305142840"/>
        <a:ext cx="6697440" cy="18288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0</xdr:colOff>
      <xdr:row>2019</xdr:row>
      <xdr:rowOff>0</xdr:rowOff>
    </xdr:from>
    <xdr:to>
      <xdr:col>12</xdr:col>
      <xdr:colOff>250560</xdr:colOff>
      <xdr:row>2031</xdr:row>
      <xdr:rowOff>85680</xdr:rowOff>
    </xdr:to>
    <xdr:graphicFrame>
      <xdr:nvGraphicFramePr>
        <xdr:cNvPr id="168" name="グラフ 208"/>
        <xdr:cNvGraphicFramePr/>
      </xdr:nvGraphicFramePr>
      <xdr:xfrm>
        <a:off x="119520" y="308190960"/>
        <a:ext cx="6697440" cy="191448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2040</xdr:row>
      <xdr:rowOff>0</xdr:rowOff>
    </xdr:from>
    <xdr:to>
      <xdr:col>12</xdr:col>
      <xdr:colOff>250560</xdr:colOff>
      <xdr:row>2051</xdr:row>
      <xdr:rowOff>152280</xdr:rowOff>
    </xdr:to>
    <xdr:graphicFrame>
      <xdr:nvGraphicFramePr>
        <xdr:cNvPr id="169" name="グラフ 209"/>
        <xdr:cNvGraphicFramePr/>
      </xdr:nvGraphicFramePr>
      <xdr:xfrm>
        <a:off x="119520" y="311391360"/>
        <a:ext cx="6697440" cy="182880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0</xdr:col>
      <xdr:colOff>108360</xdr:colOff>
      <xdr:row>2061</xdr:row>
      <xdr:rowOff>47520</xdr:rowOff>
    </xdr:from>
    <xdr:to>
      <xdr:col>12</xdr:col>
      <xdr:colOff>239400</xdr:colOff>
      <xdr:row>2073</xdr:row>
      <xdr:rowOff>47520</xdr:rowOff>
    </xdr:to>
    <xdr:graphicFrame>
      <xdr:nvGraphicFramePr>
        <xdr:cNvPr id="170" name="グラフ 210"/>
        <xdr:cNvGraphicFramePr/>
      </xdr:nvGraphicFramePr>
      <xdr:xfrm>
        <a:off x="108360" y="314639280"/>
        <a:ext cx="6697440" cy="182880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2081</xdr:row>
      <xdr:rowOff>114120</xdr:rowOff>
    </xdr:from>
    <xdr:to>
      <xdr:col>12</xdr:col>
      <xdr:colOff>250560</xdr:colOff>
      <xdr:row>2093</xdr:row>
      <xdr:rowOff>152280</xdr:rowOff>
    </xdr:to>
    <xdr:graphicFrame>
      <xdr:nvGraphicFramePr>
        <xdr:cNvPr id="171" name="グラフ 211"/>
        <xdr:cNvGraphicFramePr/>
      </xdr:nvGraphicFramePr>
      <xdr:xfrm>
        <a:off x="119520" y="317754000"/>
        <a:ext cx="6697440" cy="186696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21960</xdr:colOff>
      <xdr:row>2306</xdr:row>
      <xdr:rowOff>104760</xdr:rowOff>
    </xdr:from>
    <xdr:to>
      <xdr:col>13</xdr:col>
      <xdr:colOff>32760</xdr:colOff>
      <xdr:row>2318</xdr:row>
      <xdr:rowOff>104760</xdr:rowOff>
    </xdr:to>
    <xdr:graphicFrame>
      <xdr:nvGraphicFramePr>
        <xdr:cNvPr id="172" name="グラフ 212"/>
        <xdr:cNvGraphicFramePr/>
      </xdr:nvGraphicFramePr>
      <xdr:xfrm>
        <a:off x="141480" y="352167840"/>
        <a:ext cx="6707880" cy="182880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2326</xdr:row>
      <xdr:rowOff>9360</xdr:rowOff>
    </xdr:from>
    <xdr:to>
      <xdr:col>12</xdr:col>
      <xdr:colOff>250560</xdr:colOff>
      <xdr:row>2337</xdr:row>
      <xdr:rowOff>152640</xdr:rowOff>
    </xdr:to>
    <xdr:graphicFrame>
      <xdr:nvGraphicFramePr>
        <xdr:cNvPr id="173" name="グラフ 213"/>
        <xdr:cNvGraphicFramePr/>
      </xdr:nvGraphicFramePr>
      <xdr:xfrm>
        <a:off x="119520" y="355120560"/>
        <a:ext cx="6697440" cy="18194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0</xdr:colOff>
      <xdr:row>2346</xdr:row>
      <xdr:rowOff>0</xdr:rowOff>
    </xdr:from>
    <xdr:to>
      <xdr:col>12</xdr:col>
      <xdr:colOff>250560</xdr:colOff>
      <xdr:row>2357</xdr:row>
      <xdr:rowOff>152280</xdr:rowOff>
    </xdr:to>
    <xdr:graphicFrame>
      <xdr:nvGraphicFramePr>
        <xdr:cNvPr id="174" name="グラフ 214"/>
        <xdr:cNvGraphicFramePr/>
      </xdr:nvGraphicFramePr>
      <xdr:xfrm>
        <a:off x="119520" y="358158960"/>
        <a:ext cx="6697440" cy="182880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1</xdr:col>
      <xdr:colOff>0</xdr:colOff>
      <xdr:row>2369</xdr:row>
      <xdr:rowOff>0</xdr:rowOff>
    </xdr:from>
    <xdr:to>
      <xdr:col>12</xdr:col>
      <xdr:colOff>250560</xdr:colOff>
      <xdr:row>2380</xdr:row>
      <xdr:rowOff>152280</xdr:rowOff>
    </xdr:to>
    <xdr:graphicFrame>
      <xdr:nvGraphicFramePr>
        <xdr:cNvPr id="175" name="グラフ 215"/>
        <xdr:cNvGraphicFramePr/>
      </xdr:nvGraphicFramePr>
      <xdr:xfrm>
        <a:off x="119520" y="361664280"/>
        <a:ext cx="6697440" cy="182880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xdr:col>
      <xdr:colOff>10440</xdr:colOff>
      <xdr:row>2391</xdr:row>
      <xdr:rowOff>123840</xdr:rowOff>
    </xdr:from>
    <xdr:to>
      <xdr:col>13</xdr:col>
      <xdr:colOff>11160</xdr:colOff>
      <xdr:row>2403</xdr:row>
      <xdr:rowOff>123840</xdr:rowOff>
    </xdr:to>
    <xdr:graphicFrame>
      <xdr:nvGraphicFramePr>
        <xdr:cNvPr id="176" name="グラフ 216"/>
        <xdr:cNvGraphicFramePr/>
      </xdr:nvGraphicFramePr>
      <xdr:xfrm>
        <a:off x="129960" y="365140800"/>
        <a:ext cx="6697800" cy="182880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xdr:col>
      <xdr:colOff>0</xdr:colOff>
      <xdr:row>2413</xdr:row>
      <xdr:rowOff>123840</xdr:rowOff>
    </xdr:from>
    <xdr:to>
      <xdr:col>12</xdr:col>
      <xdr:colOff>250560</xdr:colOff>
      <xdr:row>2425</xdr:row>
      <xdr:rowOff>123840</xdr:rowOff>
    </xdr:to>
    <xdr:graphicFrame>
      <xdr:nvGraphicFramePr>
        <xdr:cNvPr id="177" name="グラフ 217"/>
        <xdr:cNvGraphicFramePr/>
      </xdr:nvGraphicFramePr>
      <xdr:xfrm>
        <a:off x="119520" y="368493840"/>
        <a:ext cx="6697440" cy="182880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0</xdr:col>
      <xdr:colOff>108360</xdr:colOff>
      <xdr:row>2699</xdr:row>
      <xdr:rowOff>123840</xdr:rowOff>
    </xdr:from>
    <xdr:to>
      <xdr:col>12</xdr:col>
      <xdr:colOff>130680</xdr:colOff>
      <xdr:row>2712</xdr:row>
      <xdr:rowOff>123840</xdr:rowOff>
    </xdr:to>
    <xdr:graphicFrame>
      <xdr:nvGraphicFramePr>
        <xdr:cNvPr id="178" name="グラフ 219"/>
        <xdr:cNvGraphicFramePr/>
      </xdr:nvGraphicFramePr>
      <xdr:xfrm>
        <a:off x="108360" y="412080120"/>
        <a:ext cx="6588720" cy="19810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0</xdr:colOff>
      <xdr:row>2438</xdr:row>
      <xdr:rowOff>0</xdr:rowOff>
    </xdr:from>
    <xdr:to>
      <xdr:col>12</xdr:col>
      <xdr:colOff>250560</xdr:colOff>
      <xdr:row>2449</xdr:row>
      <xdr:rowOff>152280</xdr:rowOff>
    </xdr:to>
    <xdr:graphicFrame>
      <xdr:nvGraphicFramePr>
        <xdr:cNvPr id="179" name="グラフ 220"/>
        <xdr:cNvGraphicFramePr/>
      </xdr:nvGraphicFramePr>
      <xdr:xfrm>
        <a:off x="119520" y="372179880"/>
        <a:ext cx="6697440" cy="18288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xdr:col>
      <xdr:colOff>0</xdr:colOff>
      <xdr:row>2458</xdr:row>
      <xdr:rowOff>0</xdr:rowOff>
    </xdr:from>
    <xdr:to>
      <xdr:col>12</xdr:col>
      <xdr:colOff>250560</xdr:colOff>
      <xdr:row>2469</xdr:row>
      <xdr:rowOff>152640</xdr:rowOff>
    </xdr:to>
    <xdr:graphicFrame>
      <xdr:nvGraphicFramePr>
        <xdr:cNvPr id="180" name="グラフ 221"/>
        <xdr:cNvGraphicFramePr/>
      </xdr:nvGraphicFramePr>
      <xdr:xfrm>
        <a:off x="119520" y="375228000"/>
        <a:ext cx="6697440" cy="182880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xdr:col>
      <xdr:colOff>0</xdr:colOff>
      <xdr:row>2480</xdr:row>
      <xdr:rowOff>0</xdr:rowOff>
    </xdr:from>
    <xdr:to>
      <xdr:col>12</xdr:col>
      <xdr:colOff>250560</xdr:colOff>
      <xdr:row>2491</xdr:row>
      <xdr:rowOff>152280</xdr:rowOff>
    </xdr:to>
    <xdr:graphicFrame>
      <xdr:nvGraphicFramePr>
        <xdr:cNvPr id="181" name="グラフ 222"/>
        <xdr:cNvGraphicFramePr/>
      </xdr:nvGraphicFramePr>
      <xdr:xfrm>
        <a:off x="119520" y="378580680"/>
        <a:ext cx="6697440" cy="182880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xdr:col>
      <xdr:colOff>0</xdr:colOff>
      <xdr:row>2502</xdr:row>
      <xdr:rowOff>0</xdr:rowOff>
    </xdr:from>
    <xdr:to>
      <xdr:col>12</xdr:col>
      <xdr:colOff>250560</xdr:colOff>
      <xdr:row>2513</xdr:row>
      <xdr:rowOff>152280</xdr:rowOff>
    </xdr:to>
    <xdr:graphicFrame>
      <xdr:nvGraphicFramePr>
        <xdr:cNvPr id="182" name="グラフ 224"/>
        <xdr:cNvGraphicFramePr/>
      </xdr:nvGraphicFramePr>
      <xdr:xfrm>
        <a:off x="119520" y="381933360"/>
        <a:ext cx="6697440" cy="182880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1</xdr:col>
      <xdr:colOff>0</xdr:colOff>
      <xdr:row>2524</xdr:row>
      <xdr:rowOff>0</xdr:rowOff>
    </xdr:from>
    <xdr:to>
      <xdr:col>12</xdr:col>
      <xdr:colOff>250560</xdr:colOff>
      <xdr:row>2535</xdr:row>
      <xdr:rowOff>152640</xdr:rowOff>
    </xdr:to>
    <xdr:graphicFrame>
      <xdr:nvGraphicFramePr>
        <xdr:cNvPr id="183" name="グラフ 225"/>
        <xdr:cNvGraphicFramePr/>
      </xdr:nvGraphicFramePr>
      <xdr:xfrm>
        <a:off x="119520" y="385286400"/>
        <a:ext cx="6697440" cy="18288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0</xdr:colOff>
      <xdr:row>2547</xdr:row>
      <xdr:rowOff>0</xdr:rowOff>
    </xdr:from>
    <xdr:to>
      <xdr:col>12</xdr:col>
      <xdr:colOff>250560</xdr:colOff>
      <xdr:row>2558</xdr:row>
      <xdr:rowOff>152280</xdr:rowOff>
    </xdr:to>
    <xdr:graphicFrame>
      <xdr:nvGraphicFramePr>
        <xdr:cNvPr id="184" name="グラフ 226"/>
        <xdr:cNvGraphicFramePr/>
      </xdr:nvGraphicFramePr>
      <xdr:xfrm>
        <a:off x="119520" y="388791360"/>
        <a:ext cx="6697440" cy="182880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1</xdr:col>
      <xdr:colOff>0</xdr:colOff>
      <xdr:row>2569</xdr:row>
      <xdr:rowOff>0</xdr:rowOff>
    </xdr:from>
    <xdr:to>
      <xdr:col>12</xdr:col>
      <xdr:colOff>250560</xdr:colOff>
      <xdr:row>2580</xdr:row>
      <xdr:rowOff>152640</xdr:rowOff>
    </xdr:to>
    <xdr:graphicFrame>
      <xdr:nvGraphicFramePr>
        <xdr:cNvPr id="185" name="グラフ 227"/>
        <xdr:cNvGraphicFramePr/>
      </xdr:nvGraphicFramePr>
      <xdr:xfrm>
        <a:off x="119520" y="392144400"/>
        <a:ext cx="6697440" cy="182880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xdr:col>
      <xdr:colOff>0</xdr:colOff>
      <xdr:row>2591</xdr:row>
      <xdr:rowOff>0</xdr:rowOff>
    </xdr:from>
    <xdr:to>
      <xdr:col>12</xdr:col>
      <xdr:colOff>250560</xdr:colOff>
      <xdr:row>2602</xdr:row>
      <xdr:rowOff>152280</xdr:rowOff>
    </xdr:to>
    <xdr:graphicFrame>
      <xdr:nvGraphicFramePr>
        <xdr:cNvPr id="186" name="グラフ 228"/>
        <xdr:cNvGraphicFramePr/>
      </xdr:nvGraphicFramePr>
      <xdr:xfrm>
        <a:off x="119520" y="395497080"/>
        <a:ext cx="6697440" cy="182880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xdr:col>
      <xdr:colOff>0</xdr:colOff>
      <xdr:row>2613</xdr:row>
      <xdr:rowOff>0</xdr:rowOff>
    </xdr:from>
    <xdr:to>
      <xdr:col>12</xdr:col>
      <xdr:colOff>250560</xdr:colOff>
      <xdr:row>2624</xdr:row>
      <xdr:rowOff>152280</xdr:rowOff>
    </xdr:to>
    <xdr:graphicFrame>
      <xdr:nvGraphicFramePr>
        <xdr:cNvPr id="187" name="グラフ 229"/>
        <xdr:cNvGraphicFramePr/>
      </xdr:nvGraphicFramePr>
      <xdr:xfrm>
        <a:off x="119520" y="398849760"/>
        <a:ext cx="6697440" cy="182880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1</xdr:col>
      <xdr:colOff>0</xdr:colOff>
      <xdr:row>2636</xdr:row>
      <xdr:rowOff>133200</xdr:rowOff>
    </xdr:from>
    <xdr:to>
      <xdr:col>12</xdr:col>
      <xdr:colOff>250560</xdr:colOff>
      <xdr:row>2648</xdr:row>
      <xdr:rowOff>133200</xdr:rowOff>
    </xdr:to>
    <xdr:graphicFrame>
      <xdr:nvGraphicFramePr>
        <xdr:cNvPr id="188" name="グラフ 230"/>
        <xdr:cNvGraphicFramePr/>
      </xdr:nvGraphicFramePr>
      <xdr:xfrm>
        <a:off x="119520" y="402488280"/>
        <a:ext cx="6697440" cy="182880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0</xdr:col>
      <xdr:colOff>108360</xdr:colOff>
      <xdr:row>2658</xdr:row>
      <xdr:rowOff>104760</xdr:rowOff>
    </xdr:from>
    <xdr:to>
      <xdr:col>12</xdr:col>
      <xdr:colOff>239400</xdr:colOff>
      <xdr:row>2670</xdr:row>
      <xdr:rowOff>104760</xdr:rowOff>
    </xdr:to>
    <xdr:graphicFrame>
      <xdr:nvGraphicFramePr>
        <xdr:cNvPr id="189" name="グラフ 231"/>
        <xdr:cNvGraphicFramePr/>
      </xdr:nvGraphicFramePr>
      <xdr:xfrm>
        <a:off x="108360" y="405812520"/>
        <a:ext cx="6697440" cy="182880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0</xdr:col>
      <xdr:colOff>97560</xdr:colOff>
      <xdr:row>2678</xdr:row>
      <xdr:rowOff>114120</xdr:rowOff>
    </xdr:from>
    <xdr:to>
      <xdr:col>12</xdr:col>
      <xdr:colOff>228960</xdr:colOff>
      <xdr:row>2690</xdr:row>
      <xdr:rowOff>114120</xdr:rowOff>
    </xdr:to>
    <xdr:graphicFrame>
      <xdr:nvGraphicFramePr>
        <xdr:cNvPr id="190" name="グラフ 232"/>
        <xdr:cNvGraphicFramePr/>
      </xdr:nvGraphicFramePr>
      <xdr:xfrm>
        <a:off x="97560" y="408870000"/>
        <a:ext cx="6697800" cy="182880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1</xdr:col>
      <xdr:colOff>10440</xdr:colOff>
      <xdr:row>1601</xdr:row>
      <xdr:rowOff>0</xdr:rowOff>
    </xdr:from>
    <xdr:to>
      <xdr:col>8</xdr:col>
      <xdr:colOff>218160</xdr:colOff>
      <xdr:row>1644</xdr:row>
      <xdr:rowOff>95400</xdr:rowOff>
    </xdr:to>
    <xdr:graphicFrame>
      <xdr:nvGraphicFramePr>
        <xdr:cNvPr id="191" name="グラフ 234"/>
        <xdr:cNvGraphicFramePr/>
      </xdr:nvGraphicFramePr>
      <xdr:xfrm>
        <a:off x="129960" y="244459080"/>
        <a:ext cx="4345920" cy="664848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xdr:col>
      <xdr:colOff>0</xdr:colOff>
      <xdr:row>368</xdr:row>
      <xdr:rowOff>0</xdr:rowOff>
    </xdr:from>
    <xdr:to>
      <xdr:col>13</xdr:col>
      <xdr:colOff>11160</xdr:colOff>
      <xdr:row>378</xdr:row>
      <xdr:rowOff>57240</xdr:rowOff>
    </xdr:to>
    <xdr:graphicFrame>
      <xdr:nvGraphicFramePr>
        <xdr:cNvPr id="192" name="グラフ 235"/>
        <xdr:cNvGraphicFramePr/>
      </xdr:nvGraphicFramePr>
      <xdr:xfrm>
        <a:off x="119520" y="56321280"/>
        <a:ext cx="6708240" cy="158112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1</xdr:col>
      <xdr:colOff>0</xdr:colOff>
      <xdr:row>356</xdr:row>
      <xdr:rowOff>0</xdr:rowOff>
    </xdr:from>
    <xdr:to>
      <xdr:col>13</xdr:col>
      <xdr:colOff>21960</xdr:colOff>
      <xdr:row>366</xdr:row>
      <xdr:rowOff>76320</xdr:rowOff>
    </xdr:to>
    <xdr:graphicFrame>
      <xdr:nvGraphicFramePr>
        <xdr:cNvPr id="193" name="グラフ 236"/>
        <xdr:cNvGraphicFramePr/>
      </xdr:nvGraphicFramePr>
      <xdr:xfrm>
        <a:off x="119520" y="54492480"/>
        <a:ext cx="6719040" cy="160020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xdr:col>
      <xdr:colOff>0</xdr:colOff>
      <xdr:row>948</xdr:row>
      <xdr:rowOff>28440</xdr:rowOff>
    </xdr:from>
    <xdr:to>
      <xdr:col>13</xdr:col>
      <xdr:colOff>43560</xdr:colOff>
      <xdr:row>958</xdr:row>
      <xdr:rowOff>133560</xdr:rowOff>
    </xdr:to>
    <xdr:graphicFrame>
      <xdr:nvGraphicFramePr>
        <xdr:cNvPr id="194" name="グラフ 240"/>
        <xdr:cNvGraphicFramePr/>
      </xdr:nvGraphicFramePr>
      <xdr:xfrm>
        <a:off x="119520" y="144856080"/>
        <a:ext cx="6740640" cy="162900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8</xdr:col>
      <xdr:colOff>0</xdr:colOff>
      <xdr:row>1083</xdr:row>
      <xdr:rowOff>0</xdr:rowOff>
    </xdr:from>
    <xdr:to>
      <xdr:col>13</xdr:col>
      <xdr:colOff>32760</xdr:colOff>
      <xdr:row>1119</xdr:row>
      <xdr:rowOff>9360</xdr:rowOff>
    </xdr:to>
    <xdr:graphicFrame>
      <xdr:nvGraphicFramePr>
        <xdr:cNvPr id="195" name="グラフ 242"/>
        <xdr:cNvGraphicFramePr/>
      </xdr:nvGraphicFramePr>
      <xdr:xfrm>
        <a:off x="4257720" y="165401640"/>
        <a:ext cx="2591640" cy="549576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8</xdr:col>
      <xdr:colOff>0</xdr:colOff>
      <xdr:row>1137</xdr:row>
      <xdr:rowOff>9360</xdr:rowOff>
    </xdr:from>
    <xdr:to>
      <xdr:col>13</xdr:col>
      <xdr:colOff>32760</xdr:colOff>
      <xdr:row>1183</xdr:row>
      <xdr:rowOff>142920</xdr:rowOff>
    </xdr:to>
    <xdr:graphicFrame>
      <xdr:nvGraphicFramePr>
        <xdr:cNvPr id="196" name="グラフ 243"/>
        <xdr:cNvGraphicFramePr/>
      </xdr:nvGraphicFramePr>
      <xdr:xfrm>
        <a:off x="4257720" y="173640600"/>
        <a:ext cx="2591640" cy="714384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8</xdr:col>
      <xdr:colOff>239400</xdr:colOff>
      <xdr:row>1539</xdr:row>
      <xdr:rowOff>0</xdr:rowOff>
    </xdr:from>
    <xdr:to>
      <xdr:col>12</xdr:col>
      <xdr:colOff>250560</xdr:colOff>
      <xdr:row>1586</xdr:row>
      <xdr:rowOff>114480</xdr:rowOff>
    </xdr:to>
    <xdr:graphicFrame>
      <xdr:nvGraphicFramePr>
        <xdr:cNvPr id="197" name="グラフ 246"/>
        <xdr:cNvGraphicFramePr/>
      </xdr:nvGraphicFramePr>
      <xdr:xfrm>
        <a:off x="4497120" y="235010160"/>
        <a:ext cx="2319840" cy="727740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8</xdr:col>
      <xdr:colOff>228960</xdr:colOff>
      <xdr:row>1601</xdr:row>
      <xdr:rowOff>0</xdr:rowOff>
    </xdr:from>
    <xdr:to>
      <xdr:col>12</xdr:col>
      <xdr:colOff>239400</xdr:colOff>
      <xdr:row>1644</xdr:row>
      <xdr:rowOff>95400</xdr:rowOff>
    </xdr:to>
    <xdr:graphicFrame>
      <xdr:nvGraphicFramePr>
        <xdr:cNvPr id="198" name="グラフ 248"/>
        <xdr:cNvGraphicFramePr/>
      </xdr:nvGraphicFramePr>
      <xdr:xfrm>
        <a:off x="4486680" y="244459080"/>
        <a:ext cx="2319120" cy="664848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1</xdr:col>
      <xdr:colOff>10440</xdr:colOff>
      <xdr:row>5</xdr:row>
      <xdr:rowOff>85680</xdr:rowOff>
    </xdr:from>
    <xdr:to>
      <xdr:col>11</xdr:col>
      <xdr:colOff>577080</xdr:colOff>
      <xdr:row>7</xdr:row>
      <xdr:rowOff>57240</xdr:rowOff>
    </xdr:to>
    <xdr:sp>
      <xdr:nvSpPr>
        <xdr:cNvPr id="199" name="テキスト ボックス 1"/>
        <xdr:cNvSpPr/>
      </xdr:nvSpPr>
      <xdr:spPr>
        <a:xfrm>
          <a:off x="129960" y="952560"/>
          <a:ext cx="643644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男性</a:t>
          </a:r>
          <a:r>
            <a:rPr b="0" lang="en-US" sz="1000" spc="-1" strike="noStrike">
              <a:solidFill>
                <a:srgbClr val="000000"/>
              </a:solidFill>
              <a:latin typeface="ＭＳ Ｐゴシック"/>
            </a:rPr>
            <a:t>51.2</a:t>
          </a:r>
          <a:r>
            <a:rPr b="0" lang="zh-CN" sz="1000" spc="-1" strike="noStrike">
              <a:solidFill>
                <a:srgbClr val="000000"/>
              </a:solidFill>
              <a:latin typeface="ＭＳ Ｐゴシック"/>
            </a:rPr>
            <a:t>％（男性</a:t>
          </a:r>
          <a:r>
            <a:rPr b="0" lang="en-US" sz="1000" spc="-1" strike="noStrike">
              <a:solidFill>
                <a:srgbClr val="000000"/>
              </a:solidFill>
              <a:latin typeface="ＭＳ Ｐゴシック"/>
            </a:rPr>
            <a:t>=252</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48.6</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性不明</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性不明</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である。</a:t>
          </a:r>
          <a:endParaRPr b="0" lang="en-US" sz="1000" spc="-1" strike="noStrike">
            <a:latin typeface="Times New Roman"/>
          </a:endParaRPr>
        </a:p>
      </xdr:txBody>
    </xdr:sp>
    <xdr:clientData/>
  </xdr:twoCellAnchor>
  <xdr:twoCellAnchor editAs="oneCell">
    <xdr:from>
      <xdr:col>1</xdr:col>
      <xdr:colOff>10440</xdr:colOff>
      <xdr:row>20</xdr:row>
      <xdr:rowOff>133200</xdr:rowOff>
    </xdr:from>
    <xdr:to>
      <xdr:col>13</xdr:col>
      <xdr:colOff>21960</xdr:colOff>
      <xdr:row>24</xdr:row>
      <xdr:rowOff>38160</xdr:rowOff>
    </xdr:to>
    <xdr:sp>
      <xdr:nvSpPr>
        <xdr:cNvPr id="200" name="テキスト ボックス 131"/>
        <xdr:cNvSpPr/>
      </xdr:nvSpPr>
      <xdr:spPr>
        <a:xfrm>
          <a:off x="129960" y="3286080"/>
          <a:ext cx="6708600" cy="5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今回調査では満「</a:t>
          </a:r>
          <a:r>
            <a:rPr b="0" lang="en-US" sz="1100" spc="-1" strike="noStrike">
              <a:solidFill>
                <a:srgbClr val="000000"/>
              </a:solidFill>
              <a:latin typeface="ＭＳ Ｐゴシック"/>
            </a:rPr>
            <a:t>14</a:t>
          </a:r>
          <a:r>
            <a:rPr b="0" lang="zh-CN" sz="1100" spc="-1" strike="noStrike">
              <a:solidFill>
                <a:srgbClr val="000000"/>
              </a:solidFill>
              <a:latin typeface="ＭＳ Ｐゴシック"/>
            </a:rPr>
            <a:t>歳」グループが</a:t>
          </a:r>
          <a:r>
            <a:rPr b="0" lang="en-US" sz="1100" spc="-1" strike="noStrike">
              <a:solidFill>
                <a:srgbClr val="000000"/>
              </a:solidFill>
              <a:latin typeface="ＭＳ Ｐゴシック"/>
            </a:rPr>
            <a:t>3.9</a:t>
          </a:r>
          <a:r>
            <a:rPr b="0" lang="zh-CN" sz="1100" spc="-1" strike="noStrike">
              <a:solidFill>
                <a:srgbClr val="000000"/>
              </a:solidFill>
              <a:latin typeface="ＭＳ Ｐゴシック"/>
            </a:rPr>
            <a:t>ポイント増え、満「</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歳」グループが</a:t>
          </a:r>
          <a:r>
            <a:rPr b="0" lang="en-US" sz="1100" spc="-1" strike="noStrike">
              <a:solidFill>
                <a:srgbClr val="000000"/>
              </a:solidFill>
              <a:latin typeface="ＭＳ Ｐゴシック"/>
            </a:rPr>
            <a:t>9.7</a:t>
          </a:r>
          <a:r>
            <a:rPr b="0" lang="zh-CN" sz="1100" spc="-1" strike="noStrike">
              <a:solidFill>
                <a:srgbClr val="000000"/>
              </a:solidFill>
              <a:latin typeface="ＭＳ Ｐゴシック"/>
            </a:rPr>
            <a:t>ポイント減っている。</a:t>
          </a:r>
          <a:endParaRPr b="0" lang="en-US" sz="1100" spc="-1" strike="noStrike">
            <a:latin typeface="Times New Roman"/>
          </a:endParaRPr>
        </a:p>
        <a:p>
          <a:r>
            <a:rPr b="0" lang="zh-CN" sz="1100" spc="-1" strike="noStrike">
              <a:solidFill>
                <a:srgbClr val="000000"/>
              </a:solidFill>
              <a:latin typeface="ＭＳ Ｐゴシック"/>
            </a:rPr>
            <a:t>回収率は</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に近いため、標本対象の状況をそのまま反映していると考えられる。</a:t>
          </a:r>
          <a:endParaRPr b="0" lang="en-US" sz="1100" spc="-1" strike="noStrike">
            <a:latin typeface="Times New Roman"/>
          </a:endParaRPr>
        </a:p>
      </xdr:txBody>
    </xdr:sp>
    <xdr:clientData/>
  </xdr:twoCellAnchor>
  <xdr:twoCellAnchor editAs="oneCell">
    <xdr:from>
      <xdr:col>1</xdr:col>
      <xdr:colOff>21960</xdr:colOff>
      <xdr:row>41</xdr:row>
      <xdr:rowOff>114120</xdr:rowOff>
    </xdr:from>
    <xdr:to>
      <xdr:col>13</xdr:col>
      <xdr:colOff>32760</xdr:colOff>
      <xdr:row>45</xdr:row>
      <xdr:rowOff>104760</xdr:rowOff>
    </xdr:to>
    <xdr:sp>
      <xdr:nvSpPr>
        <xdr:cNvPr id="201" name="テキスト ボックス 132"/>
        <xdr:cNvSpPr/>
      </xdr:nvSpPr>
      <xdr:spPr>
        <a:xfrm>
          <a:off x="141480" y="6467400"/>
          <a:ext cx="6707880" cy="60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前回調査と比較すると、「盛岡地域」が</a:t>
          </a:r>
          <a:r>
            <a:rPr b="0" lang="en-US" sz="1000" spc="-1" strike="noStrike">
              <a:solidFill>
                <a:srgbClr val="000000"/>
              </a:solidFill>
              <a:latin typeface="ＭＳ Ｐゴシック"/>
            </a:rPr>
            <a:t>7</a:t>
          </a:r>
          <a:r>
            <a:rPr b="0" lang="zh-CN" sz="1000" spc="-1" strike="noStrike">
              <a:solidFill>
                <a:srgbClr val="000000"/>
              </a:solidFill>
              <a:latin typeface="ＭＳ Ｐゴシック"/>
            </a:rPr>
            <a:t>ポイント減り、「沿岸地域」が</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ポイント増えている。</a:t>
          </a:r>
          <a:endParaRPr b="0" lang="en-US" sz="1000" spc="-1" strike="noStrike">
            <a:latin typeface="Times New Roman"/>
          </a:endParaRPr>
        </a:p>
        <a:p>
          <a:r>
            <a:rPr b="0" lang="zh-CN" sz="1000" spc="-1" strike="noStrike">
              <a:solidFill>
                <a:srgbClr val="000000"/>
              </a:solidFill>
              <a:latin typeface="ＭＳ Ｐゴシック"/>
            </a:rPr>
            <a:t>対象校選定基準に沿って配布する際、前回調査より「盛岡地域」が</a:t>
          </a:r>
          <a:r>
            <a:rPr b="0" lang="en-US" sz="1000" spc="-1" strike="noStrike">
              <a:solidFill>
                <a:srgbClr val="000000"/>
              </a:solidFill>
              <a:latin typeface="ＭＳ Ｐゴシック"/>
            </a:rPr>
            <a:t>2</a:t>
          </a:r>
          <a:r>
            <a:rPr b="0" lang="zh-CN" sz="1000" spc="-1" strike="noStrike">
              <a:solidFill>
                <a:srgbClr val="000000"/>
              </a:solidFill>
              <a:latin typeface="ＭＳ Ｐゴシック"/>
            </a:rPr>
            <a:t>校減り、「沿岸地域」が</a:t>
          </a:r>
          <a:r>
            <a:rPr b="0" lang="en-US" sz="1000" spc="-1" strike="noStrike">
              <a:solidFill>
                <a:srgbClr val="000000"/>
              </a:solidFill>
              <a:latin typeface="ＭＳ Ｐゴシック"/>
            </a:rPr>
            <a:t>1</a:t>
          </a:r>
          <a:r>
            <a:rPr b="0" lang="zh-CN" sz="1000" spc="-1" strike="noStrike">
              <a:solidFill>
                <a:srgbClr val="000000"/>
              </a:solidFill>
              <a:latin typeface="ＭＳ Ｐゴシック"/>
            </a:rPr>
            <a:t>校増えているためと考えられる。</a:t>
          </a:r>
          <a:endParaRPr b="0" lang="en-US" sz="1000" spc="-1" strike="noStrike">
            <a:latin typeface="Times New Roman"/>
          </a:endParaRPr>
        </a:p>
      </xdr:txBody>
    </xdr:sp>
    <xdr:clientData/>
  </xdr:twoCellAnchor>
  <xdr:twoCellAnchor editAs="oneCell">
    <xdr:from>
      <xdr:col>1</xdr:col>
      <xdr:colOff>10440</xdr:colOff>
      <xdr:row>71</xdr:row>
      <xdr:rowOff>18720</xdr:rowOff>
    </xdr:from>
    <xdr:to>
      <xdr:col>13</xdr:col>
      <xdr:colOff>21960</xdr:colOff>
      <xdr:row>74</xdr:row>
      <xdr:rowOff>37800</xdr:rowOff>
    </xdr:to>
    <xdr:sp>
      <xdr:nvSpPr>
        <xdr:cNvPr id="202" name="テキスト ボックス 133"/>
        <xdr:cNvSpPr/>
      </xdr:nvSpPr>
      <xdr:spPr>
        <a:xfrm>
          <a:off x="129960" y="10982160"/>
          <a:ext cx="670860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きょうだい」の数は「</a:t>
          </a:r>
          <a:r>
            <a:rPr b="0" lang="en-US" sz="1000" spc="-1" strike="noStrike">
              <a:solidFill>
                <a:srgbClr val="000000"/>
              </a:solidFill>
              <a:latin typeface="ＭＳ Ｐゴシック"/>
            </a:rPr>
            <a:t>2</a:t>
          </a:r>
          <a:r>
            <a:rPr b="0" lang="zh-CN" sz="1000" spc="-1" strike="noStrike">
              <a:solidFill>
                <a:srgbClr val="000000"/>
              </a:solidFill>
              <a:latin typeface="ＭＳ Ｐゴシック"/>
            </a:rPr>
            <a:t>人」が</a:t>
          </a:r>
          <a:r>
            <a:rPr b="0" lang="en-US" sz="1000" spc="-1" strike="noStrike">
              <a:solidFill>
                <a:srgbClr val="000000"/>
              </a:solidFill>
              <a:latin typeface="ＭＳ Ｐゴシック"/>
            </a:rPr>
            <a:t>45.3</a:t>
          </a:r>
          <a:r>
            <a:rPr b="0" lang="zh-CN" sz="1000" spc="-1" strike="noStrike">
              <a:solidFill>
                <a:srgbClr val="000000"/>
              </a:solidFill>
              <a:latin typeface="ＭＳ Ｐゴシック"/>
            </a:rPr>
            <a:t>％、「</a:t>
          </a:r>
          <a:r>
            <a:rPr b="0" lang="en-US" sz="1000" spc="-1" strike="noStrike">
              <a:solidFill>
                <a:srgbClr val="000000"/>
              </a:solidFill>
              <a:latin typeface="ＭＳ Ｐゴシック"/>
            </a:rPr>
            <a:t>3</a:t>
          </a:r>
          <a:r>
            <a:rPr b="0" lang="zh-CN" sz="1000" spc="-1" strike="noStrike">
              <a:solidFill>
                <a:srgbClr val="000000"/>
              </a:solidFill>
              <a:latin typeface="ＭＳ Ｐゴシック"/>
            </a:rPr>
            <a:t>人」が</a:t>
          </a:r>
          <a:r>
            <a:rPr b="0" lang="en-US" sz="1000" spc="-1" strike="noStrike">
              <a:solidFill>
                <a:srgbClr val="000000"/>
              </a:solidFill>
              <a:latin typeface="ＭＳ Ｐゴシック"/>
            </a:rPr>
            <a:t>33.7</a:t>
          </a:r>
          <a:r>
            <a:rPr b="0" lang="zh-CN" sz="1000" spc="-1" strike="noStrike">
              <a:solidFill>
                <a:srgbClr val="000000"/>
              </a:solidFill>
              <a:latin typeface="ＭＳ Ｐゴシック"/>
            </a:rPr>
            <a:t>％であり、前回調査とほぼ同じ構成である。</a:t>
          </a:r>
          <a:endParaRPr b="0" lang="en-US" sz="1000" spc="-1" strike="noStrike">
            <a:latin typeface="Times New Roman"/>
          </a:endParaRPr>
        </a:p>
        <a:p>
          <a:r>
            <a:rPr b="0" lang="zh-CN" sz="1000" spc="-1" strike="noStrike">
              <a:solidFill>
                <a:srgbClr val="000000"/>
              </a:solidFill>
              <a:latin typeface="ＭＳ Ｐゴシック"/>
            </a:rPr>
            <a:t>少年の約</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a:t>
          </a:r>
          <a:r>
            <a:rPr b="0" lang="en-US" sz="1000" spc="-1" strike="noStrike">
              <a:solidFill>
                <a:srgbClr val="000000"/>
              </a:solidFill>
              <a:latin typeface="ＭＳ Ｐゴシック"/>
            </a:rPr>
            <a:t>89.2</a:t>
          </a:r>
          <a:r>
            <a:rPr b="0" lang="zh-CN" sz="1000" spc="-1" strike="noStrike">
              <a:solidFill>
                <a:srgbClr val="000000"/>
              </a:solidFill>
              <a:latin typeface="ＭＳ Ｐゴシック"/>
            </a:rPr>
            <a:t>％）にきょうだいがいる。</a:t>
          </a:r>
          <a:endParaRPr b="0" lang="en-US" sz="1000" spc="-1" strike="noStrike">
            <a:latin typeface="Times New Roman"/>
          </a:endParaRPr>
        </a:p>
      </xdr:txBody>
    </xdr:sp>
    <xdr:clientData/>
  </xdr:twoCellAnchor>
  <xdr:twoCellAnchor editAs="oneCell">
    <xdr:from>
      <xdr:col>1</xdr:col>
      <xdr:colOff>10440</xdr:colOff>
      <xdr:row>101</xdr:row>
      <xdr:rowOff>0</xdr:rowOff>
    </xdr:from>
    <xdr:to>
      <xdr:col>13</xdr:col>
      <xdr:colOff>21960</xdr:colOff>
      <xdr:row>106</xdr:row>
      <xdr:rowOff>66600</xdr:rowOff>
    </xdr:to>
    <xdr:sp>
      <xdr:nvSpPr>
        <xdr:cNvPr id="203" name="テキスト ボックス 134"/>
        <xdr:cNvSpPr/>
      </xdr:nvSpPr>
      <xdr:spPr>
        <a:xfrm>
          <a:off x="129960" y="15535440"/>
          <a:ext cx="6708600" cy="82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一緒に暮らしている人で最も多いのは「母」（</a:t>
          </a:r>
          <a:r>
            <a:rPr b="0" lang="en-US" sz="1000" spc="-1" strike="noStrike">
              <a:solidFill>
                <a:srgbClr val="000000"/>
              </a:solidFill>
              <a:latin typeface="ＭＳ Ｐゴシック"/>
            </a:rPr>
            <a:t>96.1</a:t>
          </a:r>
          <a:r>
            <a:rPr b="0" lang="zh-CN" sz="1000" spc="-1" strike="noStrike">
              <a:solidFill>
                <a:srgbClr val="000000"/>
              </a:solidFill>
              <a:latin typeface="ＭＳ Ｐゴシック"/>
            </a:rPr>
            <a:t>％）、次いで「父」（</a:t>
          </a:r>
          <a:r>
            <a:rPr b="0" lang="en-US" sz="1000" spc="-1" strike="noStrike">
              <a:solidFill>
                <a:srgbClr val="000000"/>
              </a:solidFill>
              <a:latin typeface="ＭＳ Ｐゴシック"/>
            </a:rPr>
            <a:t>85.0</a:t>
          </a:r>
          <a:r>
            <a:rPr b="0" lang="zh-CN" sz="1000" spc="-1" strike="noStrike">
              <a:solidFill>
                <a:srgbClr val="000000"/>
              </a:solidFill>
              <a:latin typeface="ＭＳ Ｐゴシック"/>
            </a:rPr>
            <a:t>％）、「きょうだい」（</a:t>
          </a:r>
          <a:r>
            <a:rPr b="0" lang="en-US" sz="1000" spc="-1" strike="noStrike">
              <a:solidFill>
                <a:srgbClr val="000000"/>
              </a:solidFill>
              <a:latin typeface="ＭＳ Ｐゴシック"/>
            </a:rPr>
            <a:t>75.6</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傾向は変わらない。</a:t>
          </a:r>
          <a:endParaRPr b="0" lang="en-US" sz="1000" spc="-1" strike="noStrike">
            <a:latin typeface="Times New Roman"/>
          </a:endParaRPr>
        </a:p>
        <a:p>
          <a:r>
            <a:rPr b="0" lang="zh-CN" sz="1000" spc="-1" strike="noStrike">
              <a:solidFill>
                <a:srgbClr val="000000"/>
              </a:solidFill>
              <a:latin typeface="ＭＳ Ｐゴシック"/>
            </a:rPr>
            <a:t>「祖父」と暮らしている人は</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ポイント増えている。</a:t>
          </a:r>
          <a:endParaRPr b="0" lang="en-US" sz="1000" spc="-1" strike="noStrike">
            <a:latin typeface="Times New Roman"/>
          </a:endParaRPr>
        </a:p>
      </xdr:txBody>
    </xdr:sp>
    <xdr:clientData/>
  </xdr:twoCellAnchor>
  <xdr:twoCellAnchor editAs="oneCell">
    <xdr:from>
      <xdr:col>1</xdr:col>
      <xdr:colOff>21960</xdr:colOff>
      <xdr:row>139</xdr:row>
      <xdr:rowOff>38160</xdr:rowOff>
    </xdr:from>
    <xdr:to>
      <xdr:col>13</xdr:col>
      <xdr:colOff>32760</xdr:colOff>
      <xdr:row>146</xdr:row>
      <xdr:rowOff>9720</xdr:rowOff>
    </xdr:to>
    <xdr:sp>
      <xdr:nvSpPr>
        <xdr:cNvPr id="204" name="テキスト ボックス 135"/>
        <xdr:cNvSpPr/>
      </xdr:nvSpPr>
      <xdr:spPr>
        <a:xfrm>
          <a:off x="141480" y="21402720"/>
          <a:ext cx="6707880" cy="10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父と「よく話す」（</a:t>
          </a:r>
          <a:r>
            <a:rPr b="0" lang="en-US" sz="1000" spc="-1" strike="noStrike">
              <a:solidFill>
                <a:srgbClr val="000000"/>
              </a:solidFill>
              <a:latin typeface="ＭＳ Ｐゴシック"/>
            </a:rPr>
            <a:t>38.0</a:t>
          </a:r>
          <a:r>
            <a:rPr b="0" lang="zh-CN" sz="1000" spc="-1" strike="noStrike">
              <a:solidFill>
                <a:srgbClr val="000000"/>
              </a:solidFill>
              <a:latin typeface="ＭＳ Ｐゴシック"/>
            </a:rPr>
            <a:t>％）または「話をするほうである」（</a:t>
          </a:r>
          <a:r>
            <a:rPr b="0" lang="en-US" sz="1000" spc="-1" strike="noStrike">
              <a:solidFill>
                <a:srgbClr val="000000"/>
              </a:solidFill>
              <a:latin typeface="ＭＳ Ｐゴシック"/>
            </a:rPr>
            <a:t>45.9</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83.9</a:t>
          </a:r>
          <a:r>
            <a:rPr b="0" lang="zh-CN" sz="1000" spc="-1" strike="noStrike">
              <a:solidFill>
                <a:srgbClr val="000000"/>
              </a:solidFill>
              <a:latin typeface="ＭＳ Ｐゴシック"/>
            </a:rPr>
            <a:t>％）は</a:t>
          </a:r>
          <a:endParaRPr b="0" lang="en-US" sz="1000" spc="-1" strike="noStrike">
            <a:latin typeface="Times New Roman"/>
          </a:endParaRPr>
        </a:p>
        <a:p>
          <a:r>
            <a:rPr b="0" lang="zh-CN" sz="1000" spc="-1" strike="noStrike">
              <a:solidFill>
                <a:srgbClr val="000000"/>
              </a:solidFill>
              <a:latin typeface="ＭＳ Ｐゴシック"/>
            </a:rPr>
            <a:t>前回調査（</a:t>
          </a:r>
          <a:r>
            <a:rPr b="0" lang="en-US" sz="1000" spc="-1" strike="noStrike">
              <a:solidFill>
                <a:srgbClr val="000000"/>
              </a:solidFill>
              <a:latin typeface="ＭＳ Ｐゴシック"/>
            </a:rPr>
            <a:t>85.4</a:t>
          </a:r>
          <a:r>
            <a:rPr b="0" lang="zh-CN" sz="1000" spc="-1" strike="noStrike">
              <a:solidFill>
                <a:srgbClr val="000000"/>
              </a:solidFill>
              <a:latin typeface="ＭＳ Ｐゴシック"/>
            </a:rPr>
            <a:t>％）とほぼ同様である。</a:t>
          </a:r>
          <a:endParaRPr b="0" lang="en-US" sz="1000" spc="-1" strike="noStrike">
            <a:latin typeface="Times New Roman"/>
          </a:endParaRPr>
        </a:p>
        <a:p>
          <a:r>
            <a:rPr b="0" lang="zh-CN" sz="1000" spc="-1" strike="noStrike">
              <a:solidFill>
                <a:srgbClr val="000000"/>
              </a:solidFill>
              <a:latin typeface="ＭＳ Ｐゴシック"/>
            </a:rPr>
            <a:t>父と「話をしないほうである」（</a:t>
          </a:r>
          <a:r>
            <a:rPr b="0" lang="en-US" sz="1000" spc="-1" strike="noStrike">
              <a:solidFill>
                <a:srgbClr val="000000"/>
              </a:solidFill>
              <a:latin typeface="ＭＳ Ｐゴシック"/>
            </a:rPr>
            <a:t>14.6</a:t>
          </a:r>
          <a:r>
            <a:rPr b="0" lang="zh-CN" sz="1000" spc="-1" strike="noStrike">
              <a:solidFill>
                <a:srgbClr val="000000"/>
              </a:solidFill>
              <a:latin typeface="ＭＳ Ｐゴシック"/>
            </a:rPr>
            <a:t>％）または「話をしない」（</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15.6</a:t>
          </a:r>
          <a:r>
            <a:rPr b="0" lang="zh-CN" sz="1000" spc="-1" strike="noStrike">
              <a:solidFill>
                <a:srgbClr val="000000"/>
              </a:solidFill>
              <a:latin typeface="ＭＳ Ｐゴシック"/>
            </a:rPr>
            <a:t>％）も</a:t>
          </a:r>
          <a:endParaRPr b="0" lang="en-US" sz="1000" spc="-1" strike="noStrike">
            <a:latin typeface="Times New Roman"/>
          </a:endParaRPr>
        </a:p>
        <a:p>
          <a:r>
            <a:rPr b="0" lang="zh-CN" sz="1000" spc="-1" strike="noStrike">
              <a:solidFill>
                <a:srgbClr val="000000"/>
              </a:solidFill>
              <a:latin typeface="ＭＳ Ｐゴシック"/>
            </a:rPr>
            <a:t>ほぼ同様の傾向であるが、「話をしないほうである」と回答した女性は、前回調査より</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増えている。</a:t>
          </a:r>
          <a:endParaRPr b="0" lang="en-US" sz="1000" spc="-1" strike="noStrike">
            <a:latin typeface="Times New Roman"/>
          </a:endParaRPr>
        </a:p>
      </xdr:txBody>
    </xdr:sp>
    <xdr:clientData/>
  </xdr:twoCellAnchor>
  <xdr:twoCellAnchor editAs="oneCell">
    <xdr:from>
      <xdr:col>1</xdr:col>
      <xdr:colOff>10440</xdr:colOff>
      <xdr:row>135</xdr:row>
      <xdr:rowOff>142920</xdr:rowOff>
    </xdr:from>
    <xdr:to>
      <xdr:col>13</xdr:col>
      <xdr:colOff>21960</xdr:colOff>
      <xdr:row>138</xdr:row>
      <xdr:rowOff>19080</xdr:rowOff>
    </xdr:to>
    <xdr:sp>
      <xdr:nvSpPr>
        <xdr:cNvPr id="205" name="テキスト ボックス 136"/>
        <xdr:cNvSpPr/>
      </xdr:nvSpPr>
      <xdr:spPr>
        <a:xfrm>
          <a:off x="129960" y="20898000"/>
          <a:ext cx="670860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問６～問９は、問５で「父」と一緒に暮らしているという回答者を集計対象としている。</a:t>
          </a:r>
          <a:endParaRPr b="0" lang="en-US" sz="1100" spc="-1" strike="noStrike">
            <a:latin typeface="Times New Roman"/>
          </a:endParaRPr>
        </a:p>
      </xdr:txBody>
    </xdr:sp>
    <xdr:clientData/>
  </xdr:twoCellAnchor>
  <xdr:twoCellAnchor editAs="oneCell">
    <xdr:from>
      <xdr:col>0</xdr:col>
      <xdr:colOff>108360</xdr:colOff>
      <xdr:row>184</xdr:row>
      <xdr:rowOff>9720</xdr:rowOff>
    </xdr:from>
    <xdr:to>
      <xdr:col>14</xdr:col>
      <xdr:colOff>21960</xdr:colOff>
      <xdr:row>191</xdr:row>
      <xdr:rowOff>152640</xdr:rowOff>
    </xdr:to>
    <xdr:sp>
      <xdr:nvSpPr>
        <xdr:cNvPr id="206" name="テキスト ボックス 137"/>
        <xdr:cNvSpPr/>
      </xdr:nvSpPr>
      <xdr:spPr>
        <a:xfrm>
          <a:off x="108360" y="28232280"/>
          <a:ext cx="6860520" cy="120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父と話す話題は「ふだんの生活のこと」（</a:t>
          </a:r>
          <a:r>
            <a:rPr b="0" lang="en-US" sz="1000" spc="-1" strike="noStrike">
              <a:solidFill>
                <a:srgbClr val="000000"/>
              </a:solidFill>
              <a:latin typeface="ＭＳ Ｐゴシック"/>
            </a:rPr>
            <a:t>48.6</a:t>
          </a:r>
          <a:r>
            <a:rPr b="0" lang="zh-CN" sz="1000" spc="-1" strike="noStrike">
              <a:solidFill>
                <a:srgbClr val="000000"/>
              </a:solidFill>
              <a:latin typeface="ＭＳ Ｐゴシック"/>
            </a:rPr>
            <a:t>％）、次いで「学校や先生のこと」（</a:t>
          </a:r>
          <a:r>
            <a:rPr b="0" lang="en-US" sz="1000" spc="-1" strike="noStrike">
              <a:solidFill>
                <a:srgbClr val="000000"/>
              </a:solidFill>
              <a:latin typeface="ＭＳ Ｐゴシック"/>
            </a:rPr>
            <a:t>43.5</a:t>
          </a:r>
          <a:r>
            <a:rPr b="0" lang="zh-CN" sz="1000" spc="-1" strike="noStrike">
              <a:solidFill>
                <a:srgbClr val="000000"/>
              </a:solidFill>
              <a:latin typeface="ＭＳ Ｐゴシック"/>
            </a:rPr>
            <a:t>％）と続き、</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r>
            <a:rPr b="0" lang="zh-CN" sz="1000" spc="-1" strike="noStrike">
              <a:solidFill>
                <a:srgbClr val="000000"/>
              </a:solidFill>
              <a:latin typeface="ＭＳ Ｐゴシック"/>
            </a:rPr>
            <a:t>前回調査と比較すると「友達のこと」（</a:t>
          </a:r>
          <a:r>
            <a:rPr b="0" lang="en-US" sz="1000" spc="-1" strike="noStrike">
              <a:solidFill>
                <a:srgbClr val="000000"/>
              </a:solidFill>
              <a:latin typeface="ＭＳ Ｐゴシック"/>
            </a:rPr>
            <a:t>27.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増加しているが、「社会のできごと」（</a:t>
          </a:r>
          <a:r>
            <a:rPr b="0" lang="en-US" sz="1000" spc="-1" strike="noStrike">
              <a:solidFill>
                <a:srgbClr val="000000"/>
              </a:solidFill>
              <a:latin typeface="ＭＳ Ｐゴシック"/>
            </a:rPr>
            <a:t>17.7</a:t>
          </a:r>
          <a:r>
            <a:rPr b="0" lang="zh-CN" sz="1000" spc="-1" strike="noStrike">
              <a:solidFill>
                <a:srgbClr val="000000"/>
              </a:solidFill>
              <a:latin typeface="ＭＳ Ｐゴシック"/>
            </a:rPr>
            <a:t>％）については</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ポイント、「進路や将来のこと」（</a:t>
          </a:r>
          <a:r>
            <a:rPr b="0" lang="en-US" sz="1000" spc="-1" strike="noStrike">
              <a:solidFill>
                <a:srgbClr val="000000"/>
              </a:solidFill>
              <a:latin typeface="ＭＳ Ｐゴシック"/>
            </a:rPr>
            <a:t>17.0</a:t>
          </a:r>
          <a:r>
            <a:rPr b="0" lang="zh-CN" sz="1000" spc="-1" strike="noStrike">
              <a:solidFill>
                <a:srgbClr val="000000"/>
              </a:solidFill>
              <a:latin typeface="ＭＳ Ｐゴシック"/>
            </a:rPr>
            <a:t>％）については</a:t>
          </a:r>
          <a:r>
            <a:rPr b="0" lang="en-US" sz="1000" spc="-1" strike="noStrike">
              <a:solidFill>
                <a:srgbClr val="000000"/>
              </a:solidFill>
              <a:latin typeface="ＭＳ Ｐゴシック"/>
            </a:rPr>
            <a:t>7.0</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その他」の内訳からみると部活動・部活について話すことが多い。</a:t>
          </a:r>
          <a:endParaRPr b="0" lang="en-US" sz="1000" spc="-1" strike="noStrike">
            <a:latin typeface="Times New Roman"/>
          </a:endParaRPr>
        </a:p>
      </xdr:txBody>
    </xdr:sp>
    <xdr:clientData/>
  </xdr:twoCellAnchor>
  <xdr:twoCellAnchor editAs="oneCell">
    <xdr:from>
      <xdr:col>1</xdr:col>
      <xdr:colOff>43200</xdr:colOff>
      <xdr:row>251</xdr:row>
      <xdr:rowOff>47880</xdr:rowOff>
    </xdr:from>
    <xdr:to>
      <xdr:col>13</xdr:col>
      <xdr:colOff>54360</xdr:colOff>
      <xdr:row>259</xdr:row>
      <xdr:rowOff>133200</xdr:rowOff>
    </xdr:to>
    <xdr:sp>
      <xdr:nvSpPr>
        <xdr:cNvPr id="207" name="テキスト ボックス 138"/>
        <xdr:cNvSpPr/>
      </xdr:nvSpPr>
      <xdr:spPr>
        <a:xfrm>
          <a:off x="162720" y="38500200"/>
          <a:ext cx="6708240" cy="130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父と話をしない理由は「話をする話題がない」（</a:t>
          </a:r>
          <a:r>
            <a:rPr b="0" lang="en-US" sz="1000" spc="-1" strike="noStrike">
              <a:solidFill>
                <a:srgbClr val="000000"/>
              </a:solidFill>
              <a:latin typeface="ＭＳ Ｐゴシック"/>
            </a:rPr>
            <a:t>55.4</a:t>
          </a:r>
          <a:r>
            <a:rPr b="0" lang="zh-CN" sz="1000" spc="-1" strike="noStrike">
              <a:solidFill>
                <a:srgbClr val="000000"/>
              </a:solidFill>
              <a:latin typeface="ＭＳ Ｐゴシック"/>
            </a:rPr>
            <a:t>％）が最も多く、傾向としては同様であるが、</a:t>
          </a:r>
          <a:endParaRPr b="0" lang="en-US" sz="1000" spc="-1" strike="noStrike">
            <a:latin typeface="Times New Roman"/>
          </a:endParaRPr>
        </a:p>
        <a:p>
          <a:r>
            <a:rPr b="0" lang="zh-CN" sz="1000" spc="-1" strike="noStrike">
              <a:solidFill>
                <a:srgbClr val="000000"/>
              </a:solidFill>
              <a:latin typeface="ＭＳ Ｐゴシック"/>
            </a:rPr>
            <a:t>前回調査よりも</a:t>
          </a:r>
          <a:r>
            <a:rPr b="0" lang="en-US" sz="1000" spc="-1" strike="noStrike">
              <a:solidFill>
                <a:srgbClr val="000000"/>
              </a:solidFill>
              <a:latin typeface="ＭＳ Ｐゴシック"/>
            </a:rPr>
            <a:t>6.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次いで「自分の勉強やクラブ活動などがいそがしくて話す時間がない」（</a:t>
          </a:r>
          <a:r>
            <a:rPr b="0" lang="en-US" sz="1000" spc="-1" strike="noStrike">
              <a:solidFill>
                <a:srgbClr val="000000"/>
              </a:solidFill>
              <a:latin typeface="ＭＳ Ｐゴシック"/>
            </a:rPr>
            <a:t>18.5</a:t>
          </a:r>
          <a:r>
            <a:rPr b="0" lang="zh-CN" sz="1000" spc="-1" strike="noStrike">
              <a:solidFill>
                <a:srgbClr val="000000"/>
              </a:solidFill>
              <a:latin typeface="ＭＳ Ｐゴシック"/>
            </a:rPr>
            <a:t>％）と続き、前回調査より</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話をすることがはずかしい」と回答したものは</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と増加している（前回調査</a:t>
          </a:r>
          <a:r>
            <a:rPr b="0" lang="en-US" sz="1000" spc="-1" strike="noStrike">
              <a:solidFill>
                <a:srgbClr val="000000"/>
              </a:solidFill>
              <a:latin typeface="ＭＳ Ｐゴシック"/>
            </a:rPr>
            <a:t>0</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一方、「話をしてもわかってもらえないからむだである」と回答したものはいなかった。</a:t>
          </a:r>
          <a:endParaRPr b="0" lang="en-US" sz="1000" spc="-1" strike="noStrike">
            <a:latin typeface="Times New Roman"/>
          </a:endParaRPr>
        </a:p>
      </xdr:txBody>
    </xdr:sp>
    <xdr:clientData/>
  </xdr:twoCellAnchor>
  <xdr:twoCellAnchor editAs="oneCell">
    <xdr:from>
      <xdr:col>1</xdr:col>
      <xdr:colOff>75960</xdr:colOff>
      <xdr:row>303</xdr:row>
      <xdr:rowOff>123840</xdr:rowOff>
    </xdr:from>
    <xdr:to>
      <xdr:col>13</xdr:col>
      <xdr:colOff>87120</xdr:colOff>
      <xdr:row>310</xdr:row>
      <xdr:rowOff>95400</xdr:rowOff>
    </xdr:to>
    <xdr:sp>
      <xdr:nvSpPr>
        <xdr:cNvPr id="208" name="テキスト ボックス 139"/>
        <xdr:cNvSpPr/>
      </xdr:nvSpPr>
      <xdr:spPr>
        <a:xfrm>
          <a:off x="195480" y="46501200"/>
          <a:ext cx="6708240" cy="10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父の理解について「とてもよくわかってくれる」（</a:t>
          </a:r>
          <a:r>
            <a:rPr b="0" lang="en-US" sz="1000" spc="-1" strike="noStrike">
              <a:solidFill>
                <a:srgbClr val="000000"/>
              </a:solidFill>
              <a:latin typeface="ＭＳ Ｐゴシック"/>
            </a:rPr>
            <a:t>22.0</a:t>
          </a:r>
          <a:r>
            <a:rPr b="0" lang="zh-CN" sz="1000" spc="-1" strike="noStrike">
              <a:solidFill>
                <a:srgbClr val="000000"/>
              </a:solidFill>
              <a:latin typeface="ＭＳ Ｐゴシック"/>
            </a:rPr>
            <a:t>％）が前回調査より</a:t>
          </a:r>
          <a:r>
            <a:rPr b="0" lang="en-US" sz="1000" spc="-1" strike="noStrike">
              <a:solidFill>
                <a:srgbClr val="000000"/>
              </a:solidFill>
              <a:latin typeface="ＭＳ Ｐゴシック"/>
            </a:rPr>
            <a:t>3.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とてもよくわかってくれる」と回答した男性は</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8.0</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あまりわかっていない」（</a:t>
          </a:r>
          <a:r>
            <a:rPr b="0" lang="en-US" sz="1000" spc="-1" strike="noStrike">
              <a:solidFill>
                <a:srgbClr val="000000"/>
              </a:solidFill>
              <a:latin typeface="ＭＳ Ｐゴシック"/>
            </a:rPr>
            <a:t>24.2</a:t>
          </a:r>
          <a:r>
            <a:rPr b="0" lang="zh-CN" sz="1000" spc="-1" strike="noStrike">
              <a:solidFill>
                <a:srgbClr val="000000"/>
              </a:solidFill>
              <a:latin typeface="ＭＳ Ｐゴシック"/>
            </a:rPr>
            <a:t>％）または「全然わかっていない」（</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26.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とほぼ同様である。</a:t>
          </a:r>
          <a:endParaRPr b="0" lang="en-US" sz="1000" spc="-1" strike="noStrike">
            <a:latin typeface="Times New Roman"/>
          </a:endParaRPr>
        </a:p>
      </xdr:txBody>
    </xdr:sp>
    <xdr:clientData/>
  </xdr:twoCellAnchor>
  <xdr:twoCellAnchor editAs="oneCell">
    <xdr:from>
      <xdr:col>1</xdr:col>
      <xdr:colOff>21960</xdr:colOff>
      <xdr:row>344</xdr:row>
      <xdr:rowOff>85680</xdr:rowOff>
    </xdr:from>
    <xdr:to>
      <xdr:col>13</xdr:col>
      <xdr:colOff>32760</xdr:colOff>
      <xdr:row>346</xdr:row>
      <xdr:rowOff>114120</xdr:rowOff>
    </xdr:to>
    <xdr:sp>
      <xdr:nvSpPr>
        <xdr:cNvPr id="209" name="テキスト ボックス 140"/>
        <xdr:cNvSpPr/>
      </xdr:nvSpPr>
      <xdr:spPr>
        <a:xfrm>
          <a:off x="141480" y="52749360"/>
          <a:ext cx="670788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問１０～問１３は、問５で「母」と一緒に暮らしているという回答者を集計対象としている。</a:t>
          </a:r>
          <a:endParaRPr b="0" lang="en-US" sz="1100" spc="-1" strike="noStrike">
            <a:latin typeface="Times New Roman"/>
          </a:endParaRPr>
        </a:p>
      </xdr:txBody>
    </xdr:sp>
    <xdr:clientData/>
  </xdr:twoCellAnchor>
  <xdr:twoCellAnchor editAs="oneCell">
    <xdr:from>
      <xdr:col>1</xdr:col>
      <xdr:colOff>21960</xdr:colOff>
      <xdr:row>347</xdr:row>
      <xdr:rowOff>123840</xdr:rowOff>
    </xdr:from>
    <xdr:to>
      <xdr:col>13</xdr:col>
      <xdr:colOff>32760</xdr:colOff>
      <xdr:row>353</xdr:row>
      <xdr:rowOff>114480</xdr:rowOff>
    </xdr:to>
    <xdr:sp>
      <xdr:nvSpPr>
        <xdr:cNvPr id="210" name="テキスト ボックス 142"/>
        <xdr:cNvSpPr/>
      </xdr:nvSpPr>
      <xdr:spPr>
        <a:xfrm>
          <a:off x="141480" y="53244720"/>
          <a:ext cx="6707880" cy="9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母と「よく話す」（</a:t>
          </a:r>
          <a:r>
            <a:rPr b="0" lang="en-US" sz="1000" spc="-1" strike="noStrike">
              <a:solidFill>
                <a:srgbClr val="000000"/>
              </a:solidFill>
              <a:latin typeface="ＭＳ Ｐゴシック"/>
            </a:rPr>
            <a:t>68.1</a:t>
          </a:r>
          <a:r>
            <a:rPr b="0" lang="zh-CN" sz="1000" spc="-1" strike="noStrike">
              <a:solidFill>
                <a:srgbClr val="000000"/>
              </a:solidFill>
              <a:latin typeface="ＭＳ Ｐゴシック"/>
            </a:rPr>
            <a:t>％）または「話をするほうである」（</a:t>
          </a:r>
          <a:r>
            <a:rPr b="0" lang="en-US" sz="1000" spc="-1" strike="noStrike">
              <a:solidFill>
                <a:srgbClr val="000000"/>
              </a:solidFill>
              <a:latin typeface="ＭＳ Ｐゴシック"/>
            </a:rPr>
            <a:t>28.1</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96.2</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話をしないほうである」（</a:t>
          </a:r>
          <a:r>
            <a:rPr b="0" lang="en-US" sz="1000" spc="-1" strike="noStrike">
              <a:solidFill>
                <a:srgbClr val="000000"/>
              </a:solidFill>
              <a:latin typeface="ＭＳ Ｐゴシック"/>
            </a:rPr>
            <a:t>3.0</a:t>
          </a:r>
          <a:r>
            <a:rPr b="0" lang="zh-CN" sz="1000" spc="-1" strike="noStrike">
              <a:solidFill>
                <a:srgbClr val="000000"/>
              </a:solidFill>
              <a:latin typeface="ＭＳ Ｐゴシック"/>
            </a:rPr>
            <a:t>％）または「話をしない」（</a:t>
          </a:r>
          <a:r>
            <a:rPr b="0" lang="en-US" sz="1000" spc="-1" strike="noStrike">
              <a:solidFill>
                <a:srgbClr val="000000"/>
              </a:solidFill>
              <a:latin typeface="ＭＳ Ｐゴシック"/>
            </a:rPr>
            <a:t>0.0</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3.0</a:t>
          </a:r>
          <a:r>
            <a:rPr b="0" lang="zh-CN" sz="1000" spc="-1" strike="noStrike">
              <a:solidFill>
                <a:srgbClr val="000000"/>
              </a:solidFill>
              <a:latin typeface="ＭＳ Ｐゴシック"/>
            </a:rPr>
            <a:t>％であり、</a:t>
          </a:r>
          <a:endParaRPr b="0" lang="en-US" sz="1000" spc="-1" strike="noStrike">
            <a:latin typeface="Times New Roman"/>
          </a:endParaRPr>
        </a:p>
        <a:p>
          <a:r>
            <a:rPr b="0" lang="zh-CN" sz="1000" spc="-1" strike="noStrike">
              <a:solidFill>
                <a:srgbClr val="000000"/>
              </a:solidFill>
              <a:latin typeface="ＭＳ Ｐゴシック"/>
            </a:rPr>
            <a:t>傾向としては前回調査と同様である。</a:t>
          </a:r>
          <a:endParaRPr b="0" lang="en-US" sz="1000" spc="-1" strike="noStrike">
            <a:latin typeface="Times New Roman"/>
          </a:endParaRPr>
        </a:p>
        <a:p>
          <a:r>
            <a:rPr b="0" lang="zh-CN" sz="1000" spc="-1" strike="noStrike">
              <a:solidFill>
                <a:srgbClr val="000000"/>
              </a:solidFill>
              <a:latin typeface="ＭＳ Ｐゴシック"/>
            </a:rPr>
            <a:t>女性だけをみると「よく話す」（</a:t>
          </a:r>
          <a:r>
            <a:rPr b="0" lang="en-US" sz="1000" spc="-1" strike="noStrike">
              <a:solidFill>
                <a:srgbClr val="000000"/>
              </a:solidFill>
              <a:latin typeface="ＭＳ Ｐゴシック"/>
            </a:rPr>
            <a:t>75.5</a:t>
          </a:r>
          <a:r>
            <a:rPr b="0" lang="zh-CN" sz="1000" spc="-1" strike="noStrike">
              <a:solidFill>
                <a:srgbClr val="000000"/>
              </a:solidFill>
              <a:latin typeface="ＭＳ Ｐゴシック"/>
            </a:rPr>
            <a:t>％）と回答したものは、前回調査よりも</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0</xdr:col>
      <xdr:colOff>108360</xdr:colOff>
      <xdr:row>392</xdr:row>
      <xdr:rowOff>28800</xdr:rowOff>
    </xdr:from>
    <xdr:to>
      <xdr:col>14</xdr:col>
      <xdr:colOff>21960</xdr:colOff>
      <xdr:row>398</xdr:row>
      <xdr:rowOff>152280</xdr:rowOff>
    </xdr:to>
    <xdr:sp>
      <xdr:nvSpPr>
        <xdr:cNvPr id="211" name="テキスト ボックス 143"/>
        <xdr:cNvSpPr/>
      </xdr:nvSpPr>
      <xdr:spPr>
        <a:xfrm>
          <a:off x="108360" y="60007680"/>
          <a:ext cx="6860520" cy="103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母と話す話題は「学校や先生のこと」（</a:t>
          </a:r>
          <a:r>
            <a:rPr b="0" lang="en-US" sz="1000" spc="-1" strike="noStrike">
              <a:solidFill>
                <a:srgbClr val="000000"/>
              </a:solidFill>
              <a:latin typeface="ＭＳ Ｐゴシック"/>
            </a:rPr>
            <a:t>62.8</a:t>
          </a:r>
          <a:r>
            <a:rPr b="0" lang="zh-CN" sz="1000" spc="-1" strike="noStrike">
              <a:solidFill>
                <a:srgbClr val="000000"/>
              </a:solidFill>
              <a:latin typeface="ＭＳ Ｐゴシック"/>
            </a:rPr>
            <a:t>％）、次いで「ふだんの生活のこと」（</a:t>
          </a:r>
          <a:r>
            <a:rPr b="0" lang="en-US" sz="1000" spc="-1" strike="noStrike">
              <a:solidFill>
                <a:srgbClr val="000000"/>
              </a:solidFill>
              <a:latin typeface="ＭＳ Ｐゴシック"/>
            </a:rPr>
            <a:t>51.4</a:t>
          </a:r>
          <a:r>
            <a:rPr b="0" lang="zh-CN" sz="1000" spc="-1" strike="noStrike">
              <a:solidFill>
                <a:srgbClr val="000000"/>
              </a:solidFill>
              <a:latin typeface="ＭＳ Ｐゴシック"/>
            </a:rPr>
            <a:t>％）、「友達のこと」（</a:t>
          </a:r>
          <a:r>
            <a:rPr b="0" lang="en-US" sz="1000" spc="-1" strike="noStrike">
              <a:solidFill>
                <a:srgbClr val="000000"/>
              </a:solidFill>
              <a:latin typeface="ＭＳ Ｐゴシック"/>
            </a:rPr>
            <a:t>49.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友達のこと」（</a:t>
          </a:r>
          <a:r>
            <a:rPr b="0" lang="en-US" sz="1000" spc="-1" strike="noStrike">
              <a:solidFill>
                <a:srgbClr val="000000"/>
              </a:solidFill>
              <a:latin typeface="ＭＳ Ｐゴシック"/>
            </a:rPr>
            <a:t>49.9</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進路や将来のこと」（</a:t>
          </a:r>
          <a:r>
            <a:rPr b="0" lang="en-US" sz="1000" spc="-1" strike="noStrike">
              <a:solidFill>
                <a:srgbClr val="000000"/>
              </a:solidFill>
              <a:latin typeface="ＭＳ Ｐゴシック"/>
            </a:rPr>
            <a:t>20.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その他」の内訳からみると、部活動・部活について話すことが多い。</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3200</xdr:colOff>
      <xdr:row>458</xdr:row>
      <xdr:rowOff>104760</xdr:rowOff>
    </xdr:from>
    <xdr:to>
      <xdr:col>13</xdr:col>
      <xdr:colOff>54360</xdr:colOff>
      <xdr:row>467</xdr:row>
      <xdr:rowOff>114480</xdr:rowOff>
    </xdr:to>
    <xdr:sp>
      <xdr:nvSpPr>
        <xdr:cNvPr id="212" name="テキスト ボックス 144"/>
        <xdr:cNvSpPr/>
      </xdr:nvSpPr>
      <xdr:spPr>
        <a:xfrm>
          <a:off x="162720" y="70142040"/>
          <a:ext cx="6708240" cy="138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母と話をしない理由は「話をする話題がない」（</a:t>
          </a:r>
          <a:r>
            <a:rPr b="0" lang="en-US" sz="1000" spc="-1" strike="noStrike">
              <a:solidFill>
                <a:srgbClr val="000000"/>
              </a:solidFill>
              <a:latin typeface="ＭＳ Ｐゴシック"/>
            </a:rPr>
            <a:t>71.4</a:t>
          </a:r>
          <a:r>
            <a:rPr b="0" lang="zh-CN" sz="1000" spc="-1" strike="noStrike">
              <a:solidFill>
                <a:srgbClr val="000000"/>
              </a:solidFill>
              <a:latin typeface="ＭＳ Ｐゴシック"/>
            </a:rPr>
            <a:t>％）が最も多い。</a:t>
          </a:r>
          <a:endParaRPr b="0" lang="en-US" sz="1000" spc="-1" strike="noStrike">
            <a:latin typeface="Times New Roman"/>
          </a:endParaRPr>
        </a:p>
        <a:p>
          <a:r>
            <a:rPr b="0" lang="zh-CN" sz="1000" spc="-1" strike="noStrike">
              <a:solidFill>
                <a:srgbClr val="000000"/>
              </a:solidFill>
              <a:latin typeface="ＭＳ Ｐゴシック"/>
            </a:rPr>
            <a:t>とくに男性は、回答者の</a:t>
          </a:r>
          <a:r>
            <a:rPr b="0" lang="en-US" sz="1000" spc="-1" strike="noStrike">
              <a:solidFill>
                <a:srgbClr val="000000"/>
              </a:solidFill>
              <a:latin typeface="ＭＳ Ｐゴシック"/>
            </a:rPr>
            <a:t>8</a:t>
          </a:r>
          <a:r>
            <a:rPr b="0" lang="zh-CN" sz="1000" spc="-1" strike="noStrike">
              <a:solidFill>
                <a:srgbClr val="000000"/>
              </a:solidFill>
              <a:latin typeface="ＭＳ Ｐゴシック"/>
            </a:rPr>
            <a:t>割を越えて「話をする話題がない」（</a:t>
          </a:r>
          <a:r>
            <a:rPr b="0" lang="en-US" sz="1000" spc="-1" strike="noStrike">
              <a:solidFill>
                <a:srgbClr val="000000"/>
              </a:solidFill>
              <a:latin typeface="ＭＳ Ｐゴシック"/>
            </a:rPr>
            <a:t>81.8</a:t>
          </a:r>
          <a:r>
            <a:rPr b="0" lang="zh-CN" sz="1000" spc="-1" strike="noStrike">
              <a:solidFill>
                <a:srgbClr val="000000"/>
              </a:solidFill>
              <a:latin typeface="ＭＳ Ｐゴシック"/>
            </a:rPr>
            <a:t>％）と回答しており、女性の</a:t>
          </a:r>
          <a:r>
            <a:rPr b="0" lang="en-US" sz="1000" spc="-1" strike="noStrike">
              <a:solidFill>
                <a:srgbClr val="000000"/>
              </a:solidFill>
              <a:latin typeface="ＭＳ Ｐゴシック"/>
            </a:rPr>
            <a:t>33.3</a:t>
          </a:r>
          <a:r>
            <a:rPr b="0" lang="zh-CN" sz="1000" spc="-1" strike="noStrike">
              <a:solidFill>
                <a:srgbClr val="000000"/>
              </a:solidFill>
              <a:latin typeface="ＭＳ Ｐゴシック"/>
            </a:rPr>
            <a:t>％と比べても格段に多い。</a:t>
          </a:r>
          <a:endParaRPr b="0" lang="en-US" sz="1000" spc="-1" strike="noStrike">
            <a:latin typeface="Times New Roman"/>
          </a:endParaRPr>
        </a:p>
        <a:p>
          <a:r>
            <a:rPr b="0" lang="zh-CN" sz="1000" spc="-1" strike="noStrike">
              <a:solidFill>
                <a:srgbClr val="000000"/>
              </a:solidFill>
              <a:latin typeface="ＭＳ Ｐゴシック"/>
            </a:rPr>
            <a:t>一方、女性は「自分の勉強やクラブ活動などがいそがしくて話す時間がない」（</a:t>
          </a:r>
          <a:r>
            <a:rPr b="0" lang="en-US" sz="1000" spc="-1" strike="noStrike">
              <a:solidFill>
                <a:srgbClr val="000000"/>
              </a:solidFill>
              <a:latin typeface="ＭＳ Ｐゴシック"/>
            </a:rPr>
            <a:t>33.3</a:t>
          </a:r>
          <a:r>
            <a:rPr b="0" lang="zh-CN" sz="1000" spc="-1" strike="noStrike">
              <a:solidFill>
                <a:srgbClr val="000000"/>
              </a:solidFill>
              <a:latin typeface="ＭＳ Ｐゴシック"/>
            </a:rPr>
            <a:t>％）と「話をする話題がない」（</a:t>
          </a:r>
          <a:r>
            <a:rPr b="0" lang="en-US" sz="1000" spc="-1" strike="noStrike">
              <a:solidFill>
                <a:srgbClr val="000000"/>
              </a:solidFill>
              <a:latin typeface="ＭＳ Ｐゴシック"/>
            </a:rPr>
            <a:t>33.3</a:t>
          </a:r>
          <a:r>
            <a:rPr b="0" lang="zh-CN" sz="1000" spc="-1" strike="noStrike">
              <a:solidFill>
                <a:srgbClr val="000000"/>
              </a:solidFill>
              <a:latin typeface="ＭＳ Ｐゴシック"/>
            </a:rPr>
            <a:t>％）が同じ比率である。</a:t>
          </a:r>
          <a:endParaRPr b="0" lang="en-US" sz="1000" spc="-1" strike="noStrike">
            <a:latin typeface="Times New Roman"/>
          </a:endParaRPr>
        </a:p>
        <a:p>
          <a:r>
            <a:rPr b="0" lang="zh-CN" sz="1000" spc="-1" strike="noStrike">
              <a:solidFill>
                <a:srgbClr val="000000"/>
              </a:solidFill>
              <a:latin typeface="ＭＳ Ｐゴシック"/>
            </a:rPr>
            <a:t>「話をしてもわかってもらえないからむだである」（</a:t>
          </a:r>
          <a:r>
            <a:rPr b="0" lang="en-US" sz="1000" spc="-1" strike="noStrike">
              <a:solidFill>
                <a:srgbClr val="000000"/>
              </a:solidFill>
              <a:latin typeface="ＭＳ Ｐゴシック"/>
            </a:rPr>
            <a:t>7.1</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30.4</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4360</xdr:colOff>
      <xdr:row>518</xdr:row>
      <xdr:rowOff>133560</xdr:rowOff>
    </xdr:from>
    <xdr:to>
      <xdr:col>13</xdr:col>
      <xdr:colOff>65160</xdr:colOff>
      <xdr:row>525</xdr:row>
      <xdr:rowOff>57240</xdr:rowOff>
    </xdr:to>
    <xdr:sp>
      <xdr:nvSpPr>
        <xdr:cNvPr id="213" name="テキスト ボックス 145"/>
        <xdr:cNvSpPr/>
      </xdr:nvSpPr>
      <xdr:spPr>
        <a:xfrm>
          <a:off x="173880" y="79314840"/>
          <a:ext cx="6707880" cy="99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母の理解について「とてもよくわかってくれる」（</a:t>
          </a:r>
          <a:r>
            <a:rPr b="0" lang="en-US" sz="1000" spc="-1" strike="noStrike">
              <a:solidFill>
                <a:srgbClr val="000000"/>
              </a:solidFill>
              <a:latin typeface="ＭＳ Ｐゴシック"/>
            </a:rPr>
            <a:t>36.2</a:t>
          </a:r>
          <a:r>
            <a:rPr b="0" lang="zh-CN" sz="1000" spc="-1" strike="noStrike">
              <a:solidFill>
                <a:srgbClr val="000000"/>
              </a:solidFill>
              <a:latin typeface="ＭＳ Ｐゴシック"/>
            </a:rPr>
            <a:t>％）または「よくわかってくれる」（</a:t>
          </a:r>
          <a:r>
            <a:rPr b="0" lang="en-US" sz="1000" spc="-1" strike="noStrike">
              <a:solidFill>
                <a:srgbClr val="000000"/>
              </a:solidFill>
              <a:latin typeface="ＭＳ Ｐゴシック"/>
            </a:rPr>
            <a:t>50.3</a:t>
          </a:r>
          <a:r>
            <a:rPr b="0" lang="zh-CN" sz="1000" spc="-1" strike="noStrike">
              <a:solidFill>
                <a:srgbClr val="000000"/>
              </a:solidFill>
              <a:latin typeface="ＭＳ Ｐゴシック"/>
            </a:rPr>
            <a:t>％）と</a:t>
          </a:r>
          <a:endParaRPr b="0" lang="en-US" sz="1000" spc="-1" strike="noStrike">
            <a:latin typeface="Times New Roman"/>
          </a:endParaRPr>
        </a:p>
        <a:p>
          <a:r>
            <a:rPr b="0" lang="zh-CN" sz="1000" spc="-1" strike="noStrike">
              <a:solidFill>
                <a:srgbClr val="000000"/>
              </a:solidFill>
              <a:latin typeface="ＭＳ Ｐゴシック"/>
            </a:rPr>
            <a:t>回答したグループは</a:t>
          </a:r>
          <a:r>
            <a:rPr b="0" lang="en-US" sz="1000" spc="-1" strike="noStrike">
              <a:solidFill>
                <a:srgbClr val="000000"/>
              </a:solidFill>
              <a:latin typeface="ＭＳ Ｐゴシック"/>
            </a:rPr>
            <a:t>86.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85.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そのうち、「よくわかってくれる」と回答した男性は</a:t>
          </a:r>
          <a:r>
            <a:rPr b="0" lang="en-US" sz="1000" spc="-1" strike="noStrike">
              <a:solidFill>
                <a:srgbClr val="000000"/>
              </a:solidFill>
              <a:latin typeface="ＭＳ Ｐゴシック"/>
            </a:rPr>
            <a:t>36.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0.1</a:t>
          </a:r>
          <a:r>
            <a:rPr b="0" lang="zh-CN" sz="1000" spc="-1" strike="noStrike">
              <a:solidFill>
                <a:srgbClr val="000000"/>
              </a:solidFill>
              <a:latin typeface="ＭＳ Ｐゴシック"/>
            </a:rPr>
            <a:t>ポイント増加、</a:t>
          </a:r>
          <a:endParaRPr b="0" lang="en-US" sz="1000" spc="-1" strike="noStrike">
            <a:latin typeface="Times New Roman"/>
          </a:endParaRPr>
        </a:p>
        <a:p>
          <a:r>
            <a:rPr b="0" lang="zh-CN" sz="1000" spc="-1" strike="noStrike">
              <a:solidFill>
                <a:srgbClr val="000000"/>
              </a:solidFill>
              <a:latin typeface="ＭＳ Ｐゴシック"/>
            </a:rPr>
            <a:t>女性は</a:t>
          </a:r>
          <a:r>
            <a:rPr b="0" lang="en-US" sz="1000" spc="-1" strike="noStrike">
              <a:solidFill>
                <a:srgbClr val="000000"/>
              </a:solidFill>
              <a:latin typeface="ＭＳ Ｐゴシック"/>
            </a:rPr>
            <a:t>35.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21960</xdr:colOff>
      <xdr:row>558</xdr:row>
      <xdr:rowOff>133560</xdr:rowOff>
    </xdr:from>
    <xdr:to>
      <xdr:col>13</xdr:col>
      <xdr:colOff>32760</xdr:colOff>
      <xdr:row>572</xdr:row>
      <xdr:rowOff>152280</xdr:rowOff>
    </xdr:to>
    <xdr:sp>
      <xdr:nvSpPr>
        <xdr:cNvPr id="214" name="テキスト ボックス 146"/>
        <xdr:cNvSpPr/>
      </xdr:nvSpPr>
      <xdr:spPr>
        <a:xfrm>
          <a:off x="141480" y="85448880"/>
          <a:ext cx="6707880" cy="21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家族で買い物に出かけたり、旅行などに行く時」（</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みんなでテレビを見たり、ゲームをするなど、家族だんらんの時」（</a:t>
          </a:r>
          <a:r>
            <a:rPr b="0" lang="en-US" sz="1000" spc="-1" strike="noStrike">
              <a:solidFill>
                <a:srgbClr val="000000"/>
              </a:solidFill>
              <a:latin typeface="ＭＳ Ｐゴシック"/>
            </a:rPr>
            <a:t>40.3</a:t>
          </a:r>
          <a:r>
            <a:rPr b="0" lang="zh-CN" sz="1000" spc="-1" strike="noStrike">
              <a:solidFill>
                <a:srgbClr val="000000"/>
              </a:solidFill>
              <a:latin typeface="ＭＳ Ｐゴシック"/>
            </a:rPr>
            <a:t>％）、「きょうだいで遊んだり、話をしている時」（</a:t>
          </a:r>
          <a:r>
            <a:rPr b="0" lang="en-US" sz="1000" spc="-1" strike="noStrike">
              <a:solidFill>
                <a:srgbClr val="000000"/>
              </a:solidFill>
              <a:latin typeface="ＭＳ Ｐゴシック"/>
            </a:rPr>
            <a:t>32.8</a:t>
          </a:r>
          <a:r>
            <a:rPr b="0" lang="zh-CN" sz="1000" spc="-1" strike="noStrike">
              <a:solidFill>
                <a:srgbClr val="000000"/>
              </a:solidFill>
              <a:latin typeface="ＭＳ Ｐゴシック"/>
            </a:rPr>
            <a:t>％）の順に続く。</a:t>
          </a:r>
          <a:endParaRPr b="0" lang="en-US" sz="1000" spc="-1" strike="noStrike">
            <a:latin typeface="Times New Roman"/>
          </a:endParaRPr>
        </a:p>
        <a:p>
          <a:r>
            <a:rPr b="0" lang="zh-CN" sz="1000" spc="-1" strike="noStrike">
              <a:solidFill>
                <a:srgbClr val="000000"/>
              </a:solidFill>
              <a:latin typeface="ＭＳ Ｐゴシック"/>
            </a:rPr>
            <a:t>「みんなでテレビを見たり、ゲームをしたりするなど、家族だんらんの時」は前回調査より</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前回調査より「きょうだいで遊んだり、話をしている時」（</a:t>
          </a:r>
          <a:r>
            <a:rPr b="0" lang="en-US" sz="1000" spc="-1" strike="noStrike">
              <a:solidFill>
                <a:srgbClr val="000000"/>
              </a:solidFill>
              <a:latin typeface="ＭＳ Ｐゴシック"/>
            </a:rPr>
            <a:t>32.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増加している一方、「みんなで食事をしている時」（</a:t>
          </a:r>
          <a:r>
            <a:rPr b="0" lang="en-US" sz="1000" spc="-1" strike="noStrike">
              <a:solidFill>
                <a:srgbClr val="000000"/>
              </a:solidFill>
              <a:latin typeface="ＭＳ Ｐゴシック"/>
            </a:rPr>
            <a:t>30.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性差による比較では、男性が「みんなでテレビを見たり、ゲームをするなど、家族だんらんの時」（</a:t>
          </a:r>
          <a:r>
            <a:rPr b="0" lang="en-US" sz="1000" spc="-1" strike="noStrike">
              <a:solidFill>
                <a:srgbClr val="000000"/>
              </a:solidFill>
              <a:latin typeface="ＭＳ Ｐゴシック"/>
            </a:rPr>
            <a:t>44.8</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女性が「家族で買い物に出かけたり、旅行などに行く時」（</a:t>
          </a:r>
          <a:r>
            <a:rPr b="0" lang="en-US" sz="1000" spc="-1" strike="noStrike">
              <a:solidFill>
                <a:srgbClr val="000000"/>
              </a:solidFill>
              <a:latin typeface="ＭＳ Ｐゴシック"/>
            </a:rPr>
            <a:t>54.4</a:t>
          </a:r>
          <a:r>
            <a:rPr b="0" lang="zh-CN" sz="1000" spc="-1" strike="noStrike">
              <a:solidFill>
                <a:srgbClr val="000000"/>
              </a:solidFill>
              <a:latin typeface="ＭＳ Ｐゴシック"/>
            </a:rPr>
            <a:t>％）が一番多く回答しており、傾向は前回調査と変わらない。</a:t>
          </a:r>
          <a:endParaRPr b="0" lang="en-US" sz="1000" spc="-1" strike="noStrike">
            <a:latin typeface="Times New Roman"/>
          </a:endParaRPr>
        </a:p>
      </xdr:txBody>
    </xdr:sp>
    <xdr:clientData/>
  </xdr:twoCellAnchor>
  <xdr:twoCellAnchor editAs="oneCell">
    <xdr:from>
      <xdr:col>1</xdr:col>
      <xdr:colOff>10440</xdr:colOff>
      <xdr:row>703</xdr:row>
      <xdr:rowOff>19080</xdr:rowOff>
    </xdr:from>
    <xdr:to>
      <xdr:col>13</xdr:col>
      <xdr:colOff>21960</xdr:colOff>
      <xdr:row>709</xdr:row>
      <xdr:rowOff>152280</xdr:rowOff>
    </xdr:to>
    <xdr:sp>
      <xdr:nvSpPr>
        <xdr:cNvPr id="215" name="テキスト ボックス 147"/>
        <xdr:cNvSpPr/>
      </xdr:nvSpPr>
      <xdr:spPr>
        <a:xfrm>
          <a:off x="129960" y="107432640"/>
          <a:ext cx="670860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ヶ月に自由に使えたお金の額は「</a:t>
          </a:r>
          <a:r>
            <a:rPr b="0" lang="en-US" sz="1000" spc="-1" strike="noStrike">
              <a:solidFill>
                <a:srgbClr val="000000"/>
              </a:solidFill>
              <a:latin typeface="ＭＳ Ｐゴシック"/>
            </a:rPr>
            <a:t>0</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4,999</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63.1</a:t>
          </a:r>
          <a:r>
            <a:rPr b="0" lang="zh-CN" sz="1000" spc="-1" strike="noStrike">
              <a:solidFill>
                <a:srgbClr val="000000"/>
              </a:solidFill>
              <a:latin typeface="ＭＳ Ｐゴシック"/>
            </a:rPr>
            <a:t>％）と最も多く、次いで「</a:t>
          </a:r>
          <a:r>
            <a:rPr b="0" lang="en-US" sz="1000" spc="-1" strike="noStrike">
              <a:solidFill>
                <a:srgbClr val="000000"/>
              </a:solidFill>
              <a:latin typeface="ＭＳ Ｐゴシック"/>
            </a:rPr>
            <a:t>5,000</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9,999</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24.6</a:t>
          </a:r>
          <a:r>
            <a:rPr b="0" lang="zh-CN" sz="1000" spc="-1" strike="noStrike">
              <a:solidFill>
                <a:srgbClr val="000000"/>
              </a:solidFill>
              <a:latin typeface="ＭＳ Ｐゴシック"/>
            </a:rPr>
            <a:t>％）と続く。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しかし、「</a:t>
          </a:r>
          <a:r>
            <a:rPr b="0" lang="en-US" sz="1000" spc="-1" strike="noStrike">
              <a:solidFill>
                <a:srgbClr val="000000"/>
              </a:solidFill>
              <a:latin typeface="ＭＳ Ｐゴシック"/>
            </a:rPr>
            <a:t>0</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4,999</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63.1</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減少しており、「</a:t>
          </a:r>
          <a:r>
            <a:rPr b="0" lang="en-US" sz="1000" spc="-1" strike="noStrike">
              <a:solidFill>
                <a:srgbClr val="000000"/>
              </a:solidFill>
              <a:latin typeface="ＭＳ Ｐゴシック"/>
            </a:rPr>
            <a:t>10,000</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19,999</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と回答したものは、前回調査よりも</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増えている。</a:t>
          </a:r>
          <a:endParaRPr b="0" lang="en-US" sz="1000" spc="-1" strike="noStrike">
            <a:latin typeface="Times New Roman"/>
          </a:endParaRPr>
        </a:p>
      </xdr:txBody>
    </xdr:sp>
    <xdr:clientData/>
  </xdr:twoCellAnchor>
  <xdr:twoCellAnchor editAs="oneCell">
    <xdr:from>
      <xdr:col>1</xdr:col>
      <xdr:colOff>54360</xdr:colOff>
      <xdr:row>752</xdr:row>
      <xdr:rowOff>9360</xdr:rowOff>
    </xdr:from>
    <xdr:to>
      <xdr:col>13</xdr:col>
      <xdr:colOff>65160</xdr:colOff>
      <xdr:row>761</xdr:row>
      <xdr:rowOff>133200</xdr:rowOff>
    </xdr:to>
    <xdr:sp>
      <xdr:nvSpPr>
        <xdr:cNvPr id="216" name="テキスト ボックス 148"/>
        <xdr:cNvSpPr/>
      </xdr:nvSpPr>
      <xdr:spPr>
        <a:xfrm>
          <a:off x="173880" y="114928560"/>
          <a:ext cx="6707880" cy="149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学校で学ぶ理由は「知識を身につけるため」（</a:t>
          </a:r>
          <a:r>
            <a:rPr b="0" lang="en-US" sz="1000" spc="-1" strike="noStrike">
              <a:solidFill>
                <a:srgbClr val="000000"/>
              </a:solidFill>
              <a:latin typeface="ＭＳ Ｐゴシック"/>
            </a:rPr>
            <a:t>69.0</a:t>
          </a:r>
          <a:r>
            <a:rPr b="0" lang="zh-CN" sz="1000" spc="-1" strike="noStrike">
              <a:solidFill>
                <a:srgbClr val="000000"/>
              </a:solidFill>
              <a:latin typeface="ＭＳ Ｐゴシック"/>
            </a:rPr>
            <a:t>％）が最も多く、次いで「高校（大学）に進学するため」と続く。</a:t>
          </a:r>
          <a:endParaRPr b="0" lang="en-US" sz="1000" spc="-1" strike="noStrike">
            <a:latin typeface="Times New Roman"/>
          </a:endParaRPr>
        </a:p>
        <a:p>
          <a:r>
            <a:rPr b="0" lang="zh-CN" sz="1000" spc="-1" strike="noStrike">
              <a:solidFill>
                <a:srgbClr val="000000"/>
              </a:solidFill>
              <a:latin typeface="ＭＳ Ｐゴシック"/>
            </a:rPr>
            <a:t>「友達との友情をはぐくむため」（</a:t>
          </a:r>
          <a:r>
            <a:rPr b="0" lang="en-US" sz="1000" spc="-1" strike="noStrike">
              <a:solidFill>
                <a:srgbClr val="000000"/>
              </a:solidFill>
              <a:latin typeface="ＭＳ Ｐゴシック"/>
            </a:rPr>
            <a:t>33.0</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減少しており、男性においては</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女性においては</a:t>
          </a:r>
          <a:r>
            <a:rPr b="0" lang="en-US" sz="1000" spc="-1" strike="noStrike">
              <a:solidFill>
                <a:srgbClr val="000000"/>
              </a:solidFill>
              <a:latin typeface="ＭＳ Ｐゴシック"/>
            </a:rPr>
            <a:t>7.6</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一方、男性においては「将来に対する希望を実現するため」（</a:t>
          </a:r>
          <a:r>
            <a:rPr b="0" lang="en-US" sz="1000" spc="-1" strike="noStrike">
              <a:solidFill>
                <a:srgbClr val="000000"/>
              </a:solidFill>
              <a:latin typeface="ＭＳ Ｐゴシック"/>
            </a:rPr>
            <a:t>46.4</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女性においては「資格をとるため」（</a:t>
          </a:r>
          <a:r>
            <a:rPr b="0" lang="en-US" sz="1000" spc="-1" strike="noStrike">
              <a:solidFill>
                <a:srgbClr val="000000"/>
              </a:solidFill>
              <a:latin typeface="ＭＳ Ｐゴシック"/>
            </a:rPr>
            <a:t>12.6</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43200</xdr:colOff>
      <xdr:row>819</xdr:row>
      <xdr:rowOff>95400</xdr:rowOff>
    </xdr:from>
    <xdr:to>
      <xdr:col>13</xdr:col>
      <xdr:colOff>54360</xdr:colOff>
      <xdr:row>828</xdr:row>
      <xdr:rowOff>66600</xdr:rowOff>
    </xdr:to>
    <xdr:sp>
      <xdr:nvSpPr>
        <xdr:cNvPr id="217" name="テキスト ボックス 149"/>
        <xdr:cNvSpPr/>
      </xdr:nvSpPr>
      <xdr:spPr>
        <a:xfrm>
          <a:off x="162720" y="125225280"/>
          <a:ext cx="6708240" cy="1342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学校生活で楽しいと思うことは「友達と話をする」（</a:t>
          </a:r>
          <a:r>
            <a:rPr b="0" lang="en-US" sz="1000" spc="-1" strike="noStrike">
              <a:solidFill>
                <a:srgbClr val="000000"/>
              </a:solidFill>
              <a:latin typeface="ＭＳ Ｐゴシック"/>
            </a:rPr>
            <a:t>87.4</a:t>
          </a:r>
          <a:r>
            <a:rPr b="0" lang="zh-CN" sz="1000" spc="-1" strike="noStrike">
              <a:solidFill>
                <a:srgbClr val="000000"/>
              </a:solidFill>
              <a:latin typeface="ＭＳ Ｐゴシック"/>
            </a:rPr>
            <a:t>％）、次いで「クラブ活動をする」（</a:t>
          </a:r>
          <a:r>
            <a:rPr b="0" lang="en-US" sz="1000" spc="-1" strike="noStrike">
              <a:solidFill>
                <a:srgbClr val="000000"/>
              </a:solidFill>
              <a:latin typeface="ＭＳ Ｐゴシック"/>
            </a:rPr>
            <a:t>64.8</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よりも「学校行事、生徒会活動をする」（</a:t>
          </a:r>
          <a:r>
            <a:rPr b="0" lang="en-US" sz="1000" spc="-1" strike="noStrike">
              <a:solidFill>
                <a:srgbClr val="000000"/>
              </a:solidFill>
              <a:latin typeface="ＭＳ Ｐゴシック"/>
            </a:rPr>
            <a:t>54.0</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先生と話をする」（</a:t>
          </a:r>
          <a:r>
            <a:rPr b="0" lang="en-US" sz="1000" spc="-1" strike="noStrike">
              <a:solidFill>
                <a:srgbClr val="000000"/>
              </a:solidFill>
              <a:latin typeface="ＭＳ Ｐゴシック"/>
            </a:rPr>
            <a:t>13.8</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43200</xdr:colOff>
      <xdr:row>878</xdr:row>
      <xdr:rowOff>19080</xdr:rowOff>
    </xdr:from>
    <xdr:to>
      <xdr:col>13</xdr:col>
      <xdr:colOff>54360</xdr:colOff>
      <xdr:row>884</xdr:row>
      <xdr:rowOff>142920</xdr:rowOff>
    </xdr:to>
    <xdr:sp>
      <xdr:nvSpPr>
        <xdr:cNvPr id="218" name="テキスト ボックス 150"/>
        <xdr:cNvSpPr/>
      </xdr:nvSpPr>
      <xdr:spPr>
        <a:xfrm>
          <a:off x="162720" y="134140680"/>
          <a:ext cx="6708240" cy="10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学校生活でいやだと思うことについては「いやなことはない」（</a:t>
          </a:r>
          <a:r>
            <a:rPr b="0" lang="en-US" sz="1000" spc="-1" strike="noStrike">
              <a:solidFill>
                <a:srgbClr val="000000"/>
              </a:solidFill>
              <a:latin typeface="ＭＳ Ｐゴシック"/>
            </a:rPr>
            <a:t>37.7</a:t>
          </a:r>
          <a:r>
            <a:rPr b="0" lang="zh-CN" sz="1000" spc="-1" strike="noStrike">
              <a:solidFill>
                <a:srgbClr val="000000"/>
              </a:solidFill>
              <a:latin typeface="ＭＳ Ｐゴシック"/>
            </a:rPr>
            <a:t>％）が最も多く、前回調査よりも</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学校の規則のこと」（</a:t>
          </a:r>
          <a:r>
            <a:rPr b="0" lang="en-US" sz="1000" spc="-1" strike="noStrike">
              <a:solidFill>
                <a:srgbClr val="000000"/>
              </a:solidFill>
              <a:latin typeface="ＭＳ Ｐゴシック"/>
            </a:rPr>
            <a:t>17.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と大きく減少している一方、「クラブ活動のこと」（</a:t>
          </a:r>
          <a:r>
            <a:rPr b="0" lang="en-US" sz="1000" spc="-1" strike="noStrike">
              <a:solidFill>
                <a:srgbClr val="000000"/>
              </a:solidFill>
              <a:latin typeface="ＭＳ Ｐゴシック"/>
            </a:rPr>
            <a:t>12.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10440</xdr:colOff>
      <xdr:row>937</xdr:row>
      <xdr:rowOff>28800</xdr:rowOff>
    </xdr:from>
    <xdr:to>
      <xdr:col>13</xdr:col>
      <xdr:colOff>21960</xdr:colOff>
      <xdr:row>945</xdr:row>
      <xdr:rowOff>133200</xdr:rowOff>
    </xdr:to>
    <xdr:sp>
      <xdr:nvSpPr>
        <xdr:cNvPr id="219" name="テキスト ボックス 151"/>
        <xdr:cNvSpPr/>
      </xdr:nvSpPr>
      <xdr:spPr>
        <a:xfrm>
          <a:off x="129960" y="143179920"/>
          <a:ext cx="6708600" cy="132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前回調査と比べると「悩みがある」と回答した男性（</a:t>
          </a:r>
          <a:r>
            <a:rPr b="0" lang="en-US" sz="1000" spc="-1" strike="noStrike">
              <a:solidFill>
                <a:srgbClr val="000000"/>
              </a:solidFill>
              <a:latin typeface="ＭＳ Ｐゴシック"/>
            </a:rPr>
            <a:t>78.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増加（前回調査男性</a:t>
          </a:r>
          <a:r>
            <a:rPr b="0" lang="en-US" sz="1000" spc="-1" strike="noStrike">
              <a:solidFill>
                <a:srgbClr val="000000"/>
              </a:solidFill>
              <a:latin typeface="ＭＳ Ｐゴシック"/>
            </a:rPr>
            <a:t>72.7</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女性（</a:t>
          </a:r>
          <a:r>
            <a:rPr b="0" lang="en-US" sz="1000" spc="-1" strike="noStrike">
              <a:solidFill>
                <a:srgbClr val="000000"/>
              </a:solidFill>
              <a:latin typeface="ＭＳ Ｐゴシック"/>
            </a:rPr>
            <a:t>83.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ポイント減少（前回調査女性</a:t>
          </a:r>
          <a:r>
            <a:rPr b="0" lang="en-US" sz="1000" spc="-1" strike="noStrike">
              <a:solidFill>
                <a:srgbClr val="000000"/>
              </a:solidFill>
              <a:latin typeface="ＭＳ Ｐゴシック"/>
            </a:rPr>
            <a:t>89.3</a:t>
          </a:r>
          <a:r>
            <a:rPr b="0" lang="zh-CN" sz="1000" spc="-1" strike="noStrike">
              <a:solidFill>
                <a:srgbClr val="000000"/>
              </a:solidFill>
              <a:latin typeface="ＭＳ Ｐゴシック"/>
            </a:rPr>
            <a:t>％）しているが、全体としては前回調査と同様の傾向にあり、少年の</a:t>
          </a:r>
          <a:r>
            <a:rPr b="0" lang="en-US" sz="1000" spc="-1" strike="noStrike">
              <a:solidFill>
                <a:srgbClr val="000000"/>
              </a:solidFill>
              <a:latin typeface="ＭＳ Ｐゴシック"/>
            </a:rPr>
            <a:t>81.1</a:t>
          </a:r>
          <a:r>
            <a:rPr b="0" lang="zh-CN" sz="1000" spc="-1" strike="noStrike">
              <a:solidFill>
                <a:srgbClr val="000000"/>
              </a:solidFill>
              <a:latin typeface="ＭＳ Ｐゴシック"/>
            </a:rPr>
            <a:t>％が何らかの悩みを抱えている。</a:t>
          </a:r>
          <a:endParaRPr b="0" lang="en-US" sz="1000" spc="-1" strike="noStrike">
            <a:latin typeface="Times New Roman"/>
          </a:endParaRPr>
        </a:p>
        <a:p>
          <a:r>
            <a:rPr b="0" lang="zh-CN" sz="1000" spc="-1" strike="noStrike">
              <a:solidFill>
                <a:srgbClr val="000000"/>
              </a:solidFill>
              <a:latin typeface="ＭＳ Ｐゴシック"/>
            </a:rPr>
            <a:t>現在の悩みは「勉強や進学のこと」（</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が最も多く、次いで「クラブ活動のこと」（</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就職のこと」（</a:t>
          </a:r>
          <a:r>
            <a:rPr b="0" lang="en-US" sz="1000" spc="-1" strike="noStrike">
              <a:solidFill>
                <a:srgbClr val="000000"/>
              </a:solidFill>
              <a:latin typeface="ＭＳ Ｐゴシック"/>
            </a:rPr>
            <a:t>20.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よりも「クラブ活動について」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友達のこと」（</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性格・容姿のこと」（</a:t>
          </a:r>
          <a:r>
            <a:rPr b="0" lang="en-US" sz="1000" spc="-1" strike="noStrike">
              <a:solidFill>
                <a:srgbClr val="000000"/>
              </a:solidFill>
              <a:latin typeface="ＭＳ Ｐゴシック"/>
            </a:rPr>
            <a:t>16.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32400</xdr:colOff>
      <xdr:row>1008</xdr:row>
      <xdr:rowOff>9360</xdr:rowOff>
    </xdr:from>
    <xdr:to>
      <xdr:col>13</xdr:col>
      <xdr:colOff>43560</xdr:colOff>
      <xdr:row>1015</xdr:row>
      <xdr:rowOff>142920</xdr:rowOff>
    </xdr:to>
    <xdr:sp>
      <xdr:nvSpPr>
        <xdr:cNvPr id="220" name="テキスト ボックス 152"/>
        <xdr:cNvSpPr/>
      </xdr:nvSpPr>
      <xdr:spPr>
        <a:xfrm>
          <a:off x="151920" y="153981000"/>
          <a:ext cx="6708240" cy="120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悩みごとの相談相手は「友達」（</a:t>
          </a:r>
          <a:r>
            <a:rPr b="0" lang="en-US" sz="1000" spc="-1" strike="noStrike">
              <a:solidFill>
                <a:srgbClr val="000000"/>
              </a:solidFill>
              <a:latin typeface="ＭＳ Ｐゴシック"/>
            </a:rPr>
            <a:t>63.5</a:t>
          </a:r>
          <a:r>
            <a:rPr b="0" lang="zh-CN" sz="1000" spc="-1" strike="noStrike">
              <a:solidFill>
                <a:srgbClr val="000000"/>
              </a:solidFill>
              <a:latin typeface="ＭＳ Ｐゴシック"/>
            </a:rPr>
            <a:t>％）、「母」（</a:t>
          </a:r>
          <a:r>
            <a:rPr b="0" lang="en-US" sz="1000" spc="-1" strike="noStrike">
              <a:solidFill>
                <a:srgbClr val="000000"/>
              </a:solidFill>
              <a:latin typeface="ＭＳ Ｐゴシック"/>
            </a:rPr>
            <a:t>53.4</a:t>
          </a:r>
          <a:r>
            <a:rPr b="0" lang="zh-CN" sz="1000" spc="-1" strike="noStrike">
              <a:solidFill>
                <a:srgbClr val="000000"/>
              </a:solidFill>
              <a:latin typeface="ＭＳ Ｐゴシック"/>
            </a:rPr>
            <a:t>％）、「父」（</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と続き、前回調査同様の傾向を示している。</a:t>
          </a:r>
          <a:endParaRPr b="0" lang="en-US" sz="1000" spc="-1" strike="noStrike">
            <a:latin typeface="Times New Roman"/>
          </a:endParaRPr>
        </a:p>
        <a:p>
          <a:r>
            <a:rPr b="0" lang="zh-CN" sz="1000" spc="-1" strike="noStrike">
              <a:solidFill>
                <a:srgbClr val="000000"/>
              </a:solidFill>
              <a:latin typeface="ＭＳ Ｐゴシック"/>
            </a:rPr>
            <a:t>前回調査では「母」に相談する割合が男性（</a:t>
          </a:r>
          <a:r>
            <a:rPr b="0" lang="en-US" sz="1000" spc="-1" strike="noStrike">
              <a:solidFill>
                <a:srgbClr val="000000"/>
              </a:solidFill>
              <a:latin typeface="ＭＳ Ｐゴシック"/>
            </a:rPr>
            <a:t>51.7</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0.5</a:t>
          </a:r>
          <a:r>
            <a:rPr b="0" lang="zh-CN" sz="1000" spc="-1" strike="noStrike">
              <a:solidFill>
                <a:srgbClr val="000000"/>
              </a:solidFill>
              <a:latin typeface="ＭＳ Ｐゴシック"/>
            </a:rPr>
            <a:t>％）で</a:t>
          </a:r>
          <a:r>
            <a:rPr b="0" lang="en-US" sz="1000" spc="-1" strike="noStrike">
              <a:solidFill>
                <a:srgbClr val="000000"/>
              </a:solidFill>
              <a:latin typeface="ＭＳ Ｐゴシック"/>
            </a:rPr>
            <a:t>8.8</a:t>
          </a:r>
          <a:r>
            <a:rPr b="0" lang="zh-CN" sz="1000" spc="-1" strike="noStrike">
              <a:solidFill>
                <a:srgbClr val="000000"/>
              </a:solidFill>
              <a:latin typeface="ＭＳ Ｐゴシック"/>
            </a:rPr>
            <a:t>ポイントの差があったが、</a:t>
          </a:r>
          <a:endParaRPr b="0" lang="en-US" sz="1000" spc="-1" strike="noStrike">
            <a:latin typeface="Times New Roman"/>
          </a:endParaRPr>
        </a:p>
        <a:p>
          <a:r>
            <a:rPr b="0" lang="zh-CN" sz="1000" spc="-1" strike="noStrike">
              <a:solidFill>
                <a:srgbClr val="000000"/>
              </a:solidFill>
              <a:latin typeface="ＭＳ Ｐゴシック"/>
            </a:rPr>
            <a:t>今回調査では男女共に同程度となっている。</a:t>
          </a:r>
          <a:endParaRPr b="0" lang="en-US" sz="1000" spc="-1" strike="noStrike">
            <a:latin typeface="Times New Roman"/>
          </a:endParaRPr>
        </a:p>
        <a:p>
          <a:r>
            <a:rPr b="0" lang="zh-CN" sz="1000" spc="-1" strike="noStrike">
              <a:solidFill>
                <a:srgbClr val="000000"/>
              </a:solidFill>
              <a:latin typeface="ＭＳ Ｐゴシック"/>
            </a:rPr>
            <a:t>また、「電話相談」「地域の人」の回答、その他詳細でカウンセラーという回答があり、相談する人について変化が生じている。</a:t>
          </a:r>
          <a:endParaRPr b="0" lang="en-US" sz="1000" spc="-1" strike="noStrike">
            <a:latin typeface="Times New Roman"/>
          </a:endParaRPr>
        </a:p>
      </xdr:txBody>
    </xdr:sp>
    <xdr:clientData/>
  </xdr:twoCellAnchor>
  <xdr:twoCellAnchor editAs="oneCell">
    <xdr:from>
      <xdr:col>1</xdr:col>
      <xdr:colOff>43200</xdr:colOff>
      <xdr:row>1075</xdr:row>
      <xdr:rowOff>47880</xdr:rowOff>
    </xdr:from>
    <xdr:to>
      <xdr:col>13</xdr:col>
      <xdr:colOff>54360</xdr:colOff>
      <xdr:row>1081</xdr:row>
      <xdr:rowOff>57240</xdr:rowOff>
    </xdr:to>
    <xdr:sp>
      <xdr:nvSpPr>
        <xdr:cNvPr id="221" name="テキスト ボックス 155"/>
        <xdr:cNvSpPr/>
      </xdr:nvSpPr>
      <xdr:spPr>
        <a:xfrm>
          <a:off x="162720" y="164230200"/>
          <a:ext cx="6708240" cy="923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少年の希望は「大学まで」（</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高等学校まで」（</a:t>
          </a:r>
          <a:r>
            <a:rPr b="0" lang="en-US" sz="1000" spc="-1" strike="noStrike">
              <a:solidFill>
                <a:srgbClr val="000000"/>
              </a:solidFill>
              <a:latin typeface="ＭＳ Ｐゴシック"/>
            </a:rPr>
            <a:t>23.2</a:t>
          </a:r>
          <a:r>
            <a:rPr b="0" lang="zh-CN" sz="1000" spc="-1" strike="noStrike">
              <a:solidFill>
                <a:srgbClr val="000000"/>
              </a:solidFill>
              <a:latin typeface="ＭＳ Ｐゴシック"/>
            </a:rPr>
            <a:t>％）、「短大・専門学校まで」（</a:t>
          </a:r>
          <a:r>
            <a:rPr b="0" lang="en-US" sz="1000" spc="-1" strike="noStrike">
              <a:solidFill>
                <a:srgbClr val="000000"/>
              </a:solidFill>
              <a:latin typeface="ＭＳ Ｐゴシック"/>
            </a:rPr>
            <a:t>18.7</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して「高等学校まで」が</a:t>
          </a:r>
          <a:r>
            <a:rPr b="0" lang="en-US" sz="1000" spc="-1" strike="noStrike">
              <a:solidFill>
                <a:srgbClr val="000000"/>
              </a:solidFill>
              <a:latin typeface="ＭＳ Ｐゴシック"/>
            </a:rPr>
            <a:t>6.8</a:t>
          </a:r>
          <a:r>
            <a:rPr b="0" lang="zh-CN" sz="1000" spc="-1" strike="noStrike">
              <a:solidFill>
                <a:srgbClr val="000000"/>
              </a:solidFill>
              <a:latin typeface="ＭＳ Ｐゴシック"/>
            </a:rPr>
            <a:t>ポイント増加している一方、「短大・専門学校」が</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a:t>
          </a:r>
          <a:endParaRPr b="0" lang="en-US" sz="1000" spc="-1" strike="noStrike">
            <a:latin typeface="Times New Roman"/>
          </a:endParaRPr>
        </a:p>
        <a:p>
          <a:r>
            <a:rPr b="0" lang="zh-CN" sz="1000" spc="-1" strike="noStrike">
              <a:solidFill>
                <a:srgbClr val="000000"/>
              </a:solidFill>
              <a:latin typeface="ＭＳ Ｐゴシック"/>
            </a:rPr>
            <a:t>「大学まで」が</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21960</xdr:colOff>
      <xdr:row>1125</xdr:row>
      <xdr:rowOff>142920</xdr:rowOff>
    </xdr:from>
    <xdr:to>
      <xdr:col>13</xdr:col>
      <xdr:colOff>32760</xdr:colOff>
      <xdr:row>1134</xdr:row>
      <xdr:rowOff>104760</xdr:rowOff>
    </xdr:to>
    <xdr:sp>
      <xdr:nvSpPr>
        <xdr:cNvPr id="222" name="テキスト ボックス 157"/>
        <xdr:cNvSpPr/>
      </xdr:nvSpPr>
      <xdr:spPr>
        <a:xfrm>
          <a:off x="141480" y="171945360"/>
          <a:ext cx="6707880" cy="133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少年の希望は「自分の適性にあっている仕事」（</a:t>
          </a:r>
          <a:r>
            <a:rPr b="0" lang="en-US" sz="1000" spc="-1" strike="noStrike">
              <a:solidFill>
                <a:srgbClr val="000000"/>
              </a:solidFill>
              <a:latin typeface="ＭＳ Ｐゴシック"/>
            </a:rPr>
            <a:t>68.6</a:t>
          </a:r>
          <a:r>
            <a:rPr b="0" lang="zh-CN" sz="1000" spc="-1" strike="noStrike">
              <a:solidFill>
                <a:srgbClr val="000000"/>
              </a:solidFill>
              <a:latin typeface="ＭＳ Ｐゴシック"/>
            </a:rPr>
            <a:t>％）、「自分の知識や技術が生かせる仕事」（</a:t>
          </a:r>
          <a:r>
            <a:rPr b="0" lang="en-US" sz="1000" spc="-1" strike="noStrike">
              <a:solidFill>
                <a:srgbClr val="000000"/>
              </a:solidFill>
              <a:latin typeface="ＭＳ Ｐゴシック"/>
            </a:rPr>
            <a:t>46.8</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お金のもうかる仕事」（</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して、「社会に貢献できる仕事」（</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ポイント、「将来性のある仕事」（</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また「勤務条件のよい仕事」（</a:t>
          </a:r>
          <a:r>
            <a:rPr b="0" lang="en-US" sz="1000" spc="-1" strike="noStrike">
              <a:solidFill>
                <a:srgbClr val="000000"/>
              </a:solidFill>
              <a:latin typeface="ＭＳ Ｐゴシック"/>
            </a:rPr>
            <a:t>22.4</a:t>
          </a:r>
          <a:r>
            <a:rPr b="0" lang="zh-CN" sz="1000" spc="-1" strike="noStrike">
              <a:solidFill>
                <a:srgbClr val="000000"/>
              </a:solidFill>
              <a:latin typeface="ＭＳ Ｐゴシック"/>
            </a:rPr>
            <a:t>％）は、前回調査と比較して</a:t>
          </a:r>
          <a:r>
            <a:rPr b="0" lang="en-US" sz="1000" spc="-1" strike="noStrike">
              <a:solidFill>
                <a:srgbClr val="000000"/>
              </a:solidFill>
              <a:latin typeface="ＭＳ Ｐゴシック"/>
            </a:rPr>
            <a:t>8.5</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1208</xdr:row>
      <xdr:rowOff>95400</xdr:rowOff>
    </xdr:from>
    <xdr:to>
      <xdr:col>13</xdr:col>
      <xdr:colOff>32760</xdr:colOff>
      <xdr:row>1212</xdr:row>
      <xdr:rowOff>9360</xdr:rowOff>
    </xdr:to>
    <xdr:sp>
      <xdr:nvSpPr>
        <xdr:cNvPr id="223" name="テキスト ボックス 158"/>
        <xdr:cNvSpPr/>
      </xdr:nvSpPr>
      <xdr:spPr>
        <a:xfrm>
          <a:off x="141480" y="184623120"/>
          <a:ext cx="6707880" cy="5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好きである」（</a:t>
          </a:r>
          <a:r>
            <a:rPr b="0" lang="en-US" sz="1000" spc="-1" strike="noStrike">
              <a:solidFill>
                <a:srgbClr val="000000"/>
              </a:solidFill>
              <a:latin typeface="ＭＳ Ｐゴシック"/>
            </a:rPr>
            <a:t>51.5</a:t>
          </a:r>
          <a:r>
            <a:rPr b="0" lang="zh-CN" sz="1000" spc="-1" strike="noStrike">
              <a:solidFill>
                <a:srgbClr val="000000"/>
              </a:solidFill>
              <a:latin typeface="ＭＳ Ｐゴシック"/>
            </a:rPr>
            <a:t>％）または「どちらかといえば好きである」（</a:t>
          </a:r>
          <a:r>
            <a:rPr b="0" lang="en-US" sz="1000" spc="-1" strike="noStrike">
              <a:solidFill>
                <a:srgbClr val="000000"/>
              </a:solidFill>
              <a:latin typeface="ＭＳ Ｐゴシック"/>
            </a:rPr>
            <a:t>38.3</a:t>
          </a:r>
          <a:r>
            <a:rPr b="0" lang="zh-CN" sz="1000" spc="-1" strike="noStrike">
              <a:solidFill>
                <a:srgbClr val="000000"/>
              </a:solidFill>
              <a:latin typeface="ＭＳ Ｐゴシック"/>
            </a:rPr>
            <a:t>％）と回答したグループが全体の約</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を占めており、前回調査同様、多くの少年が今住んでいる地域が好きであると回答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1228</xdr:row>
      <xdr:rowOff>76320</xdr:rowOff>
    </xdr:from>
    <xdr:to>
      <xdr:col>13</xdr:col>
      <xdr:colOff>32760</xdr:colOff>
      <xdr:row>1235</xdr:row>
      <xdr:rowOff>133560</xdr:rowOff>
    </xdr:to>
    <xdr:sp>
      <xdr:nvSpPr>
        <xdr:cNvPr id="224" name="テキスト ボックス 161"/>
        <xdr:cNvSpPr/>
      </xdr:nvSpPr>
      <xdr:spPr>
        <a:xfrm>
          <a:off x="141480" y="187652160"/>
          <a:ext cx="6707880" cy="112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地域別に見ると、「好きである」または「どちらかといえば好きである」と回答したグループは、</a:t>
          </a:r>
          <a:endParaRPr b="0" lang="en-US" sz="1000" spc="-1" strike="noStrike">
            <a:latin typeface="Times New Roman"/>
          </a:endParaRPr>
        </a:p>
        <a:p>
          <a:r>
            <a:rPr b="0" lang="zh-CN" sz="1000" spc="-1" strike="noStrike">
              <a:solidFill>
                <a:srgbClr val="000000"/>
              </a:solidFill>
              <a:latin typeface="ＭＳ Ｐゴシック"/>
            </a:rPr>
            <a:t>盛岡地域（</a:t>
          </a:r>
          <a:r>
            <a:rPr b="0" lang="en-US" sz="1000" spc="-1" strike="noStrike">
              <a:solidFill>
                <a:srgbClr val="000000"/>
              </a:solidFill>
              <a:latin typeface="ＭＳ Ｐゴシック"/>
            </a:rPr>
            <a:t>91.2</a:t>
          </a:r>
          <a:r>
            <a:rPr b="0" lang="zh-CN" sz="1000" spc="-1" strike="noStrike">
              <a:solidFill>
                <a:srgbClr val="000000"/>
              </a:solidFill>
              <a:latin typeface="ＭＳ Ｐゴシック"/>
            </a:rPr>
            <a:t>％）で</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下がったものの、県南地域（</a:t>
          </a:r>
          <a:r>
            <a:rPr b="0" lang="en-US" sz="1000" spc="-1" strike="noStrike">
              <a:solidFill>
                <a:srgbClr val="000000"/>
              </a:solidFill>
              <a:latin typeface="ＭＳ Ｐゴシック"/>
            </a:rPr>
            <a:t>89.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0.1</a:t>
          </a:r>
          <a:r>
            <a:rPr b="0" lang="zh-CN" sz="1000" spc="-1" strike="noStrike">
              <a:solidFill>
                <a:srgbClr val="000000"/>
              </a:solidFill>
              <a:latin typeface="ＭＳ Ｐゴシック"/>
            </a:rPr>
            <a:t>ポイント、沿岸地域（</a:t>
          </a:r>
          <a:r>
            <a:rPr b="0" lang="en-US" sz="1000" spc="-1" strike="noStrike">
              <a:solidFill>
                <a:srgbClr val="000000"/>
              </a:solidFill>
              <a:latin typeface="ＭＳ Ｐゴシック"/>
            </a:rPr>
            <a:t>90.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県北地域（</a:t>
          </a:r>
          <a:r>
            <a:rPr b="0" lang="en-US" sz="1000" spc="-1" strike="noStrike">
              <a:solidFill>
                <a:srgbClr val="000000"/>
              </a:solidFill>
              <a:latin typeface="ＭＳ Ｐゴシック"/>
            </a:rPr>
            <a:t>87.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と前回調査よりもわずかながら上回っており、全体の</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近くが住んでいる地域が好きであると回答している。</a:t>
          </a:r>
          <a:endParaRPr b="0" lang="en-US" sz="1000" spc="-1" strike="noStrike">
            <a:latin typeface="Times New Roman"/>
          </a:endParaRPr>
        </a:p>
        <a:p>
          <a:endParaRPr b="0" lang="en-US" sz="10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137</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193</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110</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49</a:t>
          </a:r>
          <a:r>
            <a:rPr b="0" lang="zh-CN" sz="900" spc="-1" strike="noStrike">
              <a:solidFill>
                <a:srgbClr val="000000"/>
              </a:solidFill>
              <a:latin typeface="ＭＳ Ｐゴシック"/>
            </a:rPr>
            <a:t>　地域不明</a:t>
          </a:r>
          <a:r>
            <a:rPr b="0" lang="en-US" sz="900" spc="-1" strike="noStrike">
              <a:solidFill>
                <a:srgbClr val="000000"/>
              </a:solidFill>
              <a:latin typeface="ＭＳ Ｐゴシック"/>
            </a:rPr>
            <a:t>=3</a:t>
          </a:r>
          <a:r>
            <a:rPr b="0" lang="zh-CN" sz="900" spc="-1" strike="noStrike">
              <a:solidFill>
                <a:srgbClr val="000000"/>
              </a:solidFill>
              <a:latin typeface="ＭＳ Ｐゴシック"/>
            </a:rPr>
            <a:t>を除く）</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1960</xdr:colOff>
      <xdr:row>1274</xdr:row>
      <xdr:rowOff>133560</xdr:rowOff>
    </xdr:from>
    <xdr:to>
      <xdr:col>13</xdr:col>
      <xdr:colOff>32760</xdr:colOff>
      <xdr:row>1282</xdr:row>
      <xdr:rowOff>114120</xdr:rowOff>
    </xdr:to>
    <xdr:sp>
      <xdr:nvSpPr>
        <xdr:cNvPr id="225" name="テキスト ボックス 159"/>
        <xdr:cNvSpPr/>
      </xdr:nvSpPr>
      <xdr:spPr>
        <a:xfrm>
          <a:off x="141480" y="194719680"/>
          <a:ext cx="6707880" cy="119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中学校・高等学校に入学してから参加した社会活動は「地域のお祭り、盆踊り」（</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が最も多く、次いで「地域の清掃、環境美化運動、老人ホーム訪問などのボランティア活動」（</a:t>
          </a:r>
          <a:r>
            <a:rPr b="0" lang="en-US" sz="1000" spc="-1" strike="noStrike">
              <a:solidFill>
                <a:srgbClr val="000000"/>
              </a:solidFill>
              <a:latin typeface="ＭＳ Ｐゴシック"/>
            </a:rPr>
            <a:t>53.8</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しかし、前回調査と比較すると「地域のお祭り、盆踊り」（</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1.4</a:t>
          </a:r>
          <a:r>
            <a:rPr b="0" lang="zh-CN" sz="1000" spc="-1" strike="noStrike">
              <a:solidFill>
                <a:srgbClr val="000000"/>
              </a:solidFill>
              <a:latin typeface="ＭＳ Ｐゴシック"/>
            </a:rPr>
            <a:t>ポイント、「レクリエーションやスポーツ大会・運動会」（</a:t>
          </a:r>
          <a:r>
            <a:rPr b="0" lang="en-US" sz="1000" spc="-1" strike="noStrike">
              <a:solidFill>
                <a:srgbClr val="000000"/>
              </a:solidFill>
              <a:latin typeface="ＭＳ Ｐゴシック"/>
            </a:rPr>
            <a:t>36.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参加したことがない」（</a:t>
          </a:r>
          <a:r>
            <a:rPr b="0" lang="en-US" sz="1000" spc="-1" strike="noStrike">
              <a:solidFill>
                <a:srgbClr val="000000"/>
              </a:solidFill>
              <a:latin typeface="ＭＳ Ｐゴシック"/>
            </a:rPr>
            <a:t>17.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1</a:t>
          </a:r>
          <a:r>
            <a:rPr b="0" lang="zh-CN" sz="1000" spc="-1" strike="noStrike">
              <a:solidFill>
                <a:srgbClr val="000000"/>
              </a:solidFill>
              <a:latin typeface="ＭＳ Ｐゴシック"/>
            </a:rPr>
            <a:t>ポイント増加していることから、全体的に参加することが減っていると考えられ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5160</xdr:colOff>
      <xdr:row>1331</xdr:row>
      <xdr:rowOff>38160</xdr:rowOff>
    </xdr:from>
    <xdr:to>
      <xdr:col>13</xdr:col>
      <xdr:colOff>76320</xdr:colOff>
      <xdr:row>1341</xdr:row>
      <xdr:rowOff>133200</xdr:rowOff>
    </xdr:to>
    <xdr:sp>
      <xdr:nvSpPr>
        <xdr:cNvPr id="226" name="テキスト ボックス 162"/>
        <xdr:cNvSpPr/>
      </xdr:nvSpPr>
      <xdr:spPr>
        <a:xfrm>
          <a:off x="184680" y="203311080"/>
          <a:ext cx="6708240" cy="161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地域別に見ると、県南地域（</a:t>
          </a:r>
          <a:r>
            <a:rPr b="0" lang="en-US" sz="1000" spc="-1" strike="noStrike">
              <a:solidFill>
                <a:srgbClr val="000000"/>
              </a:solidFill>
              <a:latin typeface="ＭＳ Ｐゴシック"/>
            </a:rPr>
            <a:t>60.1</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63.3</a:t>
          </a:r>
          <a:r>
            <a:rPr b="0" lang="zh-CN" sz="1000" spc="-1" strike="noStrike">
              <a:solidFill>
                <a:srgbClr val="000000"/>
              </a:solidFill>
              <a:latin typeface="ＭＳ Ｐゴシック"/>
            </a:rPr>
            <a:t>％）で「地域のお祭り、盆踊り」への参加が一番多い。</a:t>
          </a:r>
          <a:endParaRPr b="0" lang="en-US" sz="1000" spc="-1" strike="noStrike">
            <a:latin typeface="Times New Roman"/>
          </a:endParaRPr>
        </a:p>
        <a:p>
          <a:r>
            <a:rPr b="0" lang="zh-CN" sz="1000" spc="-1" strike="noStrike">
              <a:solidFill>
                <a:srgbClr val="000000"/>
              </a:solidFill>
              <a:latin typeface="ＭＳ Ｐゴシック"/>
            </a:rPr>
            <a:t>一方盛岡地域では「地域の清掃、環境美化運動、老人ホーム訪問などのボランティア活動」（</a:t>
          </a:r>
          <a:r>
            <a:rPr b="0" lang="en-US" sz="1000" spc="-1" strike="noStrike">
              <a:solidFill>
                <a:srgbClr val="000000"/>
              </a:solidFill>
              <a:latin typeface="ＭＳ Ｐゴシック"/>
            </a:rPr>
            <a:t>51.1</a:t>
          </a:r>
          <a:r>
            <a:rPr b="0" lang="zh-CN" sz="1000" spc="-1" strike="noStrike">
              <a:solidFill>
                <a:srgbClr val="000000"/>
              </a:solidFill>
              <a:latin typeface="ＭＳ Ｐゴシック"/>
            </a:rPr>
            <a:t>％）への参加が多い。</a:t>
          </a:r>
          <a:endParaRPr b="0" lang="en-US" sz="1000" spc="-1" strike="noStrike">
            <a:latin typeface="Times New Roman"/>
          </a:endParaRPr>
        </a:p>
        <a:p>
          <a:r>
            <a:rPr b="0" lang="zh-CN" sz="1000" spc="-1" strike="noStrike">
              <a:solidFill>
                <a:srgbClr val="000000"/>
              </a:solidFill>
              <a:latin typeface="ＭＳ Ｐゴシック"/>
            </a:rPr>
            <a:t>「参加したことがない」と回答したものは盛岡地域（</a:t>
          </a:r>
          <a:r>
            <a:rPr b="0" lang="en-US" sz="1000" spc="-1" strike="noStrike">
              <a:solidFill>
                <a:srgbClr val="000000"/>
              </a:solidFill>
              <a:latin typeface="ＭＳ Ｐゴシック"/>
            </a:rPr>
            <a:t>24.1</a:t>
          </a:r>
          <a:r>
            <a:rPr b="0" lang="zh-CN" sz="1000" spc="-1" strike="noStrike">
              <a:solidFill>
                <a:srgbClr val="000000"/>
              </a:solidFill>
              <a:latin typeface="ＭＳ Ｐゴシック"/>
            </a:rPr>
            <a:t>％）と沿岸地域（</a:t>
          </a:r>
          <a:r>
            <a:rPr b="0" lang="en-US" sz="1000" spc="-1" strike="noStrike">
              <a:solidFill>
                <a:srgbClr val="000000"/>
              </a:solidFill>
              <a:latin typeface="ＭＳ Ｐゴシック"/>
            </a:rPr>
            <a:t>24.5</a:t>
          </a:r>
          <a:r>
            <a:rPr b="0" lang="zh-CN" sz="1000" spc="-1" strike="noStrike">
              <a:solidFill>
                <a:srgbClr val="000000"/>
              </a:solidFill>
              <a:latin typeface="ＭＳ Ｐゴシック"/>
            </a:rPr>
            <a:t>％）が多く、県北地域（</a:t>
          </a:r>
          <a:r>
            <a:rPr b="0" lang="en-US" sz="1000" spc="-1" strike="noStrike">
              <a:solidFill>
                <a:srgbClr val="000000"/>
              </a:solidFill>
              <a:latin typeface="ＭＳ Ｐゴシック"/>
            </a:rPr>
            <a:t>6.1</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ポイント以上多い。</a:t>
          </a:r>
          <a:endParaRPr b="0" lang="en-US" sz="1000" spc="-1" strike="noStrike">
            <a:latin typeface="Times New Roman"/>
          </a:endParaRPr>
        </a:p>
        <a:p>
          <a:endParaRPr b="0" lang="en-US" sz="10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137</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193</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110</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49</a:t>
          </a:r>
          <a:r>
            <a:rPr b="0" lang="zh-CN" sz="900" spc="-1" strike="noStrike">
              <a:solidFill>
                <a:srgbClr val="000000"/>
              </a:solidFill>
              <a:latin typeface="ＭＳ Ｐゴシック"/>
            </a:rPr>
            <a:t>　地域不明</a:t>
          </a:r>
          <a:r>
            <a:rPr b="0" lang="en-US" sz="900" spc="-1" strike="noStrike">
              <a:solidFill>
                <a:srgbClr val="000000"/>
              </a:solidFill>
              <a:latin typeface="ＭＳ Ｐゴシック"/>
            </a:rPr>
            <a:t>=3</a:t>
          </a:r>
          <a:r>
            <a:rPr b="0" lang="zh-CN" sz="900" spc="-1" strike="noStrike">
              <a:solidFill>
                <a:srgbClr val="000000"/>
              </a:solidFill>
              <a:latin typeface="ＭＳ Ｐゴシック"/>
            </a:rPr>
            <a:t>を除く）</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43200</xdr:colOff>
      <xdr:row>1395</xdr:row>
      <xdr:rowOff>28440</xdr:rowOff>
    </xdr:from>
    <xdr:to>
      <xdr:col>13</xdr:col>
      <xdr:colOff>54360</xdr:colOff>
      <xdr:row>1397</xdr:row>
      <xdr:rowOff>47880</xdr:rowOff>
    </xdr:to>
    <xdr:sp>
      <xdr:nvSpPr>
        <xdr:cNvPr id="227" name="テキスト ボックス 163"/>
        <xdr:cNvSpPr/>
      </xdr:nvSpPr>
      <xdr:spPr>
        <a:xfrm>
          <a:off x="162720" y="213055200"/>
          <a:ext cx="670824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問２５で「参加したことがない」と回答したものにその理由を尋ねた。</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1397</xdr:row>
      <xdr:rowOff>57240</xdr:rowOff>
    </xdr:from>
    <xdr:to>
      <xdr:col>13</xdr:col>
      <xdr:colOff>21960</xdr:colOff>
      <xdr:row>1409</xdr:row>
      <xdr:rowOff>133560</xdr:rowOff>
    </xdr:to>
    <xdr:sp>
      <xdr:nvSpPr>
        <xdr:cNvPr id="228" name="テキスト ボックス 164"/>
        <xdr:cNvSpPr/>
      </xdr:nvSpPr>
      <xdr:spPr>
        <a:xfrm>
          <a:off x="129960" y="213388560"/>
          <a:ext cx="670860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どのような行事や活動があるのか知らないから」（</a:t>
          </a:r>
          <a:r>
            <a:rPr b="0" lang="en-US" sz="1000" spc="-1" strike="noStrike">
              <a:solidFill>
                <a:srgbClr val="000000"/>
              </a:solidFill>
              <a:latin typeface="ＭＳ Ｐゴシック"/>
            </a:rPr>
            <a:t>40.7</a:t>
          </a:r>
          <a:r>
            <a:rPr b="0" lang="zh-CN" sz="1000" spc="-1" strike="noStrike">
              <a:solidFill>
                <a:srgbClr val="000000"/>
              </a:solidFill>
              <a:latin typeface="ＭＳ Ｐゴシック"/>
            </a:rPr>
            <a:t>％）が最も多く、次いで「参加する気持はあるが忙しくて時間がとれないから」（</a:t>
          </a:r>
          <a:r>
            <a:rPr b="0" lang="en-US" sz="1000" spc="-1" strike="noStrike">
              <a:solidFill>
                <a:srgbClr val="000000"/>
              </a:solidFill>
              <a:latin typeface="ＭＳ Ｐゴシック"/>
            </a:rPr>
            <a:t>27.9</a:t>
          </a:r>
          <a:r>
            <a:rPr b="0" lang="zh-CN" sz="1000" spc="-1" strike="noStrike">
              <a:solidFill>
                <a:srgbClr val="000000"/>
              </a:solidFill>
              <a:latin typeface="ＭＳ Ｐゴシック"/>
            </a:rPr>
            <a:t>％）、「やりたいと思う活動がないから」（</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では「参加する気持ちはあるが忙しくて時間がとれないから」が最も多かったが、今回調査では</a:t>
          </a:r>
          <a:r>
            <a:rPr b="0" lang="en-US" sz="1000" spc="-1" strike="noStrike">
              <a:solidFill>
                <a:srgbClr val="000000"/>
              </a:solidFill>
              <a:latin typeface="ＭＳ Ｐゴシック"/>
            </a:rPr>
            <a:t>10.3</a:t>
          </a:r>
          <a:r>
            <a:rPr b="0" lang="zh-CN" sz="1000" spc="-1" strike="noStrike">
              <a:solidFill>
                <a:srgbClr val="000000"/>
              </a:solidFill>
              <a:latin typeface="ＭＳ Ｐゴシック"/>
            </a:rPr>
            <a:t>ポイント減少しており、参加しない理由に変化があらわれ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は、男性では「どのような行事や活動があるのか知らないから」（</a:t>
          </a:r>
          <a:r>
            <a:rPr b="0" lang="en-US" sz="1000" spc="-1" strike="noStrike">
              <a:solidFill>
                <a:srgbClr val="000000"/>
              </a:solidFill>
              <a:latin typeface="ＭＳ Ｐゴシック"/>
            </a:rPr>
            <a:t>43.2</a:t>
          </a:r>
          <a:r>
            <a:rPr b="0" lang="zh-CN" sz="1000" spc="-1" strike="noStrike">
              <a:solidFill>
                <a:srgbClr val="000000"/>
              </a:solidFill>
              <a:latin typeface="ＭＳ Ｐゴシック"/>
            </a:rPr>
            <a:t>％）が最も多く、女性では「参加する気持ちはあるが忙しくて時間がとれないから」（</a:t>
          </a:r>
          <a:r>
            <a:rPr b="0" lang="en-US" sz="1000" spc="-1" strike="noStrike">
              <a:solidFill>
                <a:srgbClr val="000000"/>
              </a:solidFill>
              <a:latin typeface="ＭＳ Ｐゴシック"/>
            </a:rPr>
            <a:t>42.9</a:t>
          </a:r>
          <a:r>
            <a:rPr b="0" lang="zh-CN" sz="1000" spc="-1" strike="noStrike">
              <a:solidFill>
                <a:srgbClr val="000000"/>
              </a:solidFill>
              <a:latin typeface="ＭＳ Ｐゴシック"/>
            </a:rPr>
            <a:t>％）が最も多い。</a:t>
          </a:r>
          <a:endParaRPr b="0" lang="en-US" sz="1000" spc="-1" strike="noStrike">
            <a:latin typeface="Times New Roman"/>
          </a:endParaRPr>
        </a:p>
        <a:p>
          <a:r>
            <a:rPr b="0" lang="zh-CN" sz="1000" spc="-1" strike="noStrike">
              <a:solidFill>
                <a:srgbClr val="000000"/>
              </a:solidFill>
              <a:latin typeface="ＭＳ Ｐゴシック"/>
            </a:rPr>
            <a:t>また、「参加する気持はあるが忙しくて時間がとれないから」は男性（</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2.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9.3</a:t>
          </a:r>
          <a:r>
            <a:rPr b="0" lang="zh-CN" sz="1000" spc="-1" strike="noStrike">
              <a:solidFill>
                <a:srgbClr val="000000"/>
              </a:solidFill>
              <a:latin typeface="ＭＳ Ｐゴシック"/>
            </a:rPr>
            <a:t>ポイントの差があり、「やりたいと思う活動がないから」は男性（</a:t>
          </a:r>
          <a:r>
            <a:rPr b="0" lang="en-US" sz="1000" spc="-1" strike="noStrike">
              <a:solidFill>
                <a:srgbClr val="000000"/>
              </a:solidFill>
              <a:latin typeface="ＭＳ Ｐゴシック"/>
            </a:rPr>
            <a:t>25.2</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5.7</a:t>
          </a:r>
          <a:r>
            <a:rPr b="0" lang="zh-CN" sz="1000" spc="-1" strike="noStrike">
              <a:solidFill>
                <a:srgbClr val="000000"/>
              </a:solidFill>
              <a:latin typeface="ＭＳ Ｐゴシック"/>
            </a:rPr>
            <a:t>ポイントの差があることから、参加しない理由には性差があるように考えられる。</a:t>
          </a:r>
          <a:endParaRPr b="0" lang="en-US" sz="1000" spc="-1" strike="noStrike">
            <a:latin typeface="Times New Roman"/>
          </a:endParaRPr>
        </a:p>
      </xdr:txBody>
    </xdr:sp>
    <xdr:clientData/>
  </xdr:twoCellAnchor>
  <xdr:twoCellAnchor editAs="oneCell">
    <xdr:from>
      <xdr:col>1</xdr:col>
      <xdr:colOff>32400</xdr:colOff>
      <xdr:row>1472</xdr:row>
      <xdr:rowOff>38160</xdr:rowOff>
    </xdr:from>
    <xdr:to>
      <xdr:col>7</xdr:col>
      <xdr:colOff>566640</xdr:colOff>
      <xdr:row>1519</xdr:row>
      <xdr:rowOff>152280</xdr:rowOff>
    </xdr:to>
    <xdr:graphicFrame>
      <xdr:nvGraphicFramePr>
        <xdr:cNvPr id="229" name="グラフ 102"/>
        <xdr:cNvGraphicFramePr/>
      </xdr:nvGraphicFramePr>
      <xdr:xfrm>
        <a:off x="151920" y="224799480"/>
        <a:ext cx="4062960" cy="727704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1</xdr:col>
      <xdr:colOff>32400</xdr:colOff>
      <xdr:row>1460</xdr:row>
      <xdr:rowOff>104760</xdr:rowOff>
    </xdr:from>
    <xdr:to>
      <xdr:col>13</xdr:col>
      <xdr:colOff>43560</xdr:colOff>
      <xdr:row>1469</xdr:row>
      <xdr:rowOff>123840</xdr:rowOff>
    </xdr:to>
    <xdr:sp>
      <xdr:nvSpPr>
        <xdr:cNvPr id="230" name="テキスト ボックス 169"/>
        <xdr:cNvSpPr/>
      </xdr:nvSpPr>
      <xdr:spPr>
        <a:xfrm>
          <a:off x="151920" y="223037280"/>
          <a:ext cx="6708240" cy="13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調査では、地域別での比較を行なった。</a:t>
          </a:r>
          <a:endParaRPr b="0" lang="en-US" sz="1000" spc="-1" strike="noStrike">
            <a:latin typeface="Times New Roman"/>
          </a:endParaRPr>
        </a:p>
        <a:p>
          <a:r>
            <a:rPr b="0" lang="zh-CN" sz="1000" spc="-1" strike="noStrike">
              <a:solidFill>
                <a:srgbClr val="000000"/>
              </a:solidFill>
              <a:latin typeface="ＭＳ Ｐゴシック"/>
            </a:rPr>
            <a:t>「どのような行事や活動があるのか知らないから」と回答したのは、県南地域（</a:t>
          </a:r>
          <a:r>
            <a:rPr b="0" lang="en-US" sz="1000" spc="-1" strike="noStrike">
              <a:solidFill>
                <a:srgbClr val="000000"/>
              </a:solidFill>
              <a:latin typeface="ＭＳ Ｐゴシック"/>
            </a:rPr>
            <a:t>26.1</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51.9</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66.7</a:t>
          </a:r>
          <a:r>
            <a:rPr b="0" lang="zh-CN" sz="1000" spc="-1" strike="noStrike">
              <a:solidFill>
                <a:srgbClr val="000000"/>
              </a:solidFill>
              <a:latin typeface="ＭＳ Ｐゴシック"/>
            </a:rPr>
            <a:t>％）であり、最も多い。</a:t>
          </a:r>
          <a:endParaRPr b="0" lang="en-US" sz="1000" spc="-1" strike="noStrike">
            <a:latin typeface="Times New Roman"/>
          </a:endParaRPr>
        </a:p>
        <a:p>
          <a:r>
            <a:rPr b="0" lang="zh-CN" sz="1000" spc="-1" strike="noStrike">
              <a:solidFill>
                <a:srgbClr val="000000"/>
              </a:solidFill>
              <a:latin typeface="ＭＳ Ｐゴシック"/>
            </a:rPr>
            <a:t>一方、盛岡地域は「参加する気持ちはあるが忙しくて時間がとれないから」（</a:t>
          </a:r>
          <a:r>
            <a:rPr b="0" lang="en-US" sz="1000" spc="-1" strike="noStrike">
              <a:solidFill>
                <a:srgbClr val="000000"/>
              </a:solidFill>
              <a:latin typeface="ＭＳ Ｐゴシック"/>
            </a:rPr>
            <a:t>42.4</a:t>
          </a:r>
          <a:r>
            <a:rPr b="0" lang="zh-CN" sz="1000" spc="-1" strike="noStrike">
              <a:solidFill>
                <a:srgbClr val="000000"/>
              </a:solidFill>
              <a:latin typeface="ＭＳ Ｐゴシック"/>
            </a:rPr>
            <a:t>％）と回答したものが一番多かった。</a:t>
          </a:r>
          <a:endParaRPr b="0" lang="en-US" sz="1000" spc="-1" strike="noStrike">
            <a:latin typeface="Times New Roman"/>
          </a:endParaRPr>
        </a:p>
        <a:p>
          <a:endParaRPr b="0" lang="en-US" sz="10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N=86</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33</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23</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27</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3</a:t>
          </a:r>
          <a:r>
            <a:rPr b="0" lang="zh-CN" sz="900" spc="-1" strike="noStrike">
              <a:solidFill>
                <a:srgbClr val="000000"/>
              </a:solidFill>
              <a:latin typeface="ＭＳ Ｐゴシック"/>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0440</xdr:colOff>
      <xdr:row>1530</xdr:row>
      <xdr:rowOff>86040</xdr:rowOff>
    </xdr:from>
    <xdr:to>
      <xdr:col>13</xdr:col>
      <xdr:colOff>21960</xdr:colOff>
      <xdr:row>1537</xdr:row>
      <xdr:rowOff>95040</xdr:rowOff>
    </xdr:to>
    <xdr:sp>
      <xdr:nvSpPr>
        <xdr:cNvPr id="231" name="テキスト ボックス 170"/>
        <xdr:cNvSpPr/>
      </xdr:nvSpPr>
      <xdr:spPr>
        <a:xfrm>
          <a:off x="129960" y="233724600"/>
          <a:ext cx="6708600" cy="1076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平日の自由時間や休日の過ごし方としては、「家で過ごす」（</a:t>
          </a:r>
          <a:r>
            <a:rPr b="0" lang="en-US" sz="1000" spc="-1" strike="noStrike">
              <a:solidFill>
                <a:srgbClr val="000000"/>
              </a:solidFill>
              <a:latin typeface="ＭＳ Ｐゴシック"/>
            </a:rPr>
            <a:t>51.1</a:t>
          </a:r>
          <a:r>
            <a:rPr b="0" lang="zh-CN" sz="1000" spc="-1" strike="noStrike">
              <a:solidFill>
                <a:srgbClr val="000000"/>
              </a:solidFill>
              <a:latin typeface="ＭＳ Ｐゴシック"/>
            </a:rPr>
            <a:t>％）が最も多く、前回調査と比較して</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次いで「友達の家で遊ぶ」（</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デパートやスーパーで過ごす」（</a:t>
          </a:r>
          <a:r>
            <a:rPr b="0" lang="en-US" sz="1000" spc="-1" strike="noStrike">
              <a:solidFill>
                <a:srgbClr val="000000"/>
              </a:solidFill>
              <a:latin typeface="ＭＳ Ｐゴシック"/>
            </a:rPr>
            <a:t>10.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ゲームセンター、カラオケボックスで遊ぶ」（</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3200</xdr:colOff>
      <xdr:row>1589</xdr:row>
      <xdr:rowOff>142920</xdr:rowOff>
    </xdr:from>
    <xdr:to>
      <xdr:col>13</xdr:col>
      <xdr:colOff>54360</xdr:colOff>
      <xdr:row>1598</xdr:row>
      <xdr:rowOff>85680</xdr:rowOff>
    </xdr:to>
    <xdr:sp>
      <xdr:nvSpPr>
        <xdr:cNvPr id="232" name="テキスト ボックス 171"/>
        <xdr:cNvSpPr/>
      </xdr:nvSpPr>
      <xdr:spPr>
        <a:xfrm>
          <a:off x="162720" y="242773200"/>
          <a:ext cx="6708240" cy="131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誰とどのように過ごすかは「家族で」「家で過ごす」（</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が最も多く、次いで「一人で」「家で過ごす」（</a:t>
          </a:r>
          <a:r>
            <a:rPr b="0" lang="en-US" sz="1000" spc="-1" strike="noStrike">
              <a:solidFill>
                <a:srgbClr val="000000"/>
              </a:solidFill>
              <a:latin typeface="ＭＳ Ｐゴシック"/>
            </a:rPr>
            <a:t>21.7</a:t>
          </a:r>
          <a:r>
            <a:rPr b="0" lang="zh-CN" sz="1000" spc="-1" strike="noStrike">
              <a:solidFill>
                <a:srgbClr val="000000"/>
              </a:solidFill>
              <a:latin typeface="ＭＳ Ｐゴシック"/>
            </a:rPr>
            <a:t>％）「友達と」「友達の家で遊ぶ」（</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家族で」「デパートやスーパーで過ごす」（</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友達と」「ゲームセンター、カラオケボックスで遊ぶ」（</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1693</xdr:row>
      <xdr:rowOff>104760</xdr:rowOff>
    </xdr:from>
    <xdr:to>
      <xdr:col>13</xdr:col>
      <xdr:colOff>43560</xdr:colOff>
      <xdr:row>1695</xdr:row>
      <xdr:rowOff>114480</xdr:rowOff>
    </xdr:to>
    <xdr:sp>
      <xdr:nvSpPr>
        <xdr:cNvPr id="233" name="テキスト ボックス 172"/>
        <xdr:cNvSpPr/>
      </xdr:nvSpPr>
      <xdr:spPr>
        <a:xfrm>
          <a:off x="151920" y="258584760"/>
          <a:ext cx="67082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調査より、選択肢に「ＳＮＳ（フェイスブック、ツイッター、ＬＩＮＥ等）」を追加してい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1697</xdr:row>
      <xdr:rowOff>76320</xdr:rowOff>
    </xdr:from>
    <xdr:to>
      <xdr:col>13</xdr:col>
      <xdr:colOff>43560</xdr:colOff>
      <xdr:row>1705</xdr:row>
      <xdr:rowOff>152280</xdr:rowOff>
    </xdr:to>
    <xdr:sp>
      <xdr:nvSpPr>
        <xdr:cNvPr id="234" name="テキスト ボックス 173"/>
        <xdr:cNvSpPr/>
      </xdr:nvSpPr>
      <xdr:spPr>
        <a:xfrm>
          <a:off x="151920" y="259165800"/>
          <a:ext cx="6708240" cy="129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友達とコミュニケーションをとる方法は「会って話す」（</a:t>
          </a:r>
          <a:r>
            <a:rPr b="0" lang="en-US" sz="1000" spc="-1" strike="noStrike">
              <a:solidFill>
                <a:srgbClr val="000000"/>
              </a:solidFill>
              <a:latin typeface="ＭＳ Ｐゴシック"/>
            </a:rPr>
            <a:t>56.2</a:t>
          </a:r>
          <a:r>
            <a:rPr b="0" lang="zh-CN" sz="1000" spc="-1" strike="noStrike">
              <a:solidFill>
                <a:srgbClr val="000000"/>
              </a:solidFill>
              <a:latin typeface="ＭＳ Ｐゴシック"/>
            </a:rPr>
            <a:t>％）が最も多く、次いで「ＳＮＳ（フェイスブック、ツイッター、ＬＩＮＥ等）」（</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が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会って話す」（</a:t>
          </a:r>
          <a:r>
            <a:rPr b="0" lang="en-US" sz="1000" spc="-1" strike="noStrike">
              <a:solidFill>
                <a:srgbClr val="000000"/>
              </a:solidFill>
              <a:latin typeface="ＭＳ Ｐゴシック"/>
            </a:rPr>
            <a:t>56.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1.4</a:t>
          </a:r>
          <a:r>
            <a:rPr b="0" lang="zh-CN" sz="1000" spc="-1" strike="noStrike">
              <a:solidFill>
                <a:srgbClr val="000000"/>
              </a:solidFill>
              <a:latin typeface="ＭＳ Ｐゴシック"/>
            </a:rPr>
            <a:t>ポイント減少しており、「メール」（</a:t>
          </a:r>
          <a:r>
            <a:rPr b="0" lang="en-US" sz="1000" spc="-1" strike="noStrike">
              <a:solidFill>
                <a:srgbClr val="000000"/>
              </a:solidFill>
              <a:latin typeface="ＭＳ Ｐゴシック"/>
            </a:rPr>
            <a:t>0.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また、「ＳＮＳ（フェイスブック、ツイッター、ＬＩＮＥ等）」（</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と回答したものが</a:t>
          </a:r>
          <a:r>
            <a:rPr b="0" lang="en-US" sz="1000" spc="-1" strike="noStrike">
              <a:solidFill>
                <a:srgbClr val="000000"/>
              </a:solidFill>
              <a:latin typeface="ＭＳ Ｐゴシック"/>
            </a:rPr>
            <a:t>3</a:t>
          </a:r>
          <a:r>
            <a:rPr b="0" lang="zh-CN" sz="1000" spc="-1" strike="noStrike">
              <a:solidFill>
                <a:srgbClr val="000000"/>
              </a:solidFill>
              <a:latin typeface="ＭＳ Ｐゴシック"/>
            </a:rPr>
            <a:t>割を超えていることから、コミュニケーションをとる方法は大きく変化していると考えられ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1749</xdr:row>
      <xdr:rowOff>19080</xdr:rowOff>
    </xdr:from>
    <xdr:to>
      <xdr:col>13</xdr:col>
      <xdr:colOff>32760</xdr:colOff>
      <xdr:row>1758</xdr:row>
      <xdr:rowOff>76320</xdr:rowOff>
    </xdr:to>
    <xdr:sp>
      <xdr:nvSpPr>
        <xdr:cNvPr id="235" name="テキスト ボックス 165"/>
        <xdr:cNvSpPr/>
      </xdr:nvSpPr>
      <xdr:spPr>
        <a:xfrm>
          <a:off x="141480" y="267033240"/>
          <a:ext cx="6707880" cy="1428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日どれくらい電話（携帯電話、スマートフォンを含む）で話すかについては、「しない」（</a:t>
          </a:r>
          <a:r>
            <a:rPr b="0" lang="en-US" sz="1000" spc="-1" strike="noStrike">
              <a:solidFill>
                <a:srgbClr val="000000"/>
              </a:solidFill>
              <a:latin typeface="ＭＳ Ｐゴシック"/>
            </a:rPr>
            <a:t>55.6</a:t>
          </a:r>
          <a:r>
            <a:rPr b="0" lang="zh-CN" sz="1000" spc="-1" strike="noStrike">
              <a:solidFill>
                <a:srgbClr val="000000"/>
              </a:solidFill>
              <a:latin typeface="ＭＳ Ｐゴシック"/>
            </a:rPr>
            <a:t>％）が最も多く、</a:t>
          </a:r>
          <a:endParaRPr b="0" lang="en-US" sz="1000" spc="-1" strike="noStrike">
            <a:latin typeface="Times New Roman"/>
          </a:endParaRPr>
        </a:p>
        <a:p>
          <a:r>
            <a:rPr b="0" lang="zh-CN" sz="1000" spc="-1" strike="noStrike">
              <a:solidFill>
                <a:srgbClr val="000000"/>
              </a:solidFill>
              <a:latin typeface="ＭＳ Ｐゴシック"/>
            </a:rPr>
            <a:t>次いで「３０分以内」（</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１時間以内」（</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しない」（</a:t>
          </a:r>
          <a:r>
            <a:rPr b="0" lang="en-US" sz="1000" spc="-1" strike="noStrike">
              <a:solidFill>
                <a:srgbClr val="000000"/>
              </a:solidFill>
              <a:latin typeface="ＭＳ Ｐゴシック"/>
            </a:rPr>
            <a:t>56.6</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ポイント減少、「３０分以内」（</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減少しているが、「１時間くらい」（</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２時間くらい」（</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ポイント、「３時間くらい」（</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増加しており、長く話す傾向がみてとれ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3200</xdr:colOff>
      <xdr:row>1803</xdr:row>
      <xdr:rowOff>105120</xdr:rowOff>
    </xdr:from>
    <xdr:to>
      <xdr:col>13</xdr:col>
      <xdr:colOff>54360</xdr:colOff>
      <xdr:row>1814</xdr:row>
      <xdr:rowOff>133560</xdr:rowOff>
    </xdr:to>
    <xdr:sp>
      <xdr:nvSpPr>
        <xdr:cNvPr id="236" name="テキスト ボックス 166"/>
        <xdr:cNvSpPr/>
      </xdr:nvSpPr>
      <xdr:spPr>
        <a:xfrm>
          <a:off x="162720" y="275348880"/>
          <a:ext cx="6708240" cy="170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①</a:t>
          </a:r>
          <a:r>
            <a:rPr b="0" lang="zh-CN" sz="1000" spc="-1" strike="noStrike">
              <a:solidFill>
                <a:srgbClr val="000000"/>
              </a:solidFill>
              <a:latin typeface="ＭＳ Ｐゴシック"/>
            </a:rPr>
            <a:t>中学生が携帯電話・スマートフォンを持つことについて</a:t>
          </a:r>
          <a:endParaRPr b="0" lang="en-US" sz="1000" spc="-1" strike="noStrike">
            <a:latin typeface="Times New Roman"/>
          </a:endParaRPr>
        </a:p>
        <a:p>
          <a:r>
            <a:rPr b="0" lang="zh-CN" sz="1000" spc="-1" strike="noStrike">
              <a:solidFill>
                <a:srgbClr val="000000"/>
              </a:solidFill>
              <a:latin typeface="ＭＳ Ｐゴシック"/>
            </a:rPr>
            <a:t>「持っても良い」（</a:t>
          </a:r>
          <a:r>
            <a:rPr b="0" lang="en-US" sz="1000" spc="-1" strike="noStrike">
              <a:solidFill>
                <a:srgbClr val="000000"/>
              </a:solidFill>
              <a:latin typeface="ＭＳ Ｐゴシック"/>
            </a:rPr>
            <a:t>46.0</a:t>
          </a:r>
          <a:r>
            <a:rPr b="0" lang="zh-CN" sz="1000" spc="-1" strike="noStrike">
              <a:solidFill>
                <a:srgbClr val="000000"/>
              </a:solidFill>
              <a:latin typeface="ＭＳ Ｐゴシック"/>
            </a:rPr>
            <a:t>％）と回答したものは、「持つべきでない」（</a:t>
          </a:r>
          <a:r>
            <a:rPr b="0" lang="en-US" sz="1000" spc="-1" strike="noStrike">
              <a:solidFill>
                <a:srgbClr val="000000"/>
              </a:solidFill>
              <a:latin typeface="ＭＳ Ｐゴシック"/>
            </a:rPr>
            <a:t>31.2</a:t>
          </a:r>
          <a:r>
            <a:rPr b="0" lang="zh-CN" sz="1000" spc="-1" strike="noStrike">
              <a:solidFill>
                <a:srgbClr val="000000"/>
              </a:solidFill>
              <a:latin typeface="ＭＳ Ｐゴシック"/>
            </a:rPr>
            <a:t>％）と回答したものを上回った。</a:t>
          </a:r>
          <a:endParaRPr b="0" lang="en-US" sz="1000" spc="-1" strike="noStrike">
            <a:latin typeface="Times New Roman"/>
          </a:endParaRPr>
        </a:p>
        <a:p>
          <a:r>
            <a:rPr b="0" lang="zh-CN" sz="1000" spc="-1" strike="noStrike">
              <a:solidFill>
                <a:srgbClr val="000000"/>
              </a:solidFill>
              <a:latin typeface="ＭＳ Ｐゴシック"/>
            </a:rPr>
            <a:t>これは前回調査同様の傾向であるが、「持っても良い」（</a:t>
          </a:r>
          <a:r>
            <a:rPr b="0" lang="en-US" sz="1000" spc="-1" strike="noStrike">
              <a:solidFill>
                <a:srgbClr val="000000"/>
              </a:solidFill>
              <a:latin typeface="ＭＳ Ｐゴシック"/>
            </a:rPr>
            <a:t>46.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減少し、「持つべきでない」（</a:t>
          </a:r>
          <a:r>
            <a:rPr b="0" lang="en-US" sz="1000" spc="-1" strike="noStrike">
              <a:solidFill>
                <a:srgbClr val="000000"/>
              </a:solidFill>
              <a:latin typeface="ＭＳ Ｐゴシック"/>
            </a:rPr>
            <a:t>31.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7</a:t>
          </a:r>
          <a:r>
            <a:rPr b="0" lang="zh-CN" sz="1000" spc="-1" strike="noStrike">
              <a:solidFill>
                <a:srgbClr val="000000"/>
              </a:solidFill>
              <a:latin typeface="ＭＳ Ｐゴシック"/>
            </a:rPr>
            <a:t>ポイント増加しており、変化が生じている。</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②</a:t>
          </a:r>
          <a:r>
            <a:rPr b="0" lang="zh-CN" sz="1000" spc="-1" strike="noStrike">
              <a:solidFill>
                <a:srgbClr val="000000"/>
              </a:solidFill>
              <a:latin typeface="ＭＳ Ｐゴシック"/>
            </a:rPr>
            <a:t>高校生が携帯電話・スマートフォンを持つことについて</a:t>
          </a:r>
          <a:endParaRPr b="0" lang="en-US" sz="1000" spc="-1" strike="noStrike">
            <a:latin typeface="Times New Roman"/>
          </a:endParaRPr>
        </a:p>
        <a:p>
          <a:r>
            <a:rPr b="0" lang="zh-CN" sz="1000" spc="-1" strike="noStrike">
              <a:solidFill>
                <a:srgbClr val="000000"/>
              </a:solidFill>
              <a:latin typeface="ＭＳ Ｐゴシック"/>
            </a:rPr>
            <a:t>「持っても良い」（</a:t>
          </a:r>
          <a:r>
            <a:rPr b="0" lang="en-US" sz="1000" spc="-1" strike="noStrike">
              <a:solidFill>
                <a:srgbClr val="000000"/>
              </a:solidFill>
              <a:latin typeface="ＭＳ Ｐゴシック"/>
            </a:rPr>
            <a:t>92.5</a:t>
          </a:r>
          <a:r>
            <a:rPr b="0" lang="zh-CN" sz="1000" spc="-1" strike="noStrike">
              <a:solidFill>
                <a:srgbClr val="000000"/>
              </a:solidFill>
              <a:latin typeface="ＭＳ Ｐゴシック"/>
            </a:rPr>
            <a:t>％）と回答したものが</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以上であり、前回調査同様の傾向であるが、男女別でみると、男性（</a:t>
          </a:r>
          <a:r>
            <a:rPr b="0" lang="en-US" sz="1000" spc="-1" strike="noStrike">
              <a:solidFill>
                <a:srgbClr val="000000"/>
              </a:solidFill>
              <a:latin typeface="ＭＳ Ｐゴシック"/>
            </a:rPr>
            <a:t>93.7</a:t>
          </a:r>
          <a:r>
            <a:rPr b="0" lang="zh-CN" sz="1000" spc="-1" strike="noStrike">
              <a:solidFill>
                <a:srgbClr val="000000"/>
              </a:solidFill>
              <a:latin typeface="ＭＳ Ｐゴシック"/>
            </a:rPr>
            <a:t>％／前回調査</a:t>
          </a:r>
          <a:r>
            <a:rPr b="0" lang="en-US" sz="1000" spc="-1" strike="noStrike">
              <a:solidFill>
                <a:srgbClr val="000000"/>
              </a:solidFill>
              <a:latin typeface="ＭＳ Ｐゴシック"/>
            </a:rPr>
            <a:t>94.1</a:t>
          </a:r>
          <a:r>
            <a:rPr b="0" lang="zh-CN" sz="1000" spc="-1" strike="noStrike">
              <a:solidFill>
                <a:srgbClr val="000000"/>
              </a:solidFill>
              <a:latin typeface="ＭＳ Ｐゴシック"/>
            </a:rPr>
            <a:t>％）に大きな変化は無いが、女性（</a:t>
          </a:r>
          <a:r>
            <a:rPr b="0" lang="en-US" sz="1000" spc="-1" strike="noStrike">
              <a:solidFill>
                <a:srgbClr val="000000"/>
              </a:solidFill>
              <a:latin typeface="ＭＳ Ｐゴシック"/>
            </a:rPr>
            <a:t>91.2</a:t>
          </a:r>
          <a:r>
            <a:rPr b="0" lang="zh-CN" sz="1000" spc="-1" strike="noStrike">
              <a:solidFill>
                <a:srgbClr val="000000"/>
              </a:solidFill>
              <a:latin typeface="ＭＳ Ｐゴシック"/>
            </a:rPr>
            <a:t>％／前回調査</a:t>
          </a:r>
          <a:r>
            <a:rPr b="0" lang="en-US" sz="1000" spc="-1" strike="noStrike">
              <a:solidFill>
                <a:srgbClr val="000000"/>
              </a:solidFill>
              <a:latin typeface="ＭＳ Ｐゴシック"/>
            </a:rPr>
            <a:t>97.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3</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10440</xdr:colOff>
      <xdr:row>1872</xdr:row>
      <xdr:rowOff>142920</xdr:rowOff>
    </xdr:from>
    <xdr:to>
      <xdr:col>13</xdr:col>
      <xdr:colOff>21960</xdr:colOff>
      <xdr:row>1883</xdr:row>
      <xdr:rowOff>152280</xdr:rowOff>
    </xdr:to>
    <xdr:sp>
      <xdr:nvSpPr>
        <xdr:cNvPr id="237" name="テキスト ボックス 167"/>
        <xdr:cNvSpPr/>
      </xdr:nvSpPr>
      <xdr:spPr>
        <a:xfrm>
          <a:off x="129960" y="285902280"/>
          <a:ext cx="6708600" cy="168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日にどれくらいインターネットやメール（携帯電話、スマートフォンを含む）をしている時間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時間くらい」（</a:t>
          </a:r>
          <a:r>
            <a:rPr b="0" lang="en-US" sz="1000" spc="-1" strike="noStrike">
              <a:solidFill>
                <a:srgbClr val="000000"/>
              </a:solidFill>
              <a:latin typeface="ＭＳ Ｐゴシック"/>
            </a:rPr>
            <a:t>28.5</a:t>
          </a:r>
          <a:r>
            <a:rPr b="0" lang="zh-CN" sz="1000" spc="-1" strike="noStrike">
              <a:solidFill>
                <a:srgbClr val="000000"/>
              </a:solidFill>
              <a:latin typeface="ＭＳ Ｐゴシック"/>
            </a:rPr>
            <a:t>％）が最も多く、次いで「２時間くらい」（</a:t>
          </a:r>
          <a:r>
            <a:rPr b="0" lang="en-US" sz="1000" spc="-1" strike="noStrike">
              <a:solidFill>
                <a:srgbClr val="000000"/>
              </a:solidFill>
              <a:latin typeface="ＭＳ Ｐゴシック"/>
            </a:rPr>
            <a:t>20.0</a:t>
          </a:r>
          <a:r>
            <a:rPr b="0" lang="zh-CN" sz="1000" spc="-1" strike="noStrike">
              <a:solidFill>
                <a:srgbClr val="000000"/>
              </a:solidFill>
              <a:latin typeface="ＭＳ Ｐゴシック"/>
            </a:rPr>
            <a:t>％）、「しない」（</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しない」（</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減少、「３０分以内」（</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１時間くらい」（</a:t>
          </a:r>
          <a:r>
            <a:rPr b="0" lang="en-US" sz="1000" spc="-1" strike="noStrike">
              <a:solidFill>
                <a:srgbClr val="000000"/>
              </a:solidFill>
              <a:latin typeface="ＭＳ Ｐゴシック"/>
            </a:rPr>
            <a:t>28.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増加、「２時間くらい」（</a:t>
          </a:r>
          <a:r>
            <a:rPr b="0" lang="en-US" sz="1000" spc="-1" strike="noStrike">
              <a:solidFill>
                <a:srgbClr val="000000"/>
              </a:solidFill>
              <a:latin typeface="ＭＳ Ｐゴシック"/>
            </a:rPr>
            <a:t>20.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全体的に、インターネットやメール（携帯電話、スマートフォンを含む）をしている時間は増加傾向にあると考えられ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1930</xdr:row>
      <xdr:rowOff>66600</xdr:rowOff>
    </xdr:from>
    <xdr:to>
      <xdr:col>13</xdr:col>
      <xdr:colOff>43560</xdr:colOff>
      <xdr:row>1935</xdr:row>
      <xdr:rowOff>133200</xdr:rowOff>
    </xdr:to>
    <xdr:sp>
      <xdr:nvSpPr>
        <xdr:cNvPr id="238" name="テキスト ボックス 168"/>
        <xdr:cNvSpPr/>
      </xdr:nvSpPr>
      <xdr:spPr>
        <a:xfrm>
          <a:off x="151920" y="294693840"/>
          <a:ext cx="670824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ウイルス対策用ソフトを利用「している」と回答したものは</a:t>
          </a:r>
          <a:r>
            <a:rPr b="0" lang="en-US" sz="1000" spc="-1" strike="noStrike">
              <a:solidFill>
                <a:srgbClr val="000000"/>
              </a:solidFill>
              <a:latin typeface="ＭＳ Ｐゴシック"/>
            </a:rPr>
            <a:t>48.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関心があるがしていない」（</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13.0</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21.3</a:t>
          </a:r>
          <a:r>
            <a:rPr b="0" lang="zh-CN" sz="1000" spc="-1" strike="noStrike">
              <a:solidFill>
                <a:srgbClr val="000000"/>
              </a:solidFill>
              <a:latin typeface="ＭＳ Ｐゴシック"/>
            </a:rPr>
            <a:t>％）は、</a:t>
          </a:r>
          <a:endParaRPr b="0" lang="en-US" sz="1000" spc="-1" strike="noStrike">
            <a:latin typeface="Times New Roman"/>
          </a:endParaRPr>
        </a:p>
        <a:p>
          <a:r>
            <a:rPr b="0" lang="zh-CN" sz="1000" spc="-1" strike="noStrike">
              <a:solidFill>
                <a:srgbClr val="000000"/>
              </a:solidFill>
              <a:latin typeface="ＭＳ Ｐゴシック"/>
            </a:rPr>
            <a:t>前回調査（</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97920</xdr:colOff>
      <xdr:row>1950</xdr:row>
      <xdr:rowOff>19080</xdr:rowOff>
    </xdr:from>
    <xdr:to>
      <xdr:col>13</xdr:col>
      <xdr:colOff>108720</xdr:colOff>
      <xdr:row>1955</xdr:row>
      <xdr:rowOff>66600</xdr:rowOff>
    </xdr:to>
    <xdr:sp>
      <xdr:nvSpPr>
        <xdr:cNvPr id="239" name="テキスト ボックス 174"/>
        <xdr:cNvSpPr/>
      </xdr:nvSpPr>
      <xdr:spPr>
        <a:xfrm>
          <a:off x="217440" y="297694440"/>
          <a:ext cx="670788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フィルタリングを利用「している」と回答したものは</a:t>
          </a:r>
          <a:r>
            <a:rPr b="0" lang="en-US" sz="1000" spc="-1" strike="noStrike">
              <a:solidFill>
                <a:srgbClr val="000000"/>
              </a:solidFill>
              <a:latin typeface="ＭＳ Ｐゴシック"/>
            </a:rPr>
            <a:t>49.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みると、「している」と回答した男性（</a:t>
          </a:r>
          <a:r>
            <a:rPr b="0" lang="en-US" sz="1000" spc="-1" strike="noStrike">
              <a:solidFill>
                <a:srgbClr val="000000"/>
              </a:solidFill>
              <a:latin typeface="ＭＳ Ｐゴシック"/>
            </a:rPr>
            <a:t>52.6</a:t>
          </a:r>
          <a:r>
            <a:rPr b="0" lang="zh-CN" sz="1000" spc="-1" strike="noStrike">
              <a:solidFill>
                <a:srgbClr val="000000"/>
              </a:solidFill>
              <a:latin typeface="ＭＳ Ｐゴシック"/>
            </a:rPr>
            <a:t>％）は、「している」と回答した女性（</a:t>
          </a:r>
          <a:r>
            <a:rPr b="0" lang="en-US" sz="1000" spc="-1" strike="noStrike">
              <a:solidFill>
                <a:srgbClr val="000000"/>
              </a:solidFill>
              <a:latin typeface="ＭＳ Ｐゴシック"/>
            </a:rPr>
            <a:t>46.0</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6.6</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32400</xdr:colOff>
      <xdr:row>1970</xdr:row>
      <xdr:rowOff>104760</xdr:rowOff>
    </xdr:from>
    <xdr:to>
      <xdr:col>13</xdr:col>
      <xdr:colOff>43560</xdr:colOff>
      <xdr:row>1977</xdr:row>
      <xdr:rowOff>123840</xdr:rowOff>
    </xdr:to>
    <xdr:sp>
      <xdr:nvSpPr>
        <xdr:cNvPr id="240" name="テキスト ボックス 175"/>
        <xdr:cNvSpPr/>
      </xdr:nvSpPr>
      <xdr:spPr>
        <a:xfrm>
          <a:off x="151920" y="300828240"/>
          <a:ext cx="6708240" cy="10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ＳＮＳを利用「している」と回答したものは</a:t>
          </a:r>
          <a:r>
            <a:rPr b="0" lang="en-US" sz="1000" spc="-1" strike="noStrike">
              <a:solidFill>
                <a:srgbClr val="000000"/>
              </a:solidFill>
              <a:latin typeface="ＭＳ Ｐゴシック"/>
            </a:rPr>
            <a:t>79.5</a:t>
          </a:r>
          <a:r>
            <a:rPr b="0" lang="zh-CN" sz="1000" spc="-1" strike="noStrike">
              <a:solidFill>
                <a:srgbClr val="000000"/>
              </a:solidFill>
              <a:latin typeface="ＭＳ Ｐゴシック"/>
            </a:rPr>
            <a:t>％であり、全体の約</a:t>
          </a:r>
          <a:r>
            <a:rPr b="0" lang="en-US" sz="1000" spc="-1" strike="noStrike">
              <a:solidFill>
                <a:srgbClr val="000000"/>
              </a:solidFill>
              <a:latin typeface="ＭＳ Ｐゴシック"/>
            </a:rPr>
            <a:t>8</a:t>
          </a:r>
          <a:r>
            <a:rPr b="0" lang="zh-CN" sz="1000" spc="-1" strike="noStrike">
              <a:solidFill>
                <a:srgbClr val="000000"/>
              </a:solidFill>
              <a:latin typeface="ＭＳ Ｐゴシック"/>
            </a:rPr>
            <a:t>割を占めている。</a:t>
          </a:r>
          <a:endParaRPr b="0" lang="en-US" sz="1000" spc="-1" strike="noStrike">
            <a:latin typeface="Times New Roman"/>
          </a:endParaRPr>
        </a:p>
        <a:p>
          <a:r>
            <a:rPr b="0" lang="zh-CN" sz="1000" spc="-1" strike="noStrike">
              <a:solidFill>
                <a:srgbClr val="000000"/>
              </a:solidFill>
              <a:latin typeface="ＭＳ Ｐゴシック"/>
            </a:rPr>
            <a:t>一方「していない」と回答したものは</a:t>
          </a:r>
          <a:r>
            <a:rPr b="0" lang="en-US" sz="1000" spc="-1" strike="noStrike">
              <a:solidFill>
                <a:srgbClr val="000000"/>
              </a:solidFill>
              <a:latin typeface="ＭＳ Ｐゴシック"/>
            </a:rPr>
            <a:t>13.7</a:t>
          </a:r>
          <a:r>
            <a:rPr b="0" lang="zh-CN" sz="1000" spc="-1" strike="noStrike">
              <a:solidFill>
                <a:srgbClr val="000000"/>
              </a:solidFill>
              <a:latin typeface="ＭＳ Ｐゴシック"/>
            </a:rPr>
            <a:t>％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している」（</a:t>
          </a:r>
          <a:r>
            <a:rPr b="0" lang="en-US" sz="1000" spc="-1" strike="noStrike">
              <a:solidFill>
                <a:srgbClr val="000000"/>
              </a:solidFill>
              <a:latin typeface="ＭＳ Ｐゴシック"/>
            </a:rPr>
            <a:t>79.5</a:t>
          </a:r>
          <a:r>
            <a:rPr b="0" lang="zh-CN" sz="1000" spc="-1" strike="noStrike">
              <a:solidFill>
                <a:srgbClr val="000000"/>
              </a:solidFill>
              <a:latin typeface="ＭＳ Ｐゴシック"/>
            </a:rPr>
            <a:t>％）</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ポイント大幅に増加、「していない」（</a:t>
          </a:r>
          <a:r>
            <a:rPr b="0" lang="en-US" sz="1000" spc="-1" strike="noStrike">
              <a:solidFill>
                <a:srgbClr val="000000"/>
              </a:solidFill>
              <a:latin typeface="ＭＳ Ｐゴシック"/>
            </a:rPr>
            <a:t>13.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0.1</a:t>
          </a:r>
          <a:r>
            <a:rPr b="0" lang="zh-CN" sz="1000" spc="-1" strike="noStrike">
              <a:solidFill>
                <a:srgbClr val="000000"/>
              </a:solidFill>
              <a:latin typeface="ＭＳ Ｐゴシック"/>
            </a:rPr>
            <a:t>ポイントと大幅に減少していることから、少年の多くは</a:t>
          </a:r>
          <a:r>
            <a:rPr b="0" lang="en-US" sz="1000" spc="-1" strike="noStrike">
              <a:solidFill>
                <a:srgbClr val="000000"/>
              </a:solidFill>
              <a:latin typeface="ＭＳ Ｐゴシック"/>
            </a:rPr>
            <a:t>SNS</a:t>
          </a:r>
          <a:r>
            <a:rPr b="0" lang="zh-CN" sz="1000" spc="-1" strike="noStrike">
              <a:solidFill>
                <a:srgbClr val="000000"/>
              </a:solidFill>
              <a:latin typeface="ＭＳ Ｐゴシック"/>
            </a:rPr>
            <a:t>の利用をしていると考えられる。</a:t>
          </a:r>
          <a:endParaRPr b="0" lang="en-US" sz="1000" spc="-1" strike="noStrike">
            <a:latin typeface="Times New Roman"/>
          </a:endParaRPr>
        </a:p>
      </xdr:txBody>
    </xdr:sp>
    <xdr:clientData/>
  </xdr:twoCellAnchor>
  <xdr:twoCellAnchor editAs="oneCell">
    <xdr:from>
      <xdr:col>1</xdr:col>
      <xdr:colOff>21960</xdr:colOff>
      <xdr:row>1993</xdr:row>
      <xdr:rowOff>47520</xdr:rowOff>
    </xdr:from>
    <xdr:to>
      <xdr:col>13</xdr:col>
      <xdr:colOff>32760</xdr:colOff>
      <xdr:row>1998</xdr:row>
      <xdr:rowOff>28440</xdr:rowOff>
    </xdr:to>
    <xdr:sp>
      <xdr:nvSpPr>
        <xdr:cNvPr id="241" name="テキスト ボックス 177"/>
        <xdr:cNvSpPr/>
      </xdr:nvSpPr>
      <xdr:spPr>
        <a:xfrm>
          <a:off x="141480" y="304275960"/>
          <a:ext cx="6707880" cy="74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出会い系サイトを利用「している」と回答したものは</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89.0</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90.0</a:t>
          </a:r>
          <a:r>
            <a:rPr b="0" lang="zh-CN" sz="1000" spc="-1" strike="noStrike">
              <a:solidFill>
                <a:srgbClr val="000000"/>
              </a:solidFill>
              <a:latin typeface="ＭＳ Ｐゴシック"/>
            </a:rPr>
            <a:t>％）は前回調査より</a:t>
          </a:r>
          <a:endParaRPr b="0" lang="en-US" sz="1000" spc="-1" strike="noStrike">
            <a:latin typeface="Times New Roman"/>
          </a:endParaRPr>
        </a:p>
        <a:p>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増加しているものの、全体的に前回調査と比較して大きな変化はない。</a:t>
          </a:r>
          <a:endParaRPr b="0" lang="en-US" sz="1000" spc="-1" strike="noStrike">
            <a:latin typeface="Times New Roman"/>
          </a:endParaRPr>
        </a:p>
      </xdr:txBody>
    </xdr:sp>
    <xdr:clientData/>
  </xdr:twoCellAnchor>
  <xdr:twoCellAnchor editAs="oneCell">
    <xdr:from>
      <xdr:col>1</xdr:col>
      <xdr:colOff>0</xdr:colOff>
      <xdr:row>2013</xdr:row>
      <xdr:rowOff>76320</xdr:rowOff>
    </xdr:from>
    <xdr:to>
      <xdr:col>13</xdr:col>
      <xdr:colOff>11160</xdr:colOff>
      <xdr:row>2018</xdr:row>
      <xdr:rowOff>114120</xdr:rowOff>
    </xdr:to>
    <xdr:sp>
      <xdr:nvSpPr>
        <xdr:cNvPr id="242" name="テキスト ボックス 178"/>
        <xdr:cNvSpPr/>
      </xdr:nvSpPr>
      <xdr:spPr>
        <a:xfrm>
          <a:off x="119520" y="307352880"/>
          <a:ext cx="6708240" cy="79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SNS</a:t>
          </a:r>
          <a:r>
            <a:rPr b="0" lang="zh-CN" sz="1000" spc="-1" strike="noStrike">
              <a:solidFill>
                <a:srgbClr val="000000"/>
              </a:solidFill>
              <a:latin typeface="ＭＳ Ｐゴシック"/>
            </a:rPr>
            <a:t>や出会い系サイトを利用して知り合いになった人と実際に会うことを「している」と回答したものは</a:t>
          </a:r>
          <a:r>
            <a:rPr b="0" lang="en-US" sz="1000" spc="-1" strike="noStrike">
              <a:solidFill>
                <a:srgbClr val="000000"/>
              </a:solidFill>
              <a:latin typeface="ＭＳ Ｐゴシック"/>
            </a:rPr>
            <a:t>11.7</a:t>
          </a:r>
          <a:r>
            <a:rPr b="0" lang="zh-CN" sz="1000" spc="-1" strike="noStrike">
              <a:solidFill>
                <a:srgbClr val="000000"/>
              </a:solidFill>
              <a:latin typeface="ＭＳ Ｐゴシック"/>
            </a:rPr>
            <a:t>％である。前回調査と比較して</a:t>
          </a:r>
          <a:r>
            <a:rPr b="0" lang="en-US" sz="1000" spc="-1" strike="noStrike">
              <a:solidFill>
                <a:srgbClr val="000000"/>
              </a:solidFill>
              <a:latin typeface="ＭＳ Ｐゴシック"/>
            </a:rPr>
            <a:t>7.6</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男女別で見ると「している」と回答した男性</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16.5</a:t>
          </a:r>
          <a:r>
            <a:rPr b="0" lang="zh-CN" sz="1000" spc="-1" strike="noStrike">
              <a:solidFill>
                <a:srgbClr val="000000"/>
              </a:solidFill>
              <a:latin typeface="ＭＳ Ｐゴシック"/>
            </a:rPr>
            <a:t>％であり、女性の方が</a:t>
          </a:r>
          <a:r>
            <a:rPr b="0" lang="en-US" sz="1000" spc="-1" strike="noStrike">
              <a:solidFill>
                <a:srgbClr val="000000"/>
              </a:solidFill>
              <a:latin typeface="ＭＳ Ｐゴシック"/>
            </a:rPr>
            <a:t>9.3</a:t>
          </a:r>
          <a:r>
            <a:rPr b="0" lang="zh-CN" sz="1000" spc="-1" strike="noStrike">
              <a:solidFill>
                <a:srgbClr val="000000"/>
              </a:solidFill>
              <a:latin typeface="ＭＳ Ｐゴシック"/>
            </a:rPr>
            <a:t>ポイント多く、差異があらわれている。</a:t>
          </a:r>
          <a:endParaRPr b="0" lang="en-US" sz="1000" spc="-1" strike="noStrike">
            <a:latin typeface="Times New Roman"/>
          </a:endParaRPr>
        </a:p>
      </xdr:txBody>
    </xdr:sp>
    <xdr:clientData/>
  </xdr:twoCellAnchor>
  <xdr:twoCellAnchor editAs="oneCell">
    <xdr:from>
      <xdr:col>1</xdr:col>
      <xdr:colOff>10440</xdr:colOff>
      <xdr:row>2033</xdr:row>
      <xdr:rowOff>47520</xdr:rowOff>
    </xdr:from>
    <xdr:to>
      <xdr:col>13</xdr:col>
      <xdr:colOff>21960</xdr:colOff>
      <xdr:row>2039</xdr:row>
      <xdr:rowOff>85680</xdr:rowOff>
    </xdr:to>
    <xdr:sp>
      <xdr:nvSpPr>
        <xdr:cNvPr id="243" name="テキスト ボックス 179"/>
        <xdr:cNvSpPr/>
      </xdr:nvSpPr>
      <xdr:spPr>
        <a:xfrm>
          <a:off x="129960" y="310372200"/>
          <a:ext cx="670860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わいせつ・犯罪・暴力に関するサイトを繰り返しみることを「している」と回答したものは</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90.5</a:t>
          </a:r>
          <a:r>
            <a:rPr b="0" lang="zh-CN" sz="1000" spc="-1" strike="noStrike">
              <a:solidFill>
                <a:srgbClr val="000000"/>
              </a:solidFill>
              <a:latin typeface="ＭＳ Ｐゴシック"/>
            </a:rPr>
            <a:t>％）と回答したグループは全体の</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以上（</a:t>
          </a:r>
          <a:r>
            <a:rPr b="0" lang="en-US" sz="1000" spc="-1" strike="noStrike">
              <a:solidFill>
                <a:srgbClr val="000000"/>
              </a:solidFill>
              <a:latin typeface="ＭＳ Ｐゴシック"/>
            </a:rPr>
            <a:t>92.2</a:t>
          </a:r>
          <a:r>
            <a:rPr b="0" lang="zh-CN" sz="1000" spc="-1" strike="noStrike">
              <a:solidFill>
                <a:srgbClr val="000000"/>
              </a:solidFill>
              <a:latin typeface="ＭＳ Ｐゴシック"/>
            </a:rPr>
            <a:t>％）を占めており、この傾向は前回調査と比較して大きな変化はない。</a:t>
          </a:r>
          <a:endParaRPr b="0" lang="en-US" sz="1000" spc="-1" strike="noStrike">
            <a:latin typeface="Times New Roman"/>
          </a:endParaRPr>
        </a:p>
      </xdr:txBody>
    </xdr:sp>
    <xdr:clientData/>
  </xdr:twoCellAnchor>
  <xdr:twoCellAnchor editAs="oneCell">
    <xdr:from>
      <xdr:col>1</xdr:col>
      <xdr:colOff>10440</xdr:colOff>
      <xdr:row>2054</xdr:row>
      <xdr:rowOff>56880</xdr:rowOff>
    </xdr:from>
    <xdr:to>
      <xdr:col>13</xdr:col>
      <xdr:colOff>87120</xdr:colOff>
      <xdr:row>2060</xdr:row>
      <xdr:rowOff>114120</xdr:rowOff>
    </xdr:to>
    <xdr:sp>
      <xdr:nvSpPr>
        <xdr:cNvPr id="244" name="テキスト ボックス 180"/>
        <xdr:cNvSpPr/>
      </xdr:nvSpPr>
      <xdr:spPr>
        <a:xfrm>
          <a:off x="129960" y="313581960"/>
          <a:ext cx="677376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ファイル共有ソフト等を使ってえいぞや音楽を交換したりコピーしたり「している」と回答したもの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であり、前回調査と比較して</a:t>
          </a:r>
          <a:r>
            <a:rPr b="0" lang="en-US" sz="1000" spc="-1" strike="noStrike">
              <a:solidFill>
                <a:srgbClr val="000000"/>
              </a:solidFill>
              <a:latin typeface="ＭＳ Ｐゴシック"/>
            </a:rPr>
            <a:t>3.6</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78.7</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80.7</a:t>
          </a:r>
          <a:r>
            <a:rPr b="0" lang="zh-CN" sz="1000" spc="-1" strike="noStrike">
              <a:solidFill>
                <a:srgbClr val="000000"/>
              </a:solidFill>
              <a:latin typeface="ＭＳ Ｐゴシック"/>
            </a:rPr>
            <a:t>％）は前回とほぼ同じ傾向である。</a:t>
          </a:r>
          <a:endParaRPr b="0" lang="en-US" sz="1000" spc="-1" strike="noStrike">
            <a:latin typeface="Times New Roman"/>
          </a:endParaRPr>
        </a:p>
      </xdr:txBody>
    </xdr:sp>
    <xdr:clientData/>
  </xdr:twoCellAnchor>
  <xdr:twoCellAnchor editAs="oneCell">
    <xdr:from>
      <xdr:col>1</xdr:col>
      <xdr:colOff>21960</xdr:colOff>
      <xdr:row>2075</xdr:row>
      <xdr:rowOff>66600</xdr:rowOff>
    </xdr:from>
    <xdr:to>
      <xdr:col>13</xdr:col>
      <xdr:colOff>97920</xdr:colOff>
      <xdr:row>2080</xdr:row>
      <xdr:rowOff>47520</xdr:rowOff>
    </xdr:to>
    <xdr:sp>
      <xdr:nvSpPr>
        <xdr:cNvPr id="245" name="テキスト ボックス 181"/>
        <xdr:cNvSpPr/>
      </xdr:nvSpPr>
      <xdr:spPr>
        <a:xfrm>
          <a:off x="141480" y="316792080"/>
          <a:ext cx="6773040" cy="74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薬物（脱法ドラッグを含む）を購入「している」と回答したものは、前回調査では</a:t>
          </a:r>
          <a:r>
            <a:rPr b="0" lang="en-US" sz="1000" spc="-1" strike="noStrike">
              <a:solidFill>
                <a:srgbClr val="000000"/>
              </a:solidFill>
              <a:latin typeface="ＭＳ Ｐゴシック"/>
            </a:rPr>
            <a:t>0</a:t>
          </a:r>
          <a:r>
            <a:rPr b="0" lang="zh-CN" sz="1000" spc="-1" strike="noStrike">
              <a:solidFill>
                <a:srgbClr val="000000"/>
              </a:solidFill>
              <a:latin typeface="ＭＳ Ｐゴシック"/>
            </a:rPr>
            <a:t>％であったが、今回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った。</a:t>
          </a:r>
          <a:endParaRPr b="0" lang="en-US" sz="1000" spc="-1" strike="noStrike">
            <a:latin typeface="Times New Roman"/>
          </a:endParaRPr>
        </a:p>
        <a:p>
          <a:r>
            <a:rPr b="0" lang="zh-CN" sz="1000" spc="-1" strike="noStrike">
              <a:solidFill>
                <a:srgbClr val="000000"/>
              </a:solidFill>
              <a:latin typeface="ＭＳ Ｐゴシック"/>
            </a:rPr>
            <a:t>全体の傾向としては前回調査同様である。</a:t>
          </a:r>
          <a:endParaRPr b="0" lang="en-US" sz="1000" spc="-1" strike="noStrike">
            <a:latin typeface="Times New Roman"/>
          </a:endParaRPr>
        </a:p>
      </xdr:txBody>
    </xdr:sp>
    <xdr:clientData/>
  </xdr:twoCellAnchor>
  <xdr:twoCellAnchor editAs="oneCell">
    <xdr:from>
      <xdr:col>0</xdr:col>
      <xdr:colOff>97560</xdr:colOff>
      <xdr:row>2100</xdr:row>
      <xdr:rowOff>0</xdr:rowOff>
    </xdr:from>
    <xdr:to>
      <xdr:col>12</xdr:col>
      <xdr:colOff>239400</xdr:colOff>
      <xdr:row>2108</xdr:row>
      <xdr:rowOff>19080</xdr:rowOff>
    </xdr:to>
    <xdr:sp>
      <xdr:nvSpPr>
        <xdr:cNvPr id="246" name="テキスト ボックス 182"/>
        <xdr:cNvSpPr/>
      </xdr:nvSpPr>
      <xdr:spPr>
        <a:xfrm>
          <a:off x="97560" y="320563800"/>
          <a:ext cx="6708240" cy="1238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友達や仲間といる時」（</a:t>
          </a:r>
          <a:r>
            <a:rPr b="0" lang="en-US" sz="1000" spc="-1" strike="noStrike">
              <a:solidFill>
                <a:srgbClr val="000000"/>
              </a:solidFill>
              <a:latin typeface="ＭＳ Ｐゴシック"/>
            </a:rPr>
            <a:t>78.2</a:t>
          </a:r>
          <a:r>
            <a:rPr b="0" lang="zh-CN" sz="1000" spc="-1" strike="noStrike">
              <a:solidFill>
                <a:srgbClr val="000000"/>
              </a:solidFill>
              <a:latin typeface="ＭＳ Ｐゴシック"/>
            </a:rPr>
            <a:t>％）が最も多く、次いで「家族といる時」（</a:t>
          </a:r>
          <a:r>
            <a:rPr b="0" lang="en-US" sz="1000" spc="-1" strike="noStrike">
              <a:solidFill>
                <a:srgbClr val="000000"/>
              </a:solidFill>
              <a:latin typeface="ＭＳ Ｐゴシック"/>
            </a:rPr>
            <a:t>46.6</a:t>
          </a:r>
          <a:r>
            <a:rPr b="0" lang="zh-CN" sz="1000" spc="-1" strike="noStrike">
              <a:solidFill>
                <a:srgbClr val="000000"/>
              </a:solidFill>
              <a:latin typeface="ＭＳ Ｐゴシック"/>
            </a:rPr>
            <a:t>％）、「クラブ活動に打ち込んでいる時」（</a:t>
          </a:r>
          <a:r>
            <a:rPr b="0" lang="en-US" sz="1000" spc="-1" strike="noStrike">
              <a:solidFill>
                <a:srgbClr val="000000"/>
              </a:solidFill>
              <a:latin typeface="ＭＳ Ｐゴシック"/>
            </a:rPr>
            <a:t>44.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男女別に見ると、「友達や仲間といる時」は男性（</a:t>
          </a:r>
          <a:r>
            <a:rPr b="0" lang="en-US" sz="1000" spc="-1" strike="noStrike">
              <a:solidFill>
                <a:srgbClr val="000000"/>
              </a:solidFill>
              <a:latin typeface="ＭＳ Ｐゴシック"/>
            </a:rPr>
            <a:t>75.8</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80.8</a:t>
          </a:r>
          <a:r>
            <a:rPr b="0" lang="zh-CN" sz="1000" spc="-1" strike="noStrike">
              <a:solidFill>
                <a:srgbClr val="000000"/>
              </a:solidFill>
              <a:latin typeface="ＭＳ Ｐゴシック"/>
            </a:rPr>
            <a:t>％）とも最も多いが、次いで、男性では「クラブ活動に打ち込んでいる時」（</a:t>
          </a:r>
          <a:r>
            <a:rPr b="0" lang="en-US" sz="1000" spc="-1" strike="noStrike">
              <a:solidFill>
                <a:srgbClr val="000000"/>
              </a:solidFill>
              <a:latin typeface="ＭＳ Ｐゴシック"/>
            </a:rPr>
            <a:t>53.2</a:t>
          </a:r>
          <a:r>
            <a:rPr b="0" lang="zh-CN" sz="1000" spc="-1" strike="noStrike">
              <a:solidFill>
                <a:srgbClr val="000000"/>
              </a:solidFill>
              <a:latin typeface="ＭＳ Ｐゴシック"/>
            </a:rPr>
            <a:t>％）、女性では「他人にわずらわされず、ひとりでいる時」（</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となっている。</a:t>
          </a:r>
          <a:endParaRPr b="0" lang="en-US" sz="1000" spc="-1" strike="noStrike">
            <a:latin typeface="Times New Roman"/>
          </a:endParaRPr>
        </a:p>
      </xdr:txBody>
    </xdr:sp>
    <xdr:clientData/>
  </xdr:twoCellAnchor>
  <xdr:twoCellAnchor editAs="oneCell">
    <xdr:from>
      <xdr:col>1</xdr:col>
      <xdr:colOff>0</xdr:colOff>
      <xdr:row>2167</xdr:row>
      <xdr:rowOff>19080</xdr:rowOff>
    </xdr:from>
    <xdr:to>
      <xdr:col>13</xdr:col>
      <xdr:colOff>11160</xdr:colOff>
      <xdr:row>2176</xdr:row>
      <xdr:rowOff>9720</xdr:rowOff>
    </xdr:to>
    <xdr:sp>
      <xdr:nvSpPr>
        <xdr:cNvPr id="247" name="テキスト ボックス 183"/>
        <xdr:cNvSpPr/>
      </xdr:nvSpPr>
      <xdr:spPr>
        <a:xfrm>
          <a:off x="119520" y="330831720"/>
          <a:ext cx="6708240" cy="136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自分の個性や能力を生かしたい」（</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が最も多く、次いで、「好きなことをしてのんびり暮らしたい」（</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家族と幸せに暮らしたい」（</a:t>
          </a:r>
          <a:r>
            <a:rPr b="0" lang="en-US" sz="1000" spc="-1" strike="noStrike">
              <a:solidFill>
                <a:srgbClr val="000000"/>
              </a:solidFill>
              <a:latin typeface="ＭＳ Ｐゴシック"/>
            </a:rPr>
            <a:t>32.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社会に貢献したい」（</a:t>
          </a:r>
          <a:r>
            <a:rPr b="0" lang="en-US" sz="1000" spc="-1" strike="noStrike">
              <a:solidFill>
                <a:srgbClr val="000000"/>
              </a:solidFill>
              <a:latin typeface="ＭＳ Ｐゴシック"/>
            </a:rPr>
            <a:t>27.5</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家族と幸せに暮らしたい」と回答したものは、男性（</a:t>
          </a:r>
          <a:r>
            <a:rPr b="0" lang="en-US" sz="1000" spc="-1" strike="noStrike">
              <a:solidFill>
                <a:srgbClr val="000000"/>
              </a:solidFill>
              <a:latin typeface="ＭＳ Ｐゴシック"/>
            </a:rPr>
            <a:t>34.1</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30.5</a:t>
          </a:r>
          <a:r>
            <a:rPr b="0" lang="zh-CN" sz="1000" spc="-1" strike="noStrike">
              <a:solidFill>
                <a:srgbClr val="000000"/>
              </a:solidFill>
              <a:latin typeface="ＭＳ Ｐゴシック"/>
            </a:rPr>
            <a:t>％）であり、前回調査（男性</a:t>
          </a:r>
          <a:r>
            <a:rPr b="0" lang="en-US" sz="1000" spc="-1" strike="noStrike">
              <a:solidFill>
                <a:srgbClr val="000000"/>
              </a:solidFill>
              <a:latin typeface="ＭＳ Ｐゴシック"/>
            </a:rPr>
            <a:t>26.5</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46.9</a:t>
          </a:r>
          <a:r>
            <a:rPr b="0" lang="zh-CN" sz="1000" spc="-1" strike="noStrike">
              <a:solidFill>
                <a:srgbClr val="000000"/>
              </a:solidFill>
              <a:latin typeface="ＭＳ Ｐゴシック"/>
            </a:rPr>
            <a:t>％）と比較すると、男性は</a:t>
          </a:r>
          <a:r>
            <a:rPr b="0" lang="en-US" sz="1000" spc="-1" strike="noStrike">
              <a:solidFill>
                <a:srgbClr val="000000"/>
              </a:solidFill>
              <a:latin typeface="ＭＳ Ｐゴシック"/>
            </a:rPr>
            <a:t>7.6</a:t>
          </a:r>
          <a:r>
            <a:rPr b="0" lang="zh-CN" sz="1000" spc="-1" strike="noStrike">
              <a:solidFill>
                <a:srgbClr val="000000"/>
              </a:solidFill>
              <a:latin typeface="ＭＳ Ｐゴシック"/>
            </a:rPr>
            <a:t>ポイント大幅に増加しており、女性は</a:t>
          </a:r>
          <a:r>
            <a:rPr b="0" lang="en-US" sz="1000" spc="-1" strike="noStrike">
              <a:solidFill>
                <a:srgbClr val="000000"/>
              </a:solidFill>
              <a:latin typeface="ＭＳ Ｐゴシック"/>
            </a:rPr>
            <a:t>16.4</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xdr:txBody>
    </xdr:sp>
    <xdr:clientData/>
  </xdr:twoCellAnchor>
  <xdr:twoCellAnchor editAs="oneCell">
    <xdr:from>
      <xdr:col>1</xdr:col>
      <xdr:colOff>21960</xdr:colOff>
      <xdr:row>2233</xdr:row>
      <xdr:rowOff>19080</xdr:rowOff>
    </xdr:from>
    <xdr:to>
      <xdr:col>13</xdr:col>
      <xdr:colOff>32760</xdr:colOff>
      <xdr:row>2243</xdr:row>
      <xdr:rowOff>104760</xdr:rowOff>
    </xdr:to>
    <xdr:sp>
      <xdr:nvSpPr>
        <xdr:cNvPr id="248" name="テキスト ボックス 184"/>
        <xdr:cNvSpPr/>
      </xdr:nvSpPr>
      <xdr:spPr>
        <a:xfrm>
          <a:off x="141480" y="340890120"/>
          <a:ext cx="6707880" cy="160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より悪くなる」（</a:t>
          </a:r>
          <a:r>
            <a:rPr b="0" lang="en-US" sz="1000" spc="-1" strike="noStrike">
              <a:solidFill>
                <a:srgbClr val="000000"/>
              </a:solidFill>
              <a:latin typeface="ＭＳ Ｐゴシック"/>
            </a:rPr>
            <a:t>37.7</a:t>
          </a:r>
          <a:r>
            <a:rPr b="0" lang="zh-CN" sz="1000" spc="-1" strike="noStrike">
              <a:solidFill>
                <a:srgbClr val="000000"/>
              </a:solidFill>
              <a:latin typeface="ＭＳ Ｐゴシック"/>
            </a:rPr>
            <a:t>％）と回答したものが最も多く、「今よりよくなる」（</a:t>
          </a:r>
          <a:r>
            <a:rPr b="0" lang="en-US" sz="1000" spc="-1" strike="noStrike">
              <a:solidFill>
                <a:srgbClr val="000000"/>
              </a:solidFill>
              <a:latin typeface="ＭＳ Ｐゴシック"/>
            </a:rPr>
            <a:t>29.5</a:t>
          </a:r>
          <a:r>
            <a:rPr b="0" lang="zh-CN" sz="1000" spc="-1" strike="noStrike">
              <a:solidFill>
                <a:srgbClr val="000000"/>
              </a:solidFill>
              <a:latin typeface="ＭＳ Ｐゴシック"/>
            </a:rPr>
            <a:t>％）が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今より悪くなる」（</a:t>
          </a:r>
          <a:r>
            <a:rPr b="0" lang="en-US" sz="1000" spc="-1" strike="noStrike">
              <a:solidFill>
                <a:srgbClr val="000000"/>
              </a:solidFill>
              <a:latin typeface="ＭＳ Ｐゴシック"/>
            </a:rPr>
            <a:t>37.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減少しいる。</a:t>
          </a:r>
          <a:endParaRPr b="0" lang="en-US" sz="1000" spc="-1" strike="noStrike">
            <a:latin typeface="Times New Roman"/>
          </a:endParaRPr>
        </a:p>
        <a:p>
          <a:r>
            <a:rPr b="0" lang="zh-CN" sz="1000" spc="-1" strike="noStrike">
              <a:solidFill>
                <a:srgbClr val="000000"/>
              </a:solidFill>
              <a:latin typeface="ＭＳ Ｐゴシック"/>
            </a:rPr>
            <a:t>また、「今よりよくなる」（</a:t>
          </a:r>
          <a:r>
            <a:rPr b="0" lang="en-US" sz="1000" spc="-1" strike="noStrike">
              <a:solidFill>
                <a:srgbClr val="000000"/>
              </a:solidFill>
              <a:latin typeface="ＭＳ Ｐゴシック"/>
            </a:rPr>
            <a:t>29.5</a:t>
          </a:r>
          <a:r>
            <a:rPr b="0" lang="zh-CN" sz="1000" spc="-1" strike="noStrike">
              <a:solidFill>
                <a:srgbClr val="000000"/>
              </a:solidFill>
              <a:latin typeface="ＭＳ Ｐゴシック"/>
            </a:rPr>
            <a:t>％）と回答したものは前回調査より</a:t>
          </a:r>
          <a:r>
            <a:rPr b="0" lang="en-US" sz="1000" spc="-1" strike="noStrike">
              <a:solidFill>
                <a:srgbClr val="000000"/>
              </a:solidFill>
              <a:latin typeface="ＭＳ Ｐゴシック"/>
            </a:rPr>
            <a:t>10.6</a:t>
          </a:r>
          <a:r>
            <a:rPr b="0" lang="zh-CN" sz="1000" spc="-1" strike="noStrike">
              <a:solidFill>
                <a:srgbClr val="000000"/>
              </a:solidFill>
              <a:latin typeface="ＭＳ Ｐゴシック"/>
            </a:rPr>
            <a:t>ポイント増加しており、大きな変化がみられ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見ると「今よりよくなる」と回答した男性（</a:t>
          </a:r>
          <a:r>
            <a:rPr b="0" lang="en-US" sz="1000" spc="-1" strike="noStrike">
              <a:solidFill>
                <a:srgbClr val="000000"/>
              </a:solidFill>
              <a:latin typeface="ＭＳ Ｐゴシック"/>
            </a:rPr>
            <a:t>33.7</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6</a:t>
          </a:r>
          <a:r>
            <a:rPr b="0" lang="zh-CN" sz="1000" spc="-1" strike="noStrike">
              <a:solidFill>
                <a:srgbClr val="000000"/>
              </a:solidFill>
              <a:latin typeface="ＭＳ Ｐゴシック"/>
            </a:rPr>
            <a:t>ポイント多く、「今より悪くなる」と回答した男性（</a:t>
          </a:r>
          <a:r>
            <a:rPr b="0" lang="en-US" sz="1000" spc="-1" strike="noStrike">
              <a:solidFill>
                <a:srgbClr val="000000"/>
              </a:solidFill>
              <a:latin typeface="ＭＳ Ｐゴシック"/>
            </a:rPr>
            <a:t>34.9</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40.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10440</xdr:colOff>
      <xdr:row>2281</xdr:row>
      <xdr:rowOff>19080</xdr:rowOff>
    </xdr:from>
    <xdr:to>
      <xdr:col>13</xdr:col>
      <xdr:colOff>87120</xdr:colOff>
      <xdr:row>2285</xdr:row>
      <xdr:rowOff>66600</xdr:rowOff>
    </xdr:to>
    <xdr:sp>
      <xdr:nvSpPr>
        <xdr:cNvPr id="249" name="テキスト ボックス 185"/>
        <xdr:cNvSpPr/>
      </xdr:nvSpPr>
      <xdr:spPr>
        <a:xfrm>
          <a:off x="129960" y="348234120"/>
          <a:ext cx="6773760" cy="65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人にあったらあいさつを「している」と回答したものは</a:t>
          </a:r>
          <a:r>
            <a:rPr b="0" lang="en-US" sz="1000" spc="-1" strike="noStrike">
              <a:solidFill>
                <a:srgbClr val="000000"/>
              </a:solidFill>
              <a:latin typeface="ＭＳ Ｐゴシック"/>
            </a:rPr>
            <a:t>89.0</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8.6</a:t>
          </a:r>
          <a:r>
            <a:rPr b="0" lang="zh-CN" sz="1000" spc="-1" strike="noStrike">
              <a:solidFill>
                <a:srgbClr val="000000"/>
              </a:solidFill>
              <a:latin typeface="ＭＳ Ｐゴシック"/>
            </a:rPr>
            <a:t>％であり、前回調査と同様の傾向である。</a:t>
          </a:r>
          <a:endParaRPr b="0" lang="en-US" sz="1000" spc="-1" strike="noStrike">
            <a:latin typeface="Times New Roman"/>
          </a:endParaRPr>
        </a:p>
      </xdr:txBody>
    </xdr:sp>
    <xdr:clientData/>
  </xdr:twoCellAnchor>
  <xdr:twoCellAnchor editAs="oneCell">
    <xdr:from>
      <xdr:col>1</xdr:col>
      <xdr:colOff>43200</xdr:colOff>
      <xdr:row>2300</xdr:row>
      <xdr:rowOff>9720</xdr:rowOff>
    </xdr:from>
    <xdr:to>
      <xdr:col>13</xdr:col>
      <xdr:colOff>119520</xdr:colOff>
      <xdr:row>2306</xdr:row>
      <xdr:rowOff>76320</xdr:rowOff>
    </xdr:to>
    <xdr:sp>
      <xdr:nvSpPr>
        <xdr:cNvPr id="250" name="テキスト ボックス 186"/>
        <xdr:cNvSpPr/>
      </xdr:nvSpPr>
      <xdr:spPr>
        <a:xfrm>
          <a:off x="162720" y="351120240"/>
          <a:ext cx="6773400" cy="101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電車やバスで席をゆずることを「している」と回答したものは</a:t>
          </a:r>
          <a:r>
            <a:rPr b="0" lang="en-US" sz="1000" spc="-1" strike="noStrike">
              <a:solidFill>
                <a:srgbClr val="000000"/>
              </a:solidFill>
              <a:latin typeface="ＭＳ Ｐゴシック"/>
            </a:rPr>
            <a:t>51.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一方、「していない」（</a:t>
          </a:r>
          <a:r>
            <a:rPr b="0" lang="en-US" sz="1000" spc="-1" strike="noStrike">
              <a:solidFill>
                <a:srgbClr val="000000"/>
              </a:solidFill>
              <a:latin typeface="ＭＳ Ｐゴシック"/>
            </a:rPr>
            <a:t>9.8</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20.2</a:t>
          </a:r>
          <a:r>
            <a:rPr b="0" lang="zh-CN" sz="1000" spc="-1" strike="noStrike">
              <a:solidFill>
                <a:srgbClr val="000000"/>
              </a:solidFill>
              <a:latin typeface="ＭＳ Ｐゴシック"/>
            </a:rPr>
            <a:t>％）と回答したものは</a:t>
          </a:r>
          <a:r>
            <a:rPr b="0" lang="en-US" sz="1000" spc="-1" strike="noStrike">
              <a:solidFill>
                <a:srgbClr val="000000"/>
              </a:solidFill>
              <a:latin typeface="ＭＳ Ｐゴシック"/>
            </a:rPr>
            <a:t>30.0</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の半数以上が、電車やバスで席をゆずることをしていると考えられる。</a:t>
          </a:r>
          <a:endParaRPr b="0" lang="en-US" sz="1000" spc="-1" strike="noStrike">
            <a:latin typeface="Times New Roman"/>
          </a:endParaRPr>
        </a:p>
      </xdr:txBody>
    </xdr:sp>
    <xdr:clientData/>
  </xdr:twoCellAnchor>
  <xdr:twoCellAnchor editAs="oneCell">
    <xdr:from>
      <xdr:col>1</xdr:col>
      <xdr:colOff>21960</xdr:colOff>
      <xdr:row>2320</xdr:row>
      <xdr:rowOff>19080</xdr:rowOff>
    </xdr:from>
    <xdr:to>
      <xdr:col>13</xdr:col>
      <xdr:colOff>97920</xdr:colOff>
      <xdr:row>2325</xdr:row>
      <xdr:rowOff>142920</xdr:rowOff>
    </xdr:to>
    <xdr:sp>
      <xdr:nvSpPr>
        <xdr:cNvPr id="251" name="テキスト ボックス 187"/>
        <xdr:cNvSpPr/>
      </xdr:nvSpPr>
      <xdr:spPr>
        <a:xfrm>
          <a:off x="141480" y="354215880"/>
          <a:ext cx="6773040" cy="885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お年寄りや体の不自由な人の手伝いを「している」と回答したものは</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であり、前回調査と比較すると</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5.3</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33.8</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49.1</a:t>
          </a:r>
          <a:r>
            <a:rPr b="0" lang="zh-CN" sz="1000" spc="-1" strike="noStrike">
              <a:solidFill>
                <a:srgbClr val="000000"/>
              </a:solidFill>
              <a:latin typeface="ＭＳ Ｐゴシック"/>
            </a:rPr>
            <a:t>％）に大きな変化は無いが、｢わからない」（</a:t>
          </a:r>
          <a:r>
            <a:rPr b="0" lang="en-US" sz="1000" spc="-1" strike="noStrike">
              <a:solidFill>
                <a:srgbClr val="000000"/>
              </a:solidFill>
              <a:latin typeface="ＭＳ Ｐゴシック"/>
            </a:rPr>
            <a:t>10.0</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10440</xdr:colOff>
      <xdr:row>2340</xdr:row>
      <xdr:rowOff>38160</xdr:rowOff>
    </xdr:from>
    <xdr:to>
      <xdr:col>13</xdr:col>
      <xdr:colOff>87120</xdr:colOff>
      <xdr:row>2345</xdr:row>
      <xdr:rowOff>19080</xdr:rowOff>
    </xdr:to>
    <xdr:sp>
      <xdr:nvSpPr>
        <xdr:cNvPr id="252" name="テキスト ボックス 188"/>
        <xdr:cNvSpPr/>
      </xdr:nvSpPr>
      <xdr:spPr>
        <a:xfrm>
          <a:off x="129960" y="357282720"/>
          <a:ext cx="6773760" cy="74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ボランティア活動を「している」と回答したものは</a:t>
          </a:r>
          <a:r>
            <a:rPr b="0" lang="en-US" sz="1000" spc="-1" strike="noStrike">
              <a:solidFill>
                <a:srgbClr val="000000"/>
              </a:solidFill>
              <a:latin typeface="ＭＳ Ｐゴシック"/>
            </a:rPr>
            <a:t>40.3</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30.5</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53.5</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増加しているが、前回調査と比較して大きな変化はな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2360</xdr:row>
      <xdr:rowOff>28440</xdr:rowOff>
    </xdr:from>
    <xdr:to>
      <xdr:col>13</xdr:col>
      <xdr:colOff>108720</xdr:colOff>
      <xdr:row>2368</xdr:row>
      <xdr:rowOff>19080</xdr:rowOff>
    </xdr:to>
    <xdr:sp>
      <xdr:nvSpPr>
        <xdr:cNvPr id="253" name="テキスト ボックス 189"/>
        <xdr:cNvSpPr/>
      </xdr:nvSpPr>
      <xdr:spPr>
        <a:xfrm>
          <a:off x="151920" y="360321120"/>
          <a:ext cx="6773400" cy="120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友達の相談にのることを「している」と回答したものは</a:t>
          </a:r>
          <a:r>
            <a:rPr b="0" lang="en-US" sz="1000" spc="-1" strike="noStrike">
              <a:solidFill>
                <a:srgbClr val="000000"/>
              </a:solidFill>
              <a:latin typeface="ＭＳ Ｐゴシック"/>
            </a:rPr>
            <a:t>84.7</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女性（</a:t>
          </a:r>
          <a:r>
            <a:rPr b="0" lang="en-US" sz="1000" spc="-1" strike="noStrike">
              <a:solidFill>
                <a:srgbClr val="000000"/>
              </a:solidFill>
              <a:latin typeface="ＭＳ Ｐゴシック"/>
            </a:rPr>
            <a:t>90.8</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91.8</a:t>
          </a:r>
          <a:r>
            <a:rPr b="0" lang="zh-CN" sz="1000" spc="-1" strike="noStrike">
              <a:solidFill>
                <a:srgbClr val="000000"/>
              </a:solidFill>
              <a:latin typeface="ＭＳ Ｐゴシック"/>
            </a:rPr>
            <a:t>％）と比較して大きな変化は無いが、「している」と回答した男性（</a:t>
          </a:r>
          <a:r>
            <a:rPr b="0" lang="en-US" sz="1000" spc="-1" strike="noStrike">
              <a:solidFill>
                <a:srgbClr val="000000"/>
              </a:solidFill>
              <a:latin typeface="ＭＳ Ｐゴシック"/>
            </a:rPr>
            <a:t>79.0</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75.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また、「している」と回答した男性（</a:t>
          </a:r>
          <a:r>
            <a:rPr b="0" lang="en-US" sz="1000" spc="-1" strike="noStrike">
              <a:solidFill>
                <a:srgbClr val="000000"/>
              </a:solidFill>
              <a:latin typeface="ＭＳ Ｐゴシック"/>
            </a:rPr>
            <a:t>79.0</a:t>
          </a:r>
          <a:r>
            <a:rPr b="0" lang="zh-CN" sz="1000" spc="-1" strike="noStrike">
              <a:solidFill>
                <a:srgbClr val="000000"/>
              </a:solidFill>
              <a:latin typeface="ＭＳ Ｐゴシック"/>
            </a:rPr>
            <a:t>％）より、「している」と回答した女性（</a:t>
          </a:r>
          <a:r>
            <a:rPr b="0" lang="en-US" sz="1000" spc="-1" strike="noStrike">
              <a:solidFill>
                <a:srgbClr val="000000"/>
              </a:solidFill>
              <a:latin typeface="ＭＳ Ｐゴシック"/>
            </a:rPr>
            <a:t>90.8</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11.8</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これは前回調査同様の傾向である。</a:t>
          </a:r>
          <a:endParaRPr b="0" lang="en-US" sz="1000" spc="-1" strike="noStrike">
            <a:latin typeface="Times New Roman"/>
          </a:endParaRPr>
        </a:p>
      </xdr:txBody>
    </xdr:sp>
    <xdr:clientData/>
  </xdr:twoCellAnchor>
  <xdr:twoCellAnchor editAs="oneCell">
    <xdr:from>
      <xdr:col>1</xdr:col>
      <xdr:colOff>10440</xdr:colOff>
      <xdr:row>2383</xdr:row>
      <xdr:rowOff>75960</xdr:rowOff>
    </xdr:from>
    <xdr:to>
      <xdr:col>14</xdr:col>
      <xdr:colOff>32760</xdr:colOff>
      <xdr:row>2391</xdr:row>
      <xdr:rowOff>9720</xdr:rowOff>
    </xdr:to>
    <xdr:sp>
      <xdr:nvSpPr>
        <xdr:cNvPr id="254" name="テキスト ボックス 190"/>
        <xdr:cNvSpPr/>
      </xdr:nvSpPr>
      <xdr:spPr>
        <a:xfrm>
          <a:off x="129960" y="363873960"/>
          <a:ext cx="6849720" cy="115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人が暴力を受けているのを見かけた場合、助ける、または助けを呼ぶことを「している」と回答したものは、</a:t>
          </a:r>
          <a:r>
            <a:rPr b="0" lang="en-US" sz="1000" spc="-1" strike="noStrike">
              <a:solidFill>
                <a:srgbClr val="000000"/>
              </a:solidFill>
              <a:latin typeface="ＭＳ Ｐゴシック"/>
            </a:rPr>
            <a:t>34.8</a:t>
          </a:r>
          <a:r>
            <a:rPr b="0" lang="zh-CN" sz="1000" spc="-1" strike="noStrike">
              <a:solidFill>
                <a:srgbClr val="000000"/>
              </a:solidFill>
              <a:latin typeface="ＭＳ Ｐゴシック"/>
            </a:rPr>
            <a:t>％であり、前回調査と比較して</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一方、「していない」（</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16.3</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女性で「している」（</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と回答したものは、前回調査（女性</a:t>
          </a:r>
          <a:r>
            <a:rPr b="0" lang="en-US" sz="1000" spc="-1" strike="noStrike">
              <a:solidFill>
                <a:srgbClr val="000000"/>
              </a:solidFill>
              <a:latin typeface="ＭＳ Ｐゴシック"/>
            </a:rPr>
            <a:t>23.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xdr:txBody>
    </xdr:sp>
    <xdr:clientData/>
  </xdr:twoCellAnchor>
  <xdr:twoCellAnchor editAs="oneCell">
    <xdr:from>
      <xdr:col>1</xdr:col>
      <xdr:colOff>21960</xdr:colOff>
      <xdr:row>2405</xdr:row>
      <xdr:rowOff>76320</xdr:rowOff>
    </xdr:from>
    <xdr:to>
      <xdr:col>13</xdr:col>
      <xdr:colOff>97920</xdr:colOff>
      <xdr:row>2412</xdr:row>
      <xdr:rowOff>104760</xdr:rowOff>
    </xdr:to>
    <xdr:sp>
      <xdr:nvSpPr>
        <xdr:cNvPr id="255" name="テキスト ボックス 191"/>
        <xdr:cNvSpPr/>
      </xdr:nvSpPr>
      <xdr:spPr>
        <a:xfrm>
          <a:off x="141480" y="367227000"/>
          <a:ext cx="6773040" cy="109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人が万引きするのを見つけた場合、本人に注意する、または店の人にいうことを「している」と回答したものは</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は、「している」と回答した男性（</a:t>
          </a:r>
          <a:r>
            <a:rPr b="0" lang="en-US" sz="1000" spc="-1" strike="noStrike">
              <a:solidFill>
                <a:srgbClr val="000000"/>
              </a:solidFill>
              <a:latin typeface="ＭＳ Ｐゴシック"/>
            </a:rPr>
            <a:t>32.1</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37.4</a:t>
          </a:r>
          <a:r>
            <a:rPr b="0" lang="zh-CN" sz="1000" spc="-1" strike="noStrike">
              <a:solidFill>
                <a:srgbClr val="000000"/>
              </a:solidFill>
              <a:latin typeface="ＭＳ Ｐゴシック"/>
            </a:rPr>
            <a:t>％）と比べると</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減少している一方、「している」と回答した女性（</a:t>
          </a:r>
          <a:r>
            <a:rPr b="0" lang="en-US" sz="1000" spc="-1" strike="noStrike">
              <a:solidFill>
                <a:srgbClr val="000000"/>
              </a:solidFill>
              <a:latin typeface="ＭＳ Ｐゴシック"/>
            </a:rPr>
            <a:t>30.5</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xdr:txBody>
    </xdr:sp>
    <xdr:clientData/>
  </xdr:twoCellAnchor>
  <xdr:twoCellAnchor editAs="oneCell">
    <xdr:from>
      <xdr:col>1</xdr:col>
      <xdr:colOff>10440</xdr:colOff>
      <xdr:row>2432</xdr:row>
      <xdr:rowOff>9360</xdr:rowOff>
    </xdr:from>
    <xdr:to>
      <xdr:col>14</xdr:col>
      <xdr:colOff>32760</xdr:colOff>
      <xdr:row>2437</xdr:row>
      <xdr:rowOff>133200</xdr:rowOff>
    </xdr:to>
    <xdr:sp>
      <xdr:nvSpPr>
        <xdr:cNvPr id="256" name="テキスト ボックス 192"/>
        <xdr:cNvSpPr/>
      </xdr:nvSpPr>
      <xdr:spPr>
        <a:xfrm>
          <a:off x="129960" y="371274840"/>
          <a:ext cx="6849720" cy="88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酒を飲む事を「してもよい」と回答したものは</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減少、</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であり、</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一方、「してはいけない」と回答したものは</a:t>
          </a:r>
          <a:r>
            <a:rPr b="0" lang="en-US" sz="1000" spc="-1" strike="noStrike">
              <a:solidFill>
                <a:srgbClr val="000000"/>
              </a:solidFill>
              <a:latin typeface="ＭＳ Ｐゴシック"/>
            </a:rPr>
            <a:t>90.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5.2</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xdr:txBody>
    </xdr:sp>
    <xdr:clientData/>
  </xdr:twoCellAnchor>
  <xdr:twoCellAnchor editAs="oneCell">
    <xdr:from>
      <xdr:col>1</xdr:col>
      <xdr:colOff>43200</xdr:colOff>
      <xdr:row>2452</xdr:row>
      <xdr:rowOff>75960</xdr:rowOff>
    </xdr:from>
    <xdr:to>
      <xdr:col>14</xdr:col>
      <xdr:colOff>65160</xdr:colOff>
      <xdr:row>2457</xdr:row>
      <xdr:rowOff>114480</xdr:rowOff>
    </xdr:to>
    <xdr:sp>
      <xdr:nvSpPr>
        <xdr:cNvPr id="257" name="テキスト ボックス 193"/>
        <xdr:cNvSpPr/>
      </xdr:nvSpPr>
      <xdr:spPr>
        <a:xfrm>
          <a:off x="162720" y="374389560"/>
          <a:ext cx="6849360" cy="80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タバコを吸うことを「してもよい」と回答したものは</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であり、前回調査よりも</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して大きな変化はみられな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2472</xdr:row>
      <xdr:rowOff>114480</xdr:rowOff>
    </xdr:from>
    <xdr:to>
      <xdr:col>14</xdr:col>
      <xdr:colOff>54360</xdr:colOff>
      <xdr:row>2479</xdr:row>
      <xdr:rowOff>85680</xdr:rowOff>
    </xdr:to>
    <xdr:sp>
      <xdr:nvSpPr>
        <xdr:cNvPr id="258" name="テキスト ボックス 194"/>
        <xdr:cNvSpPr/>
      </xdr:nvSpPr>
      <xdr:spPr>
        <a:xfrm>
          <a:off x="151920" y="377475840"/>
          <a:ext cx="6849360" cy="10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お化粧をすることを「してもよい」と回答したものは</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みると、「してもよい」と回答した男性（</a:t>
          </a:r>
          <a:r>
            <a:rPr b="0" lang="en-US" sz="1000" spc="-1" strike="noStrike">
              <a:solidFill>
                <a:srgbClr val="000000"/>
              </a:solidFill>
              <a:latin typeface="ＭＳ Ｐゴシック"/>
            </a:rPr>
            <a:t>27.8</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1.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4.1</a:t>
          </a:r>
          <a:r>
            <a:rPr b="0" lang="zh-CN" sz="1000" spc="-1" strike="noStrike">
              <a:solidFill>
                <a:srgbClr val="000000"/>
              </a:solidFill>
              <a:latin typeface="ＭＳ Ｐゴシック"/>
            </a:rPr>
            <a:t>ポイントの差があり、</a:t>
          </a:r>
          <a:endParaRPr b="0" lang="en-US" sz="1000" spc="-1" strike="noStrike">
            <a:latin typeface="Times New Roman"/>
          </a:endParaRPr>
        </a:p>
        <a:p>
          <a:r>
            <a:rPr b="0" lang="zh-CN" sz="1000" spc="-1" strike="noStrike">
              <a:solidFill>
                <a:srgbClr val="000000"/>
              </a:solidFill>
              <a:latin typeface="ＭＳ Ｐゴシック"/>
            </a:rPr>
            <a:t>性差による考え方があらわれている。</a:t>
          </a:r>
          <a:endParaRPr b="0" lang="en-US" sz="1000" spc="-1" strike="noStrike">
            <a:latin typeface="Times New Roman"/>
          </a:endParaRPr>
        </a:p>
      </xdr:txBody>
    </xdr:sp>
    <xdr:clientData/>
  </xdr:twoCellAnchor>
  <xdr:twoCellAnchor editAs="oneCell">
    <xdr:from>
      <xdr:col>1</xdr:col>
      <xdr:colOff>10440</xdr:colOff>
      <xdr:row>2495</xdr:row>
      <xdr:rowOff>38160</xdr:rowOff>
    </xdr:from>
    <xdr:to>
      <xdr:col>14</xdr:col>
      <xdr:colOff>32760</xdr:colOff>
      <xdr:row>2500</xdr:row>
      <xdr:rowOff>123840</xdr:rowOff>
    </xdr:to>
    <xdr:sp>
      <xdr:nvSpPr>
        <xdr:cNvPr id="259" name="テキスト ボックス 195"/>
        <xdr:cNvSpPr/>
      </xdr:nvSpPr>
      <xdr:spPr>
        <a:xfrm>
          <a:off x="129960" y="380904840"/>
          <a:ext cx="6849720" cy="84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髪を染めることを「してもよい」と回答したものは</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していけない」と回答したものは</a:t>
          </a:r>
          <a:r>
            <a:rPr b="0" lang="en-US" sz="1000" spc="-1" strike="noStrike">
              <a:solidFill>
                <a:srgbClr val="000000"/>
              </a:solidFill>
              <a:latin typeface="ＭＳ Ｐゴシック"/>
            </a:rPr>
            <a:t>70.7</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43200</xdr:colOff>
      <xdr:row>2517</xdr:row>
      <xdr:rowOff>85680</xdr:rowOff>
    </xdr:from>
    <xdr:to>
      <xdr:col>14</xdr:col>
      <xdr:colOff>65160</xdr:colOff>
      <xdr:row>2522</xdr:row>
      <xdr:rowOff>142920</xdr:rowOff>
    </xdr:to>
    <xdr:sp>
      <xdr:nvSpPr>
        <xdr:cNvPr id="260" name="テキスト ボックス 196"/>
        <xdr:cNvSpPr/>
      </xdr:nvSpPr>
      <xdr:spPr>
        <a:xfrm>
          <a:off x="162720" y="384305040"/>
          <a:ext cx="6849360" cy="81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ピアスをすることを「してもよい」と回答したものは</a:t>
          </a:r>
          <a:r>
            <a:rPr b="0" lang="en-US" sz="1000" spc="-1" strike="noStrike">
              <a:solidFill>
                <a:srgbClr val="000000"/>
              </a:solidFill>
              <a:latin typeface="ＭＳ Ｐゴシック"/>
            </a:rPr>
            <a:t>12.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76.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10.8</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21960</xdr:colOff>
      <xdr:row>2538</xdr:row>
      <xdr:rowOff>47880</xdr:rowOff>
    </xdr:from>
    <xdr:to>
      <xdr:col>14</xdr:col>
      <xdr:colOff>43560</xdr:colOff>
      <xdr:row>2546</xdr:row>
      <xdr:rowOff>57240</xdr:rowOff>
    </xdr:to>
    <xdr:sp>
      <xdr:nvSpPr>
        <xdr:cNvPr id="261" name="テキスト ボックス 197"/>
        <xdr:cNvSpPr/>
      </xdr:nvSpPr>
      <xdr:spPr>
        <a:xfrm>
          <a:off x="141480" y="387467640"/>
          <a:ext cx="6849000" cy="122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無視したり、仲間はずれにしたりすることを「してもよい」と回答したものは</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1</a:t>
          </a:r>
          <a:r>
            <a:rPr b="0" lang="zh-CN" sz="1000" spc="-1" strike="noStrike">
              <a:solidFill>
                <a:srgbClr val="000000"/>
              </a:solidFill>
              <a:latin typeface="ＭＳ Ｐゴシック"/>
            </a:rPr>
            <a:t>ポイント微増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94.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別に見ると、「してはいけない」と回答した男性は</a:t>
          </a:r>
          <a:r>
            <a:rPr b="0" lang="en-US" sz="1000" spc="-1" strike="noStrike">
              <a:solidFill>
                <a:srgbClr val="000000"/>
              </a:solidFill>
              <a:latin typeface="ＭＳ Ｐゴシック"/>
            </a:rPr>
            <a:t>94.8</a:t>
          </a:r>
          <a:r>
            <a:rPr b="0" lang="zh-CN" sz="1000" spc="-1" strike="noStrike">
              <a:solidFill>
                <a:srgbClr val="000000"/>
              </a:solidFill>
              <a:latin typeface="ＭＳ Ｐゴシック"/>
            </a:rPr>
            <a:t>％、女性は</a:t>
          </a:r>
          <a:r>
            <a:rPr b="0" lang="en-US" sz="1000" spc="-1" strike="noStrike">
              <a:solidFill>
                <a:srgbClr val="000000"/>
              </a:solidFill>
              <a:latin typeface="ＭＳ Ｐゴシック"/>
            </a:rPr>
            <a:t>94.1</a:t>
          </a:r>
          <a:r>
            <a:rPr b="0" lang="zh-CN" sz="1000" spc="-1" strike="noStrike">
              <a:solidFill>
                <a:srgbClr val="000000"/>
              </a:solidFill>
              <a:latin typeface="ＭＳ Ｐゴシック"/>
            </a:rPr>
            <a:t>％であり、いずれも</a:t>
          </a:r>
          <a:r>
            <a:rPr b="0" lang="en-US" sz="1000" spc="-1" strike="noStrike">
              <a:solidFill>
                <a:srgbClr val="000000"/>
              </a:solidFill>
              <a:latin typeface="ＭＳ Ｐゴシック"/>
            </a:rPr>
            <a:t>94</a:t>
          </a:r>
          <a:r>
            <a:rPr b="0" lang="zh-CN" sz="1000" spc="-1" strike="noStrike">
              <a:solidFill>
                <a:srgbClr val="000000"/>
              </a:solidFill>
              <a:latin typeface="ＭＳ Ｐゴシック"/>
            </a:rPr>
            <a:t>％を越えており、男女による差はないと考えられる。</a:t>
          </a:r>
          <a:endParaRPr b="0" lang="en-US" sz="1000" spc="-1" strike="noStrike">
            <a:latin typeface="Times New Roman"/>
          </a:endParaRPr>
        </a:p>
      </xdr:txBody>
    </xdr:sp>
    <xdr:clientData/>
  </xdr:twoCellAnchor>
  <xdr:twoCellAnchor editAs="oneCell">
    <xdr:from>
      <xdr:col>1</xdr:col>
      <xdr:colOff>10440</xdr:colOff>
      <xdr:row>2561</xdr:row>
      <xdr:rowOff>57240</xdr:rowOff>
    </xdr:from>
    <xdr:to>
      <xdr:col>14</xdr:col>
      <xdr:colOff>32760</xdr:colOff>
      <xdr:row>2567</xdr:row>
      <xdr:rowOff>152280</xdr:rowOff>
    </xdr:to>
    <xdr:sp>
      <xdr:nvSpPr>
        <xdr:cNvPr id="262" name="テキスト ボックス 198"/>
        <xdr:cNvSpPr/>
      </xdr:nvSpPr>
      <xdr:spPr>
        <a:xfrm>
          <a:off x="129960" y="390982320"/>
          <a:ext cx="6849720" cy="100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人に暴力をふるうことを「してもよい」と回答したものは</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で「してはいけない」と回答したものは</a:t>
          </a:r>
          <a:r>
            <a:rPr b="0" lang="en-US" sz="1000" spc="-1" strike="noStrike">
              <a:solidFill>
                <a:srgbClr val="000000"/>
              </a:solidFill>
              <a:latin typeface="ＭＳ Ｐゴシック"/>
            </a:rPr>
            <a:t>96.4</a:t>
          </a:r>
          <a:r>
            <a:rPr b="0" lang="zh-CN" sz="1000" spc="-1" strike="noStrike">
              <a:solidFill>
                <a:srgbClr val="000000"/>
              </a:solidFill>
              <a:latin typeface="ＭＳ Ｐゴシック"/>
            </a:rPr>
            <a:t>％であり、前回調査（男性</a:t>
          </a:r>
          <a:r>
            <a:rPr b="0" lang="en-US" sz="1000" spc="-1" strike="noStrike">
              <a:solidFill>
                <a:srgbClr val="000000"/>
              </a:solidFill>
              <a:latin typeface="ＭＳ Ｐゴシック"/>
            </a:rPr>
            <a:t>93.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増加している。「わからない」と回答した男性は</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であり、前回調査（男性</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女性で「してはいけない」と回答したものは</a:t>
          </a:r>
          <a:r>
            <a:rPr b="0" lang="en-US" sz="1000" spc="-1" strike="noStrike">
              <a:solidFill>
                <a:srgbClr val="000000"/>
              </a:solidFill>
              <a:latin typeface="ＭＳ Ｐゴシック"/>
            </a:rPr>
            <a:t>95.4</a:t>
          </a:r>
          <a:r>
            <a:rPr b="0" lang="zh-CN" sz="1000" spc="-1" strike="noStrike">
              <a:solidFill>
                <a:srgbClr val="000000"/>
              </a:solidFill>
              <a:latin typeface="ＭＳ Ｐゴシック"/>
            </a:rPr>
            <a:t>％であり、前回調査（女性</a:t>
          </a:r>
          <a:r>
            <a:rPr b="0" lang="en-US" sz="1000" spc="-1" strike="noStrike">
              <a:solidFill>
                <a:srgbClr val="000000"/>
              </a:solidFill>
              <a:latin typeface="ＭＳ Ｐゴシック"/>
            </a:rPr>
            <a:t>97.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32400</xdr:colOff>
      <xdr:row>2583</xdr:row>
      <xdr:rowOff>57240</xdr:rowOff>
    </xdr:from>
    <xdr:to>
      <xdr:col>14</xdr:col>
      <xdr:colOff>54360</xdr:colOff>
      <xdr:row>2589</xdr:row>
      <xdr:rowOff>114480</xdr:rowOff>
    </xdr:to>
    <xdr:sp>
      <xdr:nvSpPr>
        <xdr:cNvPr id="263" name="テキスト ボックス 199"/>
        <xdr:cNvSpPr/>
      </xdr:nvSpPr>
      <xdr:spPr>
        <a:xfrm>
          <a:off x="151920" y="394335000"/>
          <a:ext cx="684936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万引きや自転車泥棒を「してもよい」と回答したものは、前回調査では</a:t>
          </a:r>
          <a:r>
            <a:rPr b="0" lang="en-US" sz="1000" spc="-1" strike="noStrike">
              <a:solidFill>
                <a:srgbClr val="000000"/>
              </a:solidFill>
              <a:latin typeface="ＭＳ Ｐゴシック"/>
            </a:rPr>
            <a:t>0</a:t>
          </a:r>
          <a:r>
            <a:rPr b="0" lang="zh-CN" sz="1000" spc="-1" strike="noStrike">
              <a:solidFill>
                <a:srgbClr val="000000"/>
              </a:solidFill>
              <a:latin typeface="ＭＳ Ｐゴシック"/>
            </a:rPr>
            <a:t>％であったが、今回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であ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一方、「してはいけない」と回答したものは</a:t>
          </a:r>
          <a:r>
            <a:rPr b="0" lang="en-US" sz="1000" spc="-1" strike="noStrike">
              <a:solidFill>
                <a:srgbClr val="000000"/>
              </a:solidFill>
              <a:latin typeface="ＭＳ Ｐゴシック"/>
            </a:rPr>
            <a:t>98.0</a:t>
          </a:r>
          <a:r>
            <a:rPr b="0" lang="zh-CN" sz="1000" spc="-1" strike="noStrike">
              <a:solidFill>
                <a:srgbClr val="000000"/>
              </a:solidFill>
              <a:latin typeface="ＭＳ Ｐゴシック"/>
            </a:rPr>
            <a:t>％であり、前回調査よりも</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ともに</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以上が「してはいけない」と回答している事から、男女による差はないと考えられる。</a:t>
          </a:r>
          <a:endParaRPr b="0" lang="en-US" sz="1000" spc="-1" strike="noStrike">
            <a:latin typeface="Times New Roman"/>
          </a:endParaRPr>
        </a:p>
      </xdr:txBody>
    </xdr:sp>
    <xdr:clientData/>
  </xdr:twoCellAnchor>
  <xdr:twoCellAnchor editAs="oneCell">
    <xdr:from>
      <xdr:col>1</xdr:col>
      <xdr:colOff>21960</xdr:colOff>
      <xdr:row>2605</xdr:row>
      <xdr:rowOff>28440</xdr:rowOff>
    </xdr:from>
    <xdr:to>
      <xdr:col>14</xdr:col>
      <xdr:colOff>43560</xdr:colOff>
      <xdr:row>2611</xdr:row>
      <xdr:rowOff>85680</xdr:rowOff>
    </xdr:to>
    <xdr:sp>
      <xdr:nvSpPr>
        <xdr:cNvPr id="264" name="テキスト ボックス 200"/>
        <xdr:cNvSpPr/>
      </xdr:nvSpPr>
      <xdr:spPr>
        <a:xfrm>
          <a:off x="141480" y="397659240"/>
          <a:ext cx="684900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夜遊びをすることを「してもよい」と回答したものは</a:t>
          </a:r>
          <a:r>
            <a:rPr b="0" lang="en-US" sz="1000" spc="-1" strike="noStrike">
              <a:solidFill>
                <a:srgbClr val="000000"/>
              </a:solidFill>
              <a:latin typeface="ＭＳ Ｐゴシック"/>
            </a:rPr>
            <a:t>7.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82.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で「してもよい」と回答したものは</a:t>
          </a:r>
          <a:r>
            <a:rPr b="0" lang="en-US" sz="1000" spc="-1" strike="noStrike">
              <a:solidFill>
                <a:srgbClr val="000000"/>
              </a:solidFill>
              <a:latin typeface="ＭＳ Ｐゴシック"/>
            </a:rPr>
            <a:t>8.7</a:t>
          </a:r>
          <a:r>
            <a:rPr b="0" lang="zh-CN" sz="1000" spc="-1" strike="noStrike">
              <a:solidFill>
                <a:srgbClr val="000000"/>
              </a:solidFill>
              <a:latin typeface="ＭＳ Ｐゴシック"/>
            </a:rPr>
            <a:t>％、女性で「してもよい」と回答したものは</a:t>
          </a:r>
          <a:r>
            <a:rPr b="0" lang="en-US" sz="1000" spc="-1" strike="noStrike">
              <a:solidFill>
                <a:srgbClr val="000000"/>
              </a:solidFill>
              <a:latin typeface="ＭＳ Ｐゴシック"/>
            </a:rPr>
            <a:t>6.3</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ポイントの差があわられている。</a:t>
          </a:r>
          <a:endParaRPr b="0" lang="en-US" sz="1000" spc="-1" strike="noStrike">
            <a:latin typeface="Times New Roman"/>
          </a:endParaRPr>
        </a:p>
      </xdr:txBody>
    </xdr:sp>
    <xdr:clientData/>
  </xdr:twoCellAnchor>
  <xdr:twoCellAnchor editAs="oneCell">
    <xdr:from>
      <xdr:col>0</xdr:col>
      <xdr:colOff>97560</xdr:colOff>
      <xdr:row>2628</xdr:row>
      <xdr:rowOff>19080</xdr:rowOff>
    </xdr:from>
    <xdr:to>
      <xdr:col>13</xdr:col>
      <xdr:colOff>130320</xdr:colOff>
      <xdr:row>2636</xdr:row>
      <xdr:rowOff>123840</xdr:rowOff>
    </xdr:to>
    <xdr:sp>
      <xdr:nvSpPr>
        <xdr:cNvPr id="265" name="テキスト ボックス 201"/>
        <xdr:cNvSpPr/>
      </xdr:nvSpPr>
      <xdr:spPr>
        <a:xfrm>
          <a:off x="97560" y="401154840"/>
          <a:ext cx="6849360" cy="132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エッチな雑誌、ビデオを見ることを「してもよい」と回答したものは</a:t>
          </a:r>
          <a:r>
            <a:rPr b="0" lang="en-US" sz="1000" spc="-1" strike="noStrike">
              <a:solidFill>
                <a:srgbClr val="000000"/>
              </a:solidFill>
              <a:latin typeface="ＭＳ Ｐゴシック"/>
            </a:rPr>
            <a:t>15.1</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してはいけない」と回答したものは</a:t>
          </a:r>
          <a:r>
            <a:rPr b="0" lang="en-US" sz="1000" spc="-1" strike="noStrike">
              <a:solidFill>
                <a:srgbClr val="000000"/>
              </a:solidFill>
              <a:latin typeface="ＭＳ Ｐゴシック"/>
            </a:rPr>
            <a:t>59.7</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で「してもよい」と回答したものは</a:t>
          </a:r>
          <a:r>
            <a:rPr b="0" lang="en-US" sz="1000" spc="-1" strike="noStrike">
              <a:solidFill>
                <a:srgbClr val="000000"/>
              </a:solidFill>
              <a:latin typeface="ＭＳ Ｐゴシック"/>
            </a:rPr>
            <a:t>17.5</a:t>
          </a:r>
          <a:r>
            <a:rPr b="0" lang="zh-CN" sz="1000" spc="-1" strike="noStrike">
              <a:solidFill>
                <a:srgbClr val="000000"/>
              </a:solidFill>
              <a:latin typeface="ＭＳ Ｐゴシック"/>
            </a:rPr>
            <a:t>％、女性で「してもよい」と回答したものは</a:t>
          </a:r>
          <a:r>
            <a:rPr b="0" lang="en-US" sz="1000" spc="-1" strike="noStrike">
              <a:solidFill>
                <a:srgbClr val="000000"/>
              </a:solidFill>
              <a:latin typeface="ＭＳ Ｐゴシック"/>
            </a:rPr>
            <a:t>12.6</a:t>
          </a:r>
          <a:r>
            <a:rPr b="0" lang="zh-CN" sz="1000" spc="-1" strike="noStrike">
              <a:solidFill>
                <a:srgbClr val="000000"/>
              </a:solidFill>
              <a:latin typeface="ＭＳ Ｐゴシック"/>
            </a:rPr>
            <a:t>％であり、男性の方が</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多くなっている。</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a:t>
          </a:r>
          <a:endParaRPr b="0" lang="en-US" sz="1000" spc="-1" strike="noStrike">
            <a:latin typeface="Times New Roman"/>
          </a:endParaRPr>
        </a:p>
      </xdr:txBody>
    </xdr:sp>
    <xdr:clientData/>
  </xdr:twoCellAnchor>
  <xdr:twoCellAnchor editAs="oneCell">
    <xdr:from>
      <xdr:col>1</xdr:col>
      <xdr:colOff>54360</xdr:colOff>
      <xdr:row>2650</xdr:row>
      <xdr:rowOff>19080</xdr:rowOff>
    </xdr:from>
    <xdr:to>
      <xdr:col>12</xdr:col>
      <xdr:colOff>228960</xdr:colOff>
      <xdr:row>2658</xdr:row>
      <xdr:rowOff>85680</xdr:rowOff>
    </xdr:to>
    <xdr:sp>
      <xdr:nvSpPr>
        <xdr:cNvPr id="266" name="テキスト ボックス 203"/>
        <xdr:cNvSpPr/>
      </xdr:nvSpPr>
      <xdr:spPr>
        <a:xfrm>
          <a:off x="173880" y="404507880"/>
          <a:ext cx="6621480" cy="128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援助交際を「してもよい」と回答したもの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であり、前回調査に比べて</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はいけない」と回答したものは</a:t>
          </a:r>
          <a:r>
            <a:rPr b="0" lang="en-US" sz="1000" spc="-1" strike="noStrike">
              <a:solidFill>
                <a:srgbClr val="000000"/>
              </a:solidFill>
              <a:latin typeface="ＭＳ Ｐゴシック"/>
            </a:rPr>
            <a:t>77.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7</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で「してはいけない」と回答したものは</a:t>
          </a:r>
          <a:r>
            <a:rPr b="0" lang="en-US" sz="1000" spc="-1" strike="noStrike">
              <a:solidFill>
                <a:srgbClr val="000000"/>
              </a:solidFill>
              <a:latin typeface="ＭＳ Ｐゴシック"/>
            </a:rPr>
            <a:t>73.8</a:t>
          </a:r>
          <a:r>
            <a:rPr b="0" lang="zh-CN" sz="1000" spc="-1" strike="noStrike">
              <a:solidFill>
                <a:srgbClr val="000000"/>
              </a:solidFill>
              <a:latin typeface="ＭＳ Ｐゴシック"/>
            </a:rPr>
            <a:t>％であるが、これは前回調査（男性</a:t>
          </a:r>
          <a:r>
            <a:rPr b="0" lang="en-US" sz="1000" spc="-1" strike="noStrike">
              <a:solidFill>
                <a:srgbClr val="000000"/>
              </a:solidFill>
              <a:latin typeface="ＭＳ Ｐゴシック"/>
            </a:rPr>
            <a:t>77.3</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また、女性で「してはいけない」と回答したもの（</a:t>
          </a:r>
          <a:r>
            <a:rPr b="0" lang="en-US" sz="1000" spc="-1" strike="noStrike">
              <a:solidFill>
                <a:srgbClr val="000000"/>
              </a:solidFill>
              <a:latin typeface="ＭＳ Ｐゴシック"/>
            </a:rPr>
            <a:t>82.0</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83.5</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減少しているが、男性よりもその差は少ない。</a:t>
          </a:r>
          <a:endParaRPr b="0" lang="en-US" sz="1000" spc="-1" strike="noStrike">
            <a:latin typeface="Times New Roman"/>
          </a:endParaRPr>
        </a:p>
      </xdr:txBody>
    </xdr:sp>
    <xdr:clientData/>
  </xdr:twoCellAnchor>
  <xdr:twoCellAnchor editAs="oneCell">
    <xdr:from>
      <xdr:col>1</xdr:col>
      <xdr:colOff>21960</xdr:colOff>
      <xdr:row>2672</xdr:row>
      <xdr:rowOff>85680</xdr:rowOff>
    </xdr:from>
    <xdr:to>
      <xdr:col>14</xdr:col>
      <xdr:colOff>43560</xdr:colOff>
      <xdr:row>2677</xdr:row>
      <xdr:rowOff>123840</xdr:rowOff>
    </xdr:to>
    <xdr:sp>
      <xdr:nvSpPr>
        <xdr:cNvPr id="267" name="テキスト ボックス 204"/>
        <xdr:cNvSpPr/>
      </xdr:nvSpPr>
      <xdr:spPr>
        <a:xfrm>
          <a:off x="141480" y="407927160"/>
          <a:ext cx="6849000" cy="80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脱法ドラッグを使用することを「してもよい」と回答したもの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であり、前回調査より微増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98.2</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ともに「してはいけない」と回答するものが</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を超えているため、男女による差はないと考えられる。</a:t>
          </a:r>
          <a:endParaRPr b="0" lang="en-US" sz="1000" spc="-1" strike="noStrike">
            <a:latin typeface="Times New Roman"/>
          </a:endParaRPr>
        </a:p>
      </xdr:txBody>
    </xdr:sp>
    <xdr:clientData/>
  </xdr:twoCellAnchor>
  <xdr:twoCellAnchor editAs="oneCell">
    <xdr:from>
      <xdr:col>0</xdr:col>
      <xdr:colOff>108360</xdr:colOff>
      <xdr:row>2692</xdr:row>
      <xdr:rowOff>9360</xdr:rowOff>
    </xdr:from>
    <xdr:to>
      <xdr:col>14</xdr:col>
      <xdr:colOff>10800</xdr:colOff>
      <xdr:row>2699</xdr:row>
      <xdr:rowOff>85680</xdr:rowOff>
    </xdr:to>
    <xdr:sp>
      <xdr:nvSpPr>
        <xdr:cNvPr id="268" name="テキスト ボックス 205"/>
        <xdr:cNvSpPr/>
      </xdr:nvSpPr>
      <xdr:spPr>
        <a:xfrm>
          <a:off x="108360" y="410898960"/>
          <a:ext cx="6849360" cy="114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シンナーや覚せい剤などの薬物を使用することを「してもよい」と回答したもの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はけいない」と回答したものは</a:t>
          </a:r>
          <a:r>
            <a:rPr b="0" lang="en-US" sz="1000" spc="-1" strike="noStrike">
              <a:solidFill>
                <a:srgbClr val="000000"/>
              </a:solidFill>
              <a:latin typeface="ＭＳ Ｐゴシック"/>
            </a:rPr>
            <a:t>98.2</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3</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で「してはいけない」と回答したものは</a:t>
          </a:r>
          <a:r>
            <a:rPr b="0" lang="en-US" sz="1000" spc="-1" strike="noStrike">
              <a:solidFill>
                <a:srgbClr val="000000"/>
              </a:solidFill>
              <a:latin typeface="ＭＳ Ｐゴシック"/>
            </a:rPr>
            <a:t>98.8</a:t>
          </a:r>
          <a:r>
            <a:rPr b="0" lang="zh-CN" sz="1000" spc="-1" strike="noStrike">
              <a:solidFill>
                <a:srgbClr val="000000"/>
              </a:solidFill>
              <a:latin typeface="ＭＳ Ｐゴシック"/>
            </a:rPr>
            <a:t>％であり、これは前回調査（男性</a:t>
          </a:r>
          <a:r>
            <a:rPr b="0" lang="en-US" sz="1000" spc="-1" strike="noStrike">
              <a:solidFill>
                <a:srgbClr val="000000"/>
              </a:solidFill>
              <a:latin typeface="ＭＳ Ｐゴシック"/>
            </a:rPr>
            <a:t>95.4</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2718</xdr:row>
      <xdr:rowOff>95400</xdr:rowOff>
    </xdr:from>
    <xdr:to>
      <xdr:col>14</xdr:col>
      <xdr:colOff>32760</xdr:colOff>
      <xdr:row>2729</xdr:row>
      <xdr:rowOff>19080</xdr:rowOff>
    </xdr:to>
    <xdr:sp>
      <xdr:nvSpPr>
        <xdr:cNvPr id="269" name="テキスト ボックス 206"/>
        <xdr:cNvSpPr/>
      </xdr:nvSpPr>
      <xdr:spPr>
        <a:xfrm>
          <a:off x="129960" y="414947160"/>
          <a:ext cx="6849720" cy="160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中学生・高校生の非行の原因や理由について、「本人に罪の意識がない、または薄いから」（</a:t>
          </a:r>
          <a:r>
            <a:rPr b="0" lang="en-US" sz="1000" spc="-1" strike="noStrike">
              <a:solidFill>
                <a:srgbClr val="000000"/>
              </a:solidFill>
              <a:latin typeface="ＭＳ Ｐゴシック"/>
            </a:rPr>
            <a:t>66.2</a:t>
          </a:r>
          <a:r>
            <a:rPr b="0" lang="zh-CN" sz="1000" spc="-1" strike="noStrike">
              <a:solidFill>
                <a:srgbClr val="000000"/>
              </a:solidFill>
              <a:latin typeface="ＭＳ Ｐゴシック"/>
            </a:rPr>
            <a:t>％）が最も多く、次いで「自分の感情が先に立って、理性的な判断ができないから」（</a:t>
          </a:r>
          <a:r>
            <a:rPr b="0" lang="en-US" sz="1000" spc="-1" strike="noStrike">
              <a:solidFill>
                <a:srgbClr val="000000"/>
              </a:solidFill>
              <a:latin typeface="ＭＳ Ｐゴシック"/>
            </a:rPr>
            <a:t>61.1</a:t>
          </a:r>
          <a:r>
            <a:rPr b="0" lang="zh-CN" sz="1000" spc="-1" strike="noStrike">
              <a:solidFill>
                <a:srgbClr val="000000"/>
              </a:solidFill>
              <a:latin typeface="ＭＳ Ｐゴシック"/>
            </a:rPr>
            <a:t>％）、「家庭内の環境が悪いから」（</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社会のしくみがよくないから」（</a:t>
          </a:r>
          <a:r>
            <a:rPr b="0" lang="en-US" sz="1000" spc="-1" strike="noStrike">
              <a:solidFill>
                <a:srgbClr val="000000"/>
              </a:solidFill>
              <a:latin typeface="ＭＳ Ｐゴシック"/>
            </a:rPr>
            <a:t>12.0</a:t>
          </a:r>
          <a:r>
            <a:rPr b="0" lang="zh-CN" sz="1000" spc="-1" strike="noStrike">
              <a:solidFill>
                <a:srgbClr val="000000"/>
              </a:solidFill>
              <a:latin typeface="ＭＳ Ｐゴシック"/>
            </a:rPr>
            <a:t>％）と回答したものは、前回調査より</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r>
            <a:rPr b="0" lang="zh-CN" sz="1000" spc="-1" strike="noStrike">
              <a:solidFill>
                <a:srgbClr val="000000"/>
              </a:solidFill>
              <a:latin typeface="ＭＳ Ｐゴシック"/>
            </a:rPr>
            <a:t>男女の差があらわれているのは「インターネットによりアダルトサイトや出会い系サイトなどの有害な情報を得られるから」と回答したものであり、男性（</a:t>
          </a:r>
          <a:r>
            <a:rPr b="0" lang="en-US" sz="1000" spc="-1" strike="noStrike">
              <a:solidFill>
                <a:srgbClr val="000000"/>
              </a:solidFill>
              <a:latin typeface="ＭＳ Ｐゴシック"/>
            </a:rPr>
            <a:t>13.9</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と大きな差が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783</xdr:row>
      <xdr:rowOff>76320</xdr:rowOff>
    </xdr:from>
    <xdr:to>
      <xdr:col>14</xdr:col>
      <xdr:colOff>21960</xdr:colOff>
      <xdr:row>2796</xdr:row>
      <xdr:rowOff>104760</xdr:rowOff>
    </xdr:to>
    <xdr:sp>
      <xdr:nvSpPr>
        <xdr:cNvPr id="270" name="テキスト ボックス 207"/>
        <xdr:cNvSpPr/>
      </xdr:nvSpPr>
      <xdr:spPr>
        <a:xfrm>
          <a:off x="119520" y="424834200"/>
          <a:ext cx="6849360" cy="20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必要だと思うものは「青少年が気軽に立ち寄れる施設や場所」（</a:t>
          </a:r>
          <a:r>
            <a:rPr b="0" lang="en-US" sz="1000" spc="-1" strike="noStrike">
              <a:solidFill>
                <a:srgbClr val="000000"/>
              </a:solidFill>
              <a:latin typeface="ＭＳ Ｐゴシック"/>
            </a:rPr>
            <a:t>67.4</a:t>
          </a:r>
          <a:r>
            <a:rPr b="0" lang="zh-CN" sz="1000" spc="-1" strike="noStrike">
              <a:solidFill>
                <a:srgbClr val="000000"/>
              </a:solidFill>
              <a:latin typeface="ＭＳ Ｐゴシック"/>
            </a:rPr>
            <a:t>％）が最も多く、次いで「青少年の悩みなどを気軽に相談できるところ」（</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グループ・サークル活動に利用できる施設や場所（</a:t>
          </a:r>
          <a:r>
            <a:rPr b="0" lang="en-US" sz="1000" spc="-1" strike="noStrike">
              <a:solidFill>
                <a:srgbClr val="000000"/>
              </a:solidFill>
              <a:latin typeface="ＭＳ Ｐゴシック"/>
            </a:rPr>
            <a:t>37.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グループ・サークル活動に利用できる施設や場所」（</a:t>
          </a:r>
          <a:r>
            <a:rPr b="0" lang="en-US" sz="1000" spc="-1" strike="noStrike">
              <a:solidFill>
                <a:srgbClr val="000000"/>
              </a:solidFill>
              <a:latin typeface="ＭＳ Ｐゴシック"/>
            </a:rPr>
            <a:t>37.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増加している一方、「県内の青少年と県外（又は海外）の青少年との交流」（</a:t>
          </a:r>
          <a:r>
            <a:rPr b="0" lang="en-US" sz="1000" spc="-1" strike="noStrike">
              <a:solidFill>
                <a:srgbClr val="000000"/>
              </a:solidFill>
              <a:latin typeface="ＭＳ Ｐゴシック"/>
            </a:rPr>
            <a:t>20.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による差が大きいのは「青少年などの悩みなどを気軽に相談できるところ」が最も多く、男性（</a:t>
          </a:r>
          <a:r>
            <a:rPr b="0" lang="en-US" sz="1000" spc="-1" strike="noStrike">
              <a:solidFill>
                <a:srgbClr val="000000"/>
              </a:solidFill>
              <a:latin typeface="ＭＳ Ｐゴシック"/>
            </a:rPr>
            <a:t>42.9</a:t>
          </a:r>
          <a:r>
            <a:rPr b="0" lang="zh-CN" sz="1000" spc="-1" strike="noStrike">
              <a:solidFill>
                <a:srgbClr val="000000"/>
              </a:solidFill>
              <a:latin typeface="ＭＳ Ｐゴシック"/>
            </a:rPr>
            <a:t>％）と</a:t>
          </a:r>
          <a:endParaRPr b="0" lang="en-US" sz="1000" spc="-1" strike="noStrike">
            <a:latin typeface="Times New Roman"/>
          </a:endParaRPr>
        </a:p>
        <a:p>
          <a:r>
            <a:rPr b="0" lang="zh-CN" sz="1000" spc="-1" strike="noStrike">
              <a:solidFill>
                <a:srgbClr val="000000"/>
              </a:solidFill>
              <a:latin typeface="ＭＳ Ｐゴシック"/>
            </a:rPr>
            <a:t>女性（</a:t>
          </a:r>
          <a:r>
            <a:rPr b="0" lang="en-US" sz="1000" spc="-1" strike="noStrike">
              <a:solidFill>
                <a:srgbClr val="000000"/>
              </a:solidFill>
              <a:latin typeface="ＭＳ Ｐゴシック"/>
            </a:rPr>
            <a:t>54.4</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次いで、「グループ・サークル活動に利用できる施設や場所」とが続き、男性（</a:t>
          </a:r>
          <a:r>
            <a:rPr b="0" lang="en-US" sz="1000" spc="-1" strike="noStrike">
              <a:solidFill>
                <a:srgbClr val="000000"/>
              </a:solidFill>
              <a:latin typeface="ＭＳ Ｐゴシック"/>
            </a:rPr>
            <a:t>41.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2.6</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8.7</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M124" activeCellId="0" sqref="M124"/>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1" min="3" style="1" width="9.32"/>
    <col collapsed="false" customWidth="true" hidden="false" outlineLevel="0" max="12" min="12" style="1" width="8.82"/>
    <col collapsed="false" customWidth="true" hidden="false" outlineLevel="0" max="13" min="13" style="1" width="1.83"/>
    <col collapsed="false" customWidth="false" hidden="false" outlineLevel="0" max="257" min="14" style="1" width="9.32"/>
  </cols>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1" min="3" style="1" width="9.32"/>
    <col collapsed="false" customWidth="true" hidden="false" outlineLevel="0" max="12" min="12" style="1" width="8.82"/>
    <col collapsed="false" customWidth="true" hidden="false" outlineLevel="0" max="13" min="13" style="1" width="1.83"/>
    <col collapsed="false" customWidth="false" hidden="false" outlineLevel="0" max="257" min="14" style="1" width="9.32"/>
  </cols>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0" man="true" max="16383" min="0"/>
    <brk id="41" man="true" max="16383" min="0"/>
    <brk id="63" man="true" max="16383" min="0"/>
    <brk id="85" man="true" max="16383" min="0"/>
    <brk id="10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0" min="3" style="1" width="9.32"/>
    <col collapsed="false" customWidth="true" hidden="false" outlineLevel="0" max="11" min="11" style="1" width="4.83"/>
    <col collapsed="false" customWidth="true" hidden="false" outlineLevel="0" max="12" min="12" style="2" width="4.83"/>
    <col collapsed="false" customWidth="true" hidden="false" outlineLevel="0" max="13" min="13" style="1" width="8.82"/>
    <col collapsed="false" customWidth="true" hidden="false" outlineLevel="0" max="14" min="14" style="1" width="1.83"/>
    <col collapsed="false" customWidth="false" hidden="false" outlineLevel="0" max="257" min="15" style="1" width="9.32"/>
  </cols>
  <sheetData>
    <row r="1" customFormat="false" ht="15" hidden="false" customHeight="true" outlineLevel="0" collapsed="false">
      <c r="B1" s="3" t="s">
        <v>0</v>
      </c>
      <c r="C1" s="3"/>
      <c r="D1" s="3"/>
      <c r="E1" s="3"/>
      <c r="F1" s="3"/>
      <c r="G1" s="3"/>
      <c r="H1" s="3"/>
      <c r="I1" s="3"/>
      <c r="J1" s="3"/>
      <c r="K1" s="3"/>
      <c r="L1" s="3"/>
      <c r="M1" s="3"/>
    </row>
    <row r="2" customFormat="false" ht="15" hidden="false" customHeight="true" outlineLevel="0" collapsed="false"/>
    <row r="3" customFormat="false" ht="24" hidden="false" customHeight="true" outlineLevel="0" collapsed="false">
      <c r="B3" s="4" t="s">
        <v>1</v>
      </c>
      <c r="C3" s="4"/>
      <c r="D3" s="4"/>
      <c r="E3" s="4"/>
      <c r="F3" s="4"/>
      <c r="G3" s="4"/>
      <c r="H3" s="4"/>
      <c r="I3" s="4"/>
      <c r="J3" s="4"/>
      <c r="K3" s="4"/>
      <c r="L3" s="4"/>
      <c r="M3" s="4"/>
    </row>
    <row r="4" customFormat="false" ht="15" hidden="false" customHeight="true" outlineLevel="0" collapsed="false"/>
    <row r="5" customFormat="false" ht="15" hidden="false" customHeight="true" outlineLevel="0" collapsed="false">
      <c r="B5" s="5" t="s">
        <v>2</v>
      </c>
    </row>
    <row r="6" customFormat="false" ht="15" hidden="false" customHeight="true" outlineLevel="0" collapsed="false">
      <c r="C6" s="5" t="s">
        <v>3</v>
      </c>
      <c r="L6" s="2" t="s">
        <v>4</v>
      </c>
    </row>
    <row r="7" customFormat="false" ht="15" hidden="false" customHeight="true" outlineLevel="0" collapsed="false">
      <c r="C7" s="5" t="s">
        <v>5</v>
      </c>
      <c r="L7" s="2" t="s">
        <v>4</v>
      </c>
    </row>
    <row r="8" customFormat="false" ht="15" hidden="false" customHeight="true" outlineLevel="0" collapsed="false">
      <c r="C8" s="5" t="s">
        <v>6</v>
      </c>
      <c r="L8" s="2" t="s">
        <v>4</v>
      </c>
    </row>
    <row r="9" customFormat="false" ht="15" hidden="false" customHeight="true" outlineLevel="0" collapsed="false">
      <c r="C9" s="5" t="s">
        <v>7</v>
      </c>
      <c r="L9" s="2" t="s">
        <v>4</v>
      </c>
    </row>
    <row r="10" customFormat="false" ht="15" hidden="false" customHeight="true" outlineLevel="0" collapsed="false">
      <c r="C10" s="5" t="s">
        <v>8</v>
      </c>
      <c r="L10" s="2" t="s">
        <v>9</v>
      </c>
    </row>
    <row r="11" customFormat="false" ht="15" hidden="false" customHeight="true" outlineLevel="0" collapsed="false">
      <c r="C11" s="5" t="s">
        <v>10</v>
      </c>
      <c r="L11" s="2" t="s">
        <v>11</v>
      </c>
    </row>
    <row r="12" customFormat="false" ht="15" hidden="false" customHeight="true" outlineLevel="0" collapsed="false"/>
    <row r="13" customFormat="false" ht="15" hidden="false" customHeight="true" outlineLevel="0" collapsed="false">
      <c r="B13" s="5" t="s">
        <v>12</v>
      </c>
    </row>
    <row r="14" customFormat="false" ht="15" hidden="false" customHeight="true" outlineLevel="0" collapsed="false">
      <c r="C14" s="5" t="s">
        <v>13</v>
      </c>
      <c r="L14" s="2" t="s">
        <v>14</v>
      </c>
    </row>
    <row r="15" customFormat="false" ht="15" hidden="false" customHeight="true" outlineLevel="0" collapsed="false">
      <c r="C15" s="5" t="s">
        <v>15</v>
      </c>
      <c r="L15" s="2" t="s">
        <v>16</v>
      </c>
    </row>
    <row r="16" customFormat="false" ht="15" hidden="false" customHeight="true" outlineLevel="0" collapsed="false">
      <c r="C16" s="5" t="s">
        <v>17</v>
      </c>
      <c r="L16" s="2" t="s">
        <v>18</v>
      </c>
    </row>
    <row r="17" customFormat="false" ht="15" hidden="false" customHeight="true" outlineLevel="0" collapsed="false">
      <c r="C17" s="5" t="s">
        <v>19</v>
      </c>
      <c r="L17" s="2" t="s">
        <v>20</v>
      </c>
    </row>
    <row r="18" customFormat="false" ht="15" hidden="false" customHeight="true" outlineLevel="0" collapsed="false">
      <c r="C18" s="5" t="s">
        <v>21</v>
      </c>
      <c r="L18" s="2" t="s">
        <v>22</v>
      </c>
    </row>
    <row r="19" customFormat="false" ht="15" hidden="false" customHeight="true" outlineLevel="0" collapsed="false">
      <c r="C19" s="5" t="s">
        <v>23</v>
      </c>
      <c r="L19" s="2" t="s">
        <v>24</v>
      </c>
    </row>
    <row r="20" customFormat="false" ht="15" hidden="false" customHeight="true" outlineLevel="0" collapsed="false">
      <c r="C20" s="5" t="s">
        <v>25</v>
      </c>
      <c r="L20" s="2" t="s">
        <v>26</v>
      </c>
    </row>
    <row r="21" customFormat="false" ht="15" hidden="false" customHeight="true" outlineLevel="0" collapsed="false">
      <c r="C21" s="5" t="s">
        <v>27</v>
      </c>
      <c r="L21" s="2" t="s">
        <v>28</v>
      </c>
    </row>
    <row r="22" customFormat="false" ht="15" hidden="false" customHeight="true" outlineLevel="0" collapsed="false">
      <c r="C22" s="5" t="s">
        <v>29</v>
      </c>
      <c r="L22" s="2" t="s">
        <v>30</v>
      </c>
    </row>
    <row r="23" customFormat="false" ht="15" hidden="false" customHeight="true" outlineLevel="0" collapsed="false">
      <c r="C23" s="5" t="s">
        <v>31</v>
      </c>
      <c r="L23" s="2" t="s">
        <v>32</v>
      </c>
    </row>
    <row r="24" customFormat="false" ht="15" hidden="false" customHeight="true" outlineLevel="0" collapsed="false">
      <c r="C24" s="5" t="s">
        <v>33</v>
      </c>
      <c r="L24" s="2" t="s">
        <v>34</v>
      </c>
    </row>
    <row r="25" customFormat="false" ht="15" hidden="false" customHeight="true" outlineLevel="0" collapsed="false">
      <c r="C25" s="5" t="s">
        <v>35</v>
      </c>
      <c r="L25" s="2" t="s">
        <v>36</v>
      </c>
    </row>
    <row r="26" customFormat="false" ht="15" hidden="false" customHeight="true" outlineLevel="0" collapsed="false"/>
    <row r="27" customFormat="false" ht="15" hidden="false" customHeight="true" outlineLevel="0" collapsed="false">
      <c r="B27" s="5" t="s">
        <v>37</v>
      </c>
    </row>
    <row r="28" customFormat="false" ht="15" hidden="false" customHeight="true" outlineLevel="0" collapsed="false">
      <c r="C28" s="5" t="s">
        <v>13</v>
      </c>
      <c r="L28" s="2" t="s">
        <v>38</v>
      </c>
    </row>
    <row r="29" customFormat="false" ht="15" hidden="false" customHeight="true" outlineLevel="0" collapsed="false">
      <c r="C29" s="5" t="s">
        <v>39</v>
      </c>
      <c r="L29" s="2" t="s">
        <v>40</v>
      </c>
    </row>
    <row r="30" customFormat="false" ht="15" hidden="false" customHeight="true" outlineLevel="0" collapsed="false">
      <c r="C30" s="5" t="s">
        <v>41</v>
      </c>
      <c r="L30" s="2" t="s">
        <v>42</v>
      </c>
    </row>
    <row r="31" customFormat="false" ht="15" hidden="false" customHeight="true" outlineLevel="0" collapsed="false">
      <c r="C31" s="5" t="s">
        <v>43</v>
      </c>
      <c r="L31" s="2" t="s">
        <v>44</v>
      </c>
    </row>
    <row r="32" customFormat="false" ht="15" hidden="false" customHeight="true" outlineLevel="0" collapsed="false">
      <c r="C32" s="5" t="s">
        <v>45</v>
      </c>
      <c r="L32" s="2" t="s">
        <v>46</v>
      </c>
    </row>
    <row r="33" customFormat="false" ht="15" hidden="false" customHeight="true" outlineLevel="0" collapsed="false">
      <c r="C33" s="5" t="s">
        <v>47</v>
      </c>
      <c r="L33" s="2" t="s">
        <v>48</v>
      </c>
    </row>
    <row r="34" customFormat="false" ht="15" hidden="false" customHeight="true" outlineLevel="0" collapsed="false">
      <c r="C34" s="5" t="s">
        <v>49</v>
      </c>
      <c r="L34" s="2" t="s">
        <v>50</v>
      </c>
    </row>
    <row r="35" customFormat="false" ht="15" hidden="false" customHeight="true" outlineLevel="0" collapsed="false">
      <c r="C35" s="5" t="s">
        <v>27</v>
      </c>
      <c r="L35" s="2" t="s">
        <v>51</v>
      </c>
    </row>
    <row r="36" customFormat="false" ht="15" hidden="false" customHeight="true" outlineLevel="0" collapsed="false">
      <c r="C36" s="5" t="s">
        <v>52</v>
      </c>
      <c r="L36" s="2" t="s">
        <v>53</v>
      </c>
    </row>
    <row r="37" customFormat="false" ht="15" hidden="false" customHeight="true" outlineLevel="0" collapsed="false">
      <c r="C37" s="5" t="s">
        <v>54</v>
      </c>
      <c r="L37" s="2" t="s">
        <v>55</v>
      </c>
    </row>
    <row r="38" customFormat="false" ht="15" hidden="false" customHeight="true" outlineLevel="0" collapsed="false">
      <c r="C38" s="5" t="s">
        <v>56</v>
      </c>
      <c r="L38" s="2" t="s">
        <v>57</v>
      </c>
    </row>
    <row r="39" customFormat="false" ht="15" hidden="false" customHeight="true" outlineLevel="0" collapsed="false">
      <c r="C39" s="5" t="s">
        <v>58</v>
      </c>
      <c r="L39" s="2" t="s">
        <v>59</v>
      </c>
    </row>
    <row r="40" customFormat="false" ht="15" hidden="false" customHeight="true" outlineLevel="0" collapsed="false">
      <c r="C40" s="5" t="s">
        <v>60</v>
      </c>
      <c r="L40" s="2" t="s">
        <v>61</v>
      </c>
    </row>
    <row r="41" customFormat="false" ht="15" hidden="false" customHeight="true" outlineLevel="0" collapsed="false"/>
    <row r="42" customFormat="false" ht="15" hidden="false" customHeight="true" outlineLevel="0" collapsed="false">
      <c r="B42" s="5" t="s">
        <v>62</v>
      </c>
    </row>
    <row r="43" customFormat="false" ht="15" hidden="false" customHeight="true" outlineLevel="0" collapsed="false">
      <c r="C43" s="5" t="s">
        <v>63</v>
      </c>
      <c r="L43" s="2" t="s">
        <v>64</v>
      </c>
    </row>
    <row r="44" customFormat="false" ht="15" hidden="false" customHeight="true" outlineLevel="0" collapsed="false">
      <c r="C44" s="5" t="s">
        <v>65</v>
      </c>
      <c r="L44" s="2" t="s">
        <v>66</v>
      </c>
    </row>
    <row r="45" customFormat="false" ht="15" hidden="false" customHeight="true" outlineLevel="0" collapsed="false">
      <c r="C45" s="5" t="s">
        <v>67</v>
      </c>
      <c r="L45" s="2" t="s">
        <v>68</v>
      </c>
    </row>
    <row r="46" customFormat="false" ht="15" hidden="false" customHeight="true" outlineLevel="0" collapsed="false">
      <c r="C46" s="5" t="s">
        <v>69</v>
      </c>
      <c r="L46" s="2" t="s">
        <v>70</v>
      </c>
    </row>
    <row r="47" customFormat="false" ht="15" hidden="false" customHeight="true" outlineLevel="0" collapsed="false">
      <c r="C47" s="5" t="s">
        <v>71</v>
      </c>
      <c r="L47" s="2" t="s">
        <v>72</v>
      </c>
    </row>
    <row r="48" customFormat="false" ht="15" hidden="false" customHeight="true" outlineLevel="0" collapsed="false">
      <c r="C48" s="5" t="s">
        <v>73</v>
      </c>
      <c r="L48" s="2" t="s">
        <v>74</v>
      </c>
    </row>
    <row r="49" customFormat="false" ht="15" hidden="false" customHeight="true" outlineLevel="0" collapsed="false">
      <c r="C49" s="5" t="s">
        <v>75</v>
      </c>
      <c r="L49" s="2" t="s">
        <v>76</v>
      </c>
    </row>
    <row r="50" customFormat="false" ht="15" hidden="false" customHeight="true" outlineLevel="0" collapsed="false">
      <c r="C50" s="5" t="s">
        <v>77</v>
      </c>
      <c r="L50" s="2" t="s">
        <v>78</v>
      </c>
    </row>
    <row r="51" customFormat="false" ht="15" hidden="false" customHeight="true" outlineLevel="0" collapsed="false">
      <c r="C51" s="5" t="s">
        <v>79</v>
      </c>
      <c r="L51" s="2" t="s">
        <v>80</v>
      </c>
    </row>
    <row r="52" customFormat="false" ht="15" hidden="false" customHeight="true" outlineLevel="0" collapsed="false">
      <c r="C52" s="5" t="s">
        <v>81</v>
      </c>
      <c r="L52" s="2" t="s">
        <v>82</v>
      </c>
    </row>
    <row r="53" customFormat="false" ht="15" hidden="false" customHeight="true" outlineLevel="0" collapsed="false">
      <c r="C53" s="5" t="s">
        <v>83</v>
      </c>
      <c r="L53" s="2" t="s">
        <v>84</v>
      </c>
    </row>
    <row r="54" customFormat="false" ht="15" hidden="false" customHeight="true" outlineLevel="0" collapsed="false"/>
    <row r="55" customFormat="false" ht="15" hidden="false" customHeight="true" outlineLevel="0" collapsed="false">
      <c r="B55" s="5" t="s">
        <v>85</v>
      </c>
    </row>
    <row r="56" customFormat="false" ht="15" hidden="false" customHeight="true" outlineLevel="0" collapsed="false">
      <c r="C56" s="5" t="s">
        <v>86</v>
      </c>
      <c r="L56" s="2" t="s">
        <v>87</v>
      </c>
    </row>
    <row r="57" customFormat="false" ht="15" hidden="false" customHeight="true" outlineLevel="0" collapsed="false">
      <c r="C57" s="5" t="s">
        <v>88</v>
      </c>
      <c r="L57" s="2" t="s">
        <v>89</v>
      </c>
    </row>
    <row r="58" customFormat="false" ht="15" hidden="false" customHeight="true" outlineLevel="0" collapsed="false">
      <c r="C58" s="5" t="s">
        <v>90</v>
      </c>
      <c r="L58" s="2" t="s">
        <v>91</v>
      </c>
    </row>
    <row r="59" customFormat="false" ht="15" hidden="false" customHeight="true" outlineLevel="0" collapsed="false"/>
    <row r="60" customFormat="false" ht="15" hidden="false" customHeight="true" outlineLevel="0" collapsed="false">
      <c r="B60" s="5" t="s">
        <v>92</v>
      </c>
    </row>
    <row r="61" customFormat="false" ht="15" hidden="false" customHeight="true" outlineLevel="0" collapsed="false">
      <c r="C61" s="5" t="s">
        <v>93</v>
      </c>
    </row>
    <row r="62" customFormat="false" ht="15" hidden="false" customHeight="true" outlineLevel="0" collapsed="false">
      <c r="C62" s="5" t="s">
        <v>94</v>
      </c>
    </row>
    <row r="63" customFormat="false" ht="15" hidden="false" customHeight="true" outlineLevel="0" collapsed="false">
      <c r="C63" s="5" t="s">
        <v>9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sheetData>
  <mergeCells count="2">
    <mergeCell ref="B1:M1"/>
    <mergeCell ref="B3:M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4" min="14" style="1" width="1.83"/>
    <col collapsed="false" customWidth="false" hidden="false" outlineLevel="0" max="257" min="15" style="1" width="9.32"/>
  </cols>
  <sheetData>
    <row r="1" customFormat="false" ht="17.25" hidden="false" customHeight="false" outlineLevel="0" collapsed="false">
      <c r="B1" s="6" t="s">
        <v>2</v>
      </c>
      <c r="C1" s="6"/>
      <c r="D1" s="6"/>
      <c r="E1" s="6"/>
      <c r="F1" s="6"/>
      <c r="G1" s="6"/>
      <c r="H1" s="6"/>
      <c r="I1" s="6"/>
      <c r="J1" s="6"/>
      <c r="K1" s="6"/>
      <c r="L1" s="6"/>
      <c r="M1" s="6"/>
    </row>
    <row r="53" customFormat="false" ht="12" hidden="false" customHeight="false" outlineLevel="0" collapsed="false">
      <c r="B53" s="5" t="s">
        <v>96</v>
      </c>
    </row>
    <row r="55" customFormat="false" ht="12" hidden="false" customHeight="false" outlineLevel="0" collapsed="false">
      <c r="B55" s="5" t="s">
        <v>97</v>
      </c>
    </row>
    <row r="56" customFormat="false" ht="12" hidden="false" customHeight="false" outlineLevel="0" collapsed="false">
      <c r="B56" s="5" t="s">
        <v>98</v>
      </c>
    </row>
    <row r="57" customFormat="false" ht="12" hidden="false" customHeight="false" outlineLevel="0" collapsed="false">
      <c r="B57" s="5" t="s">
        <v>99</v>
      </c>
    </row>
    <row r="58" customFormat="false" ht="12" hidden="false" customHeight="false" outlineLevel="0" collapsed="false">
      <c r="B58" s="5" t="s">
        <v>100</v>
      </c>
    </row>
    <row r="59" customFormat="false" ht="14.25" hidden="false" customHeight="false" outlineLevel="0" collapsed="false">
      <c r="B59" s="7"/>
    </row>
    <row r="60" customFormat="false" ht="12" hidden="false" customHeight="false" outlineLevel="0" collapsed="false">
      <c r="H60" s="8"/>
    </row>
    <row r="61" customFormat="false" ht="12" hidden="false" customHeight="false" outlineLevel="0" collapsed="false">
      <c r="B61" s="5" t="s">
        <v>101</v>
      </c>
    </row>
    <row r="62" customFormat="false" ht="12" hidden="false" customHeight="true" outlineLevel="0" collapsed="false">
      <c r="B62" s="9" t="s">
        <v>102</v>
      </c>
      <c r="C62" s="10" t="s">
        <v>103</v>
      </c>
      <c r="D62" s="9" t="s">
        <v>104</v>
      </c>
      <c r="E62" s="9"/>
      <c r="F62" s="9"/>
      <c r="G62" s="9"/>
      <c r="H62" s="9" t="s">
        <v>105</v>
      </c>
      <c r="I62" s="9"/>
      <c r="J62" s="9"/>
      <c r="K62" s="9"/>
      <c r="L62" s="9" t="s">
        <v>106</v>
      </c>
    </row>
    <row r="63" customFormat="false" ht="12" hidden="false" customHeight="false" outlineLevel="0" collapsed="false">
      <c r="B63" s="9"/>
      <c r="C63" s="10"/>
      <c r="D63" s="11" t="s">
        <v>107</v>
      </c>
      <c r="E63" s="11" t="s">
        <v>108</v>
      </c>
      <c r="F63" s="11" t="s">
        <v>109</v>
      </c>
      <c r="G63" s="11" t="s">
        <v>110</v>
      </c>
      <c r="H63" s="11" t="s">
        <v>107</v>
      </c>
      <c r="I63" s="11" t="s">
        <v>108</v>
      </c>
      <c r="J63" s="11" t="s">
        <v>109</v>
      </c>
      <c r="K63" s="11" t="s">
        <v>110</v>
      </c>
      <c r="L63" s="9"/>
    </row>
    <row r="64" customFormat="false" ht="12" hidden="false" customHeight="false" outlineLevel="0" collapsed="false">
      <c r="B64" s="12" t="s">
        <v>111</v>
      </c>
      <c r="C64" s="12" t="n">
        <v>140</v>
      </c>
      <c r="D64" s="13" t="n">
        <v>69</v>
      </c>
      <c r="E64" s="13" t="n">
        <v>68</v>
      </c>
      <c r="F64" s="13" t="n">
        <v>0</v>
      </c>
      <c r="G64" s="13" t="n">
        <f aca="false">SUM(D64:F64)</f>
        <v>137</v>
      </c>
      <c r="H64" s="14" t="n">
        <f aca="false">D64/$D$69*100</f>
        <v>27.3809523809524</v>
      </c>
      <c r="I64" s="14" t="n">
        <f aca="false">E64/$E$69*100</f>
        <v>28.4518828451883</v>
      </c>
      <c r="J64" s="14" t="n">
        <f aca="false">F64/$F$69*100</f>
        <v>0</v>
      </c>
      <c r="K64" s="14" t="n">
        <f aca="false">G64/$G$69*100</f>
        <v>27.8455284552846</v>
      </c>
      <c r="L64" s="15" t="s">
        <v>112</v>
      </c>
    </row>
    <row r="65" customFormat="false" ht="12" hidden="false" customHeight="false" outlineLevel="0" collapsed="false">
      <c r="B65" s="12" t="s">
        <v>113</v>
      </c>
      <c r="C65" s="12" t="n">
        <v>220</v>
      </c>
      <c r="D65" s="13" t="n">
        <v>97</v>
      </c>
      <c r="E65" s="13" t="n">
        <v>96</v>
      </c>
      <c r="F65" s="13" t="n">
        <v>0</v>
      </c>
      <c r="G65" s="13" t="n">
        <f aca="false">SUM(D65:F65)</f>
        <v>193</v>
      </c>
      <c r="H65" s="14" t="n">
        <f aca="false">D65/$D$69*100</f>
        <v>38.4920634920635</v>
      </c>
      <c r="I65" s="14" t="n">
        <f aca="false">E65/$E$69*100</f>
        <v>40.1673640167364</v>
      </c>
      <c r="J65" s="14" t="n">
        <f aca="false">F65/$F$69*100</f>
        <v>0</v>
      </c>
      <c r="K65" s="14" t="n">
        <f aca="false">G65/$G$69*100</f>
        <v>39.2276422764228</v>
      </c>
      <c r="L65" s="15" t="s">
        <v>112</v>
      </c>
    </row>
    <row r="66" customFormat="false" ht="12" hidden="false" customHeight="false" outlineLevel="0" collapsed="false">
      <c r="B66" s="12" t="s">
        <v>114</v>
      </c>
      <c r="C66" s="12" t="n">
        <v>100</v>
      </c>
      <c r="D66" s="13" t="n">
        <v>62</v>
      </c>
      <c r="E66" s="13" t="n">
        <v>48</v>
      </c>
      <c r="F66" s="13" t="n">
        <v>0</v>
      </c>
      <c r="G66" s="13" t="n">
        <f aca="false">SUM(D66:F66)</f>
        <v>110</v>
      </c>
      <c r="H66" s="14" t="n">
        <f aca="false">D66/$D$69*100</f>
        <v>24.6031746031746</v>
      </c>
      <c r="I66" s="14" t="n">
        <f aca="false">E66/$E$69*100</f>
        <v>20.0836820083682</v>
      </c>
      <c r="J66" s="14" t="n">
        <f aca="false">F66/$F$69*100</f>
        <v>0</v>
      </c>
      <c r="K66" s="14" t="n">
        <f aca="false">G66/$G$69*100</f>
        <v>22.3577235772358</v>
      </c>
      <c r="L66" s="15" t="s">
        <v>112</v>
      </c>
    </row>
    <row r="67" customFormat="false" ht="12" hidden="false" customHeight="false" outlineLevel="0" collapsed="false">
      <c r="B67" s="12" t="s">
        <v>115</v>
      </c>
      <c r="C67" s="12" t="n">
        <v>40</v>
      </c>
      <c r="D67" s="13" t="n">
        <v>23</v>
      </c>
      <c r="E67" s="13" t="n">
        <v>26</v>
      </c>
      <c r="F67" s="13" t="n">
        <v>0</v>
      </c>
      <c r="G67" s="13" t="n">
        <f aca="false">SUM(D67:F67)</f>
        <v>49</v>
      </c>
      <c r="H67" s="14" t="n">
        <f aca="false">D67/$D$69*100</f>
        <v>9.12698412698413</v>
      </c>
      <c r="I67" s="14" t="n">
        <f aca="false">E67/$E$69*100</f>
        <v>10.8786610878661</v>
      </c>
      <c r="J67" s="14" t="n">
        <f aca="false">F67/$F$69*100</f>
        <v>0</v>
      </c>
      <c r="K67" s="14" t="n">
        <f aca="false">G67/$G$69*100</f>
        <v>9.95934959349594</v>
      </c>
      <c r="L67" s="15" t="s">
        <v>112</v>
      </c>
    </row>
    <row r="68" customFormat="false" ht="12" hidden="false" customHeight="false" outlineLevel="0" collapsed="false">
      <c r="B68" s="12" t="s">
        <v>116</v>
      </c>
      <c r="C68" s="12"/>
      <c r="D68" s="13" t="n">
        <v>1</v>
      </c>
      <c r="E68" s="13" t="n">
        <v>1</v>
      </c>
      <c r="F68" s="13" t="n">
        <v>1</v>
      </c>
      <c r="G68" s="13" t="n">
        <f aca="false">SUM(D68:F68)</f>
        <v>3</v>
      </c>
      <c r="H68" s="14" t="n">
        <f aca="false">D68/$D$69*100</f>
        <v>0.396825396825397</v>
      </c>
      <c r="I68" s="14" t="n">
        <f aca="false">E68/$E$69*100</f>
        <v>0.418410041841004</v>
      </c>
      <c r="J68" s="14" t="n">
        <f aca="false">F68/$F$69*100</f>
        <v>100</v>
      </c>
      <c r="K68" s="14" t="n">
        <f aca="false">G68/$G$69*100</f>
        <v>0.609756097560976</v>
      </c>
      <c r="L68" s="14"/>
    </row>
    <row r="69" customFormat="false" ht="12" hidden="false" customHeight="false" outlineLevel="0" collapsed="false">
      <c r="B69" s="12" t="s">
        <v>117</v>
      </c>
      <c r="C69" s="12" t="n">
        <v>500</v>
      </c>
      <c r="D69" s="12" t="n">
        <f aca="false">SUM(D64:D68)</f>
        <v>252</v>
      </c>
      <c r="E69" s="12" t="n">
        <f aca="false">SUM(E64:E68)</f>
        <v>239</v>
      </c>
      <c r="F69" s="12" t="n">
        <f aca="false">SUM(F64:F68)</f>
        <v>1</v>
      </c>
      <c r="G69" s="13" t="n">
        <f aca="false">SUM(D69:F69)</f>
        <v>492</v>
      </c>
      <c r="H69" s="14" t="n">
        <f aca="false">D69/$D$69*100</f>
        <v>100</v>
      </c>
      <c r="I69" s="14" t="n">
        <f aca="false">E69/$E$69*100</f>
        <v>100</v>
      </c>
      <c r="J69" s="14" t="n">
        <f aca="false">F69/$F$69*100</f>
        <v>100</v>
      </c>
      <c r="K69" s="14" t="n">
        <f aca="false">G69/$G$69*100</f>
        <v>100</v>
      </c>
      <c r="L69" s="14"/>
    </row>
    <row r="70" customFormat="false" ht="12" hidden="false" customHeight="false" outlineLevel="0" collapsed="false">
      <c r="B70" s="16" t="s">
        <v>118</v>
      </c>
      <c r="D70" s="17"/>
      <c r="E70" s="17"/>
      <c r="G70" s="17"/>
      <c r="H70" s="18"/>
      <c r="I70" s="18"/>
      <c r="J70" s="18"/>
      <c r="K70" s="18"/>
      <c r="L70" s="18"/>
    </row>
    <row r="71" customFormat="false" ht="7.5" hidden="false" customHeight="true" outlineLevel="0" collapsed="false">
      <c r="B71" s="16"/>
      <c r="D71" s="17"/>
      <c r="E71" s="17"/>
      <c r="G71" s="17"/>
      <c r="H71" s="18"/>
      <c r="I71" s="18"/>
      <c r="J71" s="18"/>
      <c r="K71" s="18"/>
      <c r="L71" s="18"/>
    </row>
    <row r="72" customFormat="false" ht="12" hidden="false" customHeight="false" outlineLevel="0" collapsed="false">
      <c r="B72" s="5" t="s">
        <v>119</v>
      </c>
    </row>
    <row r="73" customFormat="false" ht="12" hidden="false" customHeight="true" outlineLevel="0" collapsed="false">
      <c r="B73" s="9" t="s">
        <v>102</v>
      </c>
      <c r="C73" s="10" t="s">
        <v>103</v>
      </c>
      <c r="D73" s="9" t="s">
        <v>104</v>
      </c>
      <c r="E73" s="9"/>
      <c r="F73" s="9"/>
      <c r="G73" s="9"/>
      <c r="H73" s="9" t="s">
        <v>105</v>
      </c>
      <c r="I73" s="9"/>
      <c r="J73" s="9"/>
      <c r="K73" s="9"/>
      <c r="L73" s="9" t="s">
        <v>106</v>
      </c>
    </row>
    <row r="74" customFormat="false" ht="12" hidden="false" customHeight="false" outlineLevel="0" collapsed="false">
      <c r="B74" s="9"/>
      <c r="C74" s="10"/>
      <c r="D74" s="11" t="s">
        <v>107</v>
      </c>
      <c r="E74" s="11" t="s">
        <v>108</v>
      </c>
      <c r="F74" s="11" t="s">
        <v>109</v>
      </c>
      <c r="G74" s="11" t="s">
        <v>110</v>
      </c>
      <c r="H74" s="11" t="s">
        <v>107</v>
      </c>
      <c r="I74" s="11" t="s">
        <v>108</v>
      </c>
      <c r="J74" s="11" t="s">
        <v>109</v>
      </c>
      <c r="K74" s="11" t="s">
        <v>110</v>
      </c>
      <c r="L74" s="9"/>
    </row>
    <row r="75" customFormat="false" ht="12" hidden="false" customHeight="false" outlineLevel="0" collapsed="false">
      <c r="B75" s="12" t="s">
        <v>111</v>
      </c>
      <c r="C75" s="12" t="n">
        <v>140</v>
      </c>
      <c r="D75" s="13" t="n">
        <v>35</v>
      </c>
      <c r="E75" s="13" t="n">
        <v>99</v>
      </c>
      <c r="F75" s="13" t="n">
        <v>0</v>
      </c>
      <c r="G75" s="13" t="n">
        <f aca="false">SUM(D75:F75)</f>
        <v>134</v>
      </c>
      <c r="H75" s="14" t="n">
        <f aca="false">D75/$D$80*100</f>
        <v>26.3157894736842</v>
      </c>
      <c r="I75" s="14" t="n">
        <f aca="false">E75/$E$80*100</f>
        <v>28.448275862069</v>
      </c>
      <c r="J75" s="14" t="n">
        <f aca="false">F75/$F$80*100</f>
        <v>0</v>
      </c>
      <c r="K75" s="14" t="n">
        <f aca="false">G75/$G$80*100</f>
        <v>27.7432712215321</v>
      </c>
      <c r="L75" s="15" t="s">
        <v>112</v>
      </c>
    </row>
    <row r="76" customFormat="false" ht="12" hidden="false" customHeight="false" outlineLevel="0" collapsed="false">
      <c r="B76" s="12" t="s">
        <v>113</v>
      </c>
      <c r="C76" s="12" t="n">
        <v>220</v>
      </c>
      <c r="D76" s="13" t="n">
        <v>58</v>
      </c>
      <c r="E76" s="13" t="n">
        <v>128</v>
      </c>
      <c r="F76" s="13" t="n">
        <v>0</v>
      </c>
      <c r="G76" s="13" t="n">
        <f aca="false">SUM(D76:F76)</f>
        <v>186</v>
      </c>
      <c r="H76" s="14" t="n">
        <f aca="false">D76/$D$80*100</f>
        <v>43.609022556391</v>
      </c>
      <c r="I76" s="14" t="n">
        <f aca="false">E76/$E$80*100</f>
        <v>36.7816091954023</v>
      </c>
      <c r="J76" s="14" t="n">
        <f aca="false">F76/$F$80*100</f>
        <v>0</v>
      </c>
      <c r="K76" s="14" t="n">
        <f aca="false">G76/$G$80*100</f>
        <v>38.5093167701863</v>
      </c>
      <c r="L76" s="15" t="s">
        <v>112</v>
      </c>
    </row>
    <row r="77" customFormat="false" ht="12" hidden="false" customHeight="false" outlineLevel="0" collapsed="false">
      <c r="B77" s="12" t="s">
        <v>114</v>
      </c>
      <c r="C77" s="12" t="n">
        <v>100</v>
      </c>
      <c r="D77" s="13" t="n">
        <v>29</v>
      </c>
      <c r="E77" s="13" t="n">
        <v>82</v>
      </c>
      <c r="F77" s="13" t="n">
        <v>0</v>
      </c>
      <c r="G77" s="13" t="n">
        <f aca="false">SUM(D77:F77)</f>
        <v>111</v>
      </c>
      <c r="H77" s="14" t="n">
        <f aca="false">D77/$D$80*100</f>
        <v>21.8045112781955</v>
      </c>
      <c r="I77" s="14" t="n">
        <f aca="false">E77/$E$80*100</f>
        <v>23.5632183908046</v>
      </c>
      <c r="J77" s="14" t="n">
        <f aca="false">F77/$F$80*100</f>
        <v>0</v>
      </c>
      <c r="K77" s="14" t="n">
        <f aca="false">G77/$G$80*100</f>
        <v>22.9813664596273</v>
      </c>
      <c r="L77" s="15" t="s">
        <v>112</v>
      </c>
    </row>
    <row r="78" customFormat="false" ht="12" hidden="false" customHeight="false" outlineLevel="0" collapsed="false">
      <c r="B78" s="12" t="s">
        <v>115</v>
      </c>
      <c r="C78" s="12" t="n">
        <v>40</v>
      </c>
      <c r="D78" s="13" t="n">
        <v>11</v>
      </c>
      <c r="E78" s="13" t="n">
        <v>38</v>
      </c>
      <c r="F78" s="13" t="n">
        <v>0</v>
      </c>
      <c r="G78" s="13" t="n">
        <f aca="false">SUM(D78:F78)</f>
        <v>49</v>
      </c>
      <c r="H78" s="14" t="n">
        <f aca="false">D78/$D$80*100</f>
        <v>8.27067669172932</v>
      </c>
      <c r="I78" s="14" t="n">
        <f aca="false">E78/$E$80*100</f>
        <v>10.9195402298851</v>
      </c>
      <c r="J78" s="14" t="n">
        <f aca="false">F78/$F$80*100</f>
        <v>0</v>
      </c>
      <c r="K78" s="14" t="n">
        <f aca="false">G78/$G$80*100</f>
        <v>10.1449275362319</v>
      </c>
      <c r="L78" s="15" t="s">
        <v>112</v>
      </c>
    </row>
    <row r="79" customFormat="false" ht="12" hidden="false" customHeight="false" outlineLevel="0" collapsed="false">
      <c r="B79" s="12" t="s">
        <v>116</v>
      </c>
      <c r="C79" s="12"/>
      <c r="D79" s="13" t="n">
        <v>0</v>
      </c>
      <c r="E79" s="13" t="n">
        <v>1</v>
      </c>
      <c r="F79" s="13" t="n">
        <v>2</v>
      </c>
      <c r="G79" s="13" t="n">
        <f aca="false">SUM(D79:F79)</f>
        <v>3</v>
      </c>
      <c r="H79" s="14" t="n">
        <f aca="false">D79/$D$80*100</f>
        <v>0</v>
      </c>
      <c r="I79" s="14" t="n">
        <f aca="false">E79/$E$80*100</f>
        <v>0.28735632183908</v>
      </c>
      <c r="J79" s="14" t="n">
        <f aca="false">F79/$F$80*100</f>
        <v>100</v>
      </c>
      <c r="K79" s="14" t="n">
        <f aca="false">G79/$G$80*100</f>
        <v>0.62111801242236</v>
      </c>
      <c r="L79" s="14"/>
    </row>
    <row r="80" customFormat="false" ht="12" hidden="false" customHeight="false" outlineLevel="0" collapsed="false">
      <c r="B80" s="12" t="s">
        <v>117</v>
      </c>
      <c r="C80" s="12" t="n">
        <v>500</v>
      </c>
      <c r="D80" s="13" t="n">
        <f aca="false">SUM(D75:D79)</f>
        <v>133</v>
      </c>
      <c r="E80" s="13" t="n">
        <f aca="false">SUM(E75:E79)</f>
        <v>348</v>
      </c>
      <c r="F80" s="13" t="n">
        <f aca="false">SUM(F75:F79)</f>
        <v>2</v>
      </c>
      <c r="G80" s="13" t="n">
        <f aca="false">SUM(G75:G79)</f>
        <v>483</v>
      </c>
      <c r="H80" s="14" t="n">
        <f aca="false">D80/$D$80*100</f>
        <v>100</v>
      </c>
      <c r="I80" s="14" t="n">
        <f aca="false">E80/$E$80*100</f>
        <v>100</v>
      </c>
      <c r="J80" s="14" t="n">
        <f aca="false">F80/$F$80*100</f>
        <v>100</v>
      </c>
      <c r="K80" s="14" t="n">
        <f aca="false">G80/$G$80*100</f>
        <v>100</v>
      </c>
      <c r="L80" s="14"/>
    </row>
    <row r="81" customFormat="false" ht="12" hidden="false" customHeight="false" outlineLevel="0" collapsed="false">
      <c r="B81" s="16" t="s">
        <v>120</v>
      </c>
    </row>
    <row r="82" customFormat="false" ht="6" hidden="false" customHeight="true" outlineLevel="0" collapsed="false">
      <c r="B82" s="16"/>
    </row>
    <row r="83" customFormat="false" ht="12" hidden="false" customHeight="false" outlineLevel="0" collapsed="false">
      <c r="B83" s="5" t="s">
        <v>121</v>
      </c>
    </row>
    <row r="84" customFormat="false" ht="12" hidden="false" customHeight="true" outlineLevel="0" collapsed="false">
      <c r="B84" s="9" t="s">
        <v>102</v>
      </c>
      <c r="C84" s="10" t="s">
        <v>103</v>
      </c>
      <c r="D84" s="9" t="s">
        <v>104</v>
      </c>
      <c r="E84" s="9"/>
      <c r="F84" s="9"/>
      <c r="G84" s="9"/>
      <c r="H84" s="9" t="s">
        <v>105</v>
      </c>
      <c r="I84" s="9"/>
      <c r="J84" s="9"/>
      <c r="K84" s="9"/>
      <c r="L84" s="9" t="s">
        <v>106</v>
      </c>
    </row>
    <row r="85" customFormat="false" ht="12" hidden="false" customHeight="false" outlineLevel="0" collapsed="false">
      <c r="B85" s="9"/>
      <c r="C85" s="10"/>
      <c r="D85" s="11" t="s">
        <v>107</v>
      </c>
      <c r="E85" s="11" t="s">
        <v>108</v>
      </c>
      <c r="F85" s="11" t="s">
        <v>109</v>
      </c>
      <c r="G85" s="11" t="s">
        <v>110</v>
      </c>
      <c r="H85" s="11" t="s">
        <v>107</v>
      </c>
      <c r="I85" s="11" t="s">
        <v>108</v>
      </c>
      <c r="J85" s="11" t="s">
        <v>109</v>
      </c>
      <c r="K85" s="11" t="s">
        <v>110</v>
      </c>
      <c r="L85" s="9"/>
    </row>
    <row r="86" customFormat="false" ht="12" hidden="false" customHeight="false" outlineLevel="0" collapsed="false">
      <c r="B86" s="12" t="s">
        <v>111</v>
      </c>
      <c r="C86" s="12" t="n">
        <v>750</v>
      </c>
      <c r="D86" s="13" t="n">
        <v>82</v>
      </c>
      <c r="E86" s="13" t="n">
        <v>125</v>
      </c>
      <c r="F86" s="13" t="n">
        <v>0</v>
      </c>
      <c r="G86" s="13" t="n">
        <f aca="false">SUM(D86:F86)</f>
        <v>207</v>
      </c>
      <c r="H86" s="14" t="n">
        <f aca="false">D86/$D$91*100</f>
        <v>37.7880184331797</v>
      </c>
      <c r="I86" s="14" t="n">
        <f aca="false">E86/$E$91*100</f>
        <v>38.8198757763975</v>
      </c>
      <c r="J86" s="14" t="n">
        <f aca="false">F86/$F$91*100</f>
        <v>0</v>
      </c>
      <c r="K86" s="14" t="n">
        <f aca="false">G86/$G$91*100</f>
        <v>38.0514705882353</v>
      </c>
      <c r="L86" s="14"/>
    </row>
    <row r="87" customFormat="false" ht="12" hidden="false" customHeight="false" outlineLevel="0" collapsed="false">
      <c r="B87" s="12" t="s">
        <v>113</v>
      </c>
      <c r="C87" s="12" t="n">
        <v>750</v>
      </c>
      <c r="D87" s="13" t="n">
        <v>86</v>
      </c>
      <c r="E87" s="13" t="n">
        <v>114</v>
      </c>
      <c r="F87" s="13" t="n">
        <v>0</v>
      </c>
      <c r="G87" s="13" t="n">
        <f aca="false">SUM(D87:F87)</f>
        <v>200</v>
      </c>
      <c r="H87" s="14" t="n">
        <f aca="false">D87/$D$91*100</f>
        <v>39.63133640553</v>
      </c>
      <c r="I87" s="14" t="n">
        <f aca="false">E87/$E$91*100</f>
        <v>35.4037267080745</v>
      </c>
      <c r="J87" s="14" t="n">
        <f aca="false">F87/$F$91*100</f>
        <v>0</v>
      </c>
      <c r="K87" s="14" t="n">
        <f aca="false">G87/$G$91*100</f>
        <v>36.7647058823529</v>
      </c>
      <c r="L87" s="14"/>
    </row>
    <row r="88" customFormat="false" ht="12" hidden="false" customHeight="false" outlineLevel="0" collapsed="false">
      <c r="B88" s="12" t="s">
        <v>114</v>
      </c>
      <c r="C88" s="12" t="n">
        <v>300</v>
      </c>
      <c r="D88" s="13" t="n">
        <v>28</v>
      </c>
      <c r="E88" s="13" t="n">
        <v>45</v>
      </c>
      <c r="F88" s="13" t="n">
        <v>1</v>
      </c>
      <c r="G88" s="13" t="n">
        <f aca="false">SUM(D88:F88)</f>
        <v>74</v>
      </c>
      <c r="H88" s="14" t="n">
        <f aca="false">D88/$D$91*100</f>
        <v>12.9032258064516</v>
      </c>
      <c r="I88" s="14" t="n">
        <f aca="false">E88/$E$91*100</f>
        <v>13.9751552795031</v>
      </c>
      <c r="J88" s="14" t="n">
        <f aca="false">F88/$F$91*100</f>
        <v>20</v>
      </c>
      <c r="K88" s="14" t="n">
        <f aca="false">G88/$G$91*100</f>
        <v>13.6029411764706</v>
      </c>
      <c r="L88" s="14"/>
    </row>
    <row r="89" customFormat="false" ht="12" hidden="false" customHeight="false" outlineLevel="0" collapsed="false">
      <c r="B89" s="12" t="s">
        <v>115</v>
      </c>
      <c r="C89" s="12" t="n">
        <v>200</v>
      </c>
      <c r="D89" s="13" t="n">
        <v>21</v>
      </c>
      <c r="E89" s="13" t="n">
        <v>38</v>
      </c>
      <c r="F89" s="13" t="n">
        <v>0</v>
      </c>
      <c r="G89" s="13" t="n">
        <f aca="false">SUM(D89:F89)</f>
        <v>59</v>
      </c>
      <c r="H89" s="14" t="n">
        <f aca="false">D89/$D$91*100</f>
        <v>9.67741935483871</v>
      </c>
      <c r="I89" s="14" t="n">
        <f aca="false">E89/$E$91*100</f>
        <v>11.8012422360248</v>
      </c>
      <c r="J89" s="14" t="n">
        <f aca="false">F89/$F$91*100</f>
        <v>0</v>
      </c>
      <c r="K89" s="14" t="n">
        <f aca="false">G89/$G$91*100</f>
        <v>10.8455882352941</v>
      </c>
      <c r="L89" s="14"/>
    </row>
    <row r="90" customFormat="false" ht="12" hidden="false" customHeight="false" outlineLevel="0" collapsed="false">
      <c r="B90" s="12" t="s">
        <v>116</v>
      </c>
      <c r="C90" s="12"/>
      <c r="D90" s="13" t="n">
        <v>0</v>
      </c>
      <c r="E90" s="13" t="n">
        <v>0</v>
      </c>
      <c r="F90" s="13" t="n">
        <v>4</v>
      </c>
      <c r="G90" s="13" t="n">
        <f aca="false">SUM(D90:F90)</f>
        <v>4</v>
      </c>
      <c r="H90" s="14" t="n">
        <f aca="false">D90/$D$91*100</f>
        <v>0</v>
      </c>
      <c r="I90" s="14" t="n">
        <f aca="false">E90/$E$91*100</f>
        <v>0</v>
      </c>
      <c r="J90" s="14" t="n">
        <f aca="false">F90/$F$91*100</f>
        <v>80</v>
      </c>
      <c r="K90" s="14" t="n">
        <f aca="false">G90/$G$91*100</f>
        <v>0.735294117647059</v>
      </c>
      <c r="L90" s="14"/>
    </row>
    <row r="91" customFormat="false" ht="12" hidden="false" customHeight="false" outlineLevel="0" collapsed="false">
      <c r="B91" s="12" t="s">
        <v>117</v>
      </c>
      <c r="C91" s="12" t="n">
        <v>2000</v>
      </c>
      <c r="D91" s="13" t="n">
        <f aca="false">SUM(D86:D90)</f>
        <v>217</v>
      </c>
      <c r="E91" s="13" t="n">
        <f aca="false">SUM(E86:E90)</f>
        <v>322</v>
      </c>
      <c r="F91" s="13" t="n">
        <f aca="false">SUM(F86:F90)</f>
        <v>5</v>
      </c>
      <c r="G91" s="13" t="n">
        <f aca="false">SUM(D91:F91)</f>
        <v>544</v>
      </c>
      <c r="H91" s="14" t="n">
        <f aca="false">D91/$D$91*100</f>
        <v>100</v>
      </c>
      <c r="I91" s="14" t="n">
        <f aca="false">E91/$E$91*100</f>
        <v>100</v>
      </c>
      <c r="J91" s="14" t="n">
        <f aca="false">F91/$F$91*100</f>
        <v>100</v>
      </c>
      <c r="K91" s="14" t="n">
        <f aca="false">G91/$G$91*100</f>
        <v>100</v>
      </c>
      <c r="L91" s="14"/>
    </row>
    <row r="124" customFormat="false" ht="12" hidden="false" customHeight="false" outlineLevel="0" collapsed="false">
      <c r="B124" s="5" t="s">
        <v>122</v>
      </c>
    </row>
    <row r="125" customFormat="false" ht="12" hidden="false" customHeight="false" outlineLevel="0" collapsed="false">
      <c r="B125" s="5" t="s">
        <v>123</v>
      </c>
    </row>
    <row r="126" customFormat="false" ht="12" hidden="false" customHeight="false" outlineLevel="0" collapsed="false">
      <c r="B126" s="5" t="s">
        <v>124</v>
      </c>
    </row>
    <row r="127" customFormat="false" ht="12" hidden="false" customHeight="false" outlineLevel="0" collapsed="false">
      <c r="B127" s="5" t="s">
        <v>125</v>
      </c>
    </row>
    <row r="128" customFormat="false" ht="12" hidden="false" customHeight="false" outlineLevel="0" collapsed="false">
      <c r="B128" s="5" t="s">
        <v>126</v>
      </c>
    </row>
    <row r="186" customFormat="false" ht="12" hidden="false" customHeight="false" outlineLevel="0" collapsed="false">
      <c r="B186" s="19"/>
    </row>
    <row r="200" customFormat="false" ht="12" hidden="false" customHeight="false" outlineLevel="0" collapsed="false">
      <c r="B200" s="5" t="s">
        <v>127</v>
      </c>
    </row>
    <row r="212" customFormat="false" ht="12" hidden="false" customHeight="true" outlineLevel="0" collapsed="false"/>
    <row r="223" customFormat="false" ht="12" hidden="false" customHeight="false" outlineLevel="0" collapsed="false">
      <c r="B223" s="5" t="s">
        <v>128</v>
      </c>
    </row>
    <row r="234" customFormat="false" ht="12" hidden="false" customHeight="true" outlineLevel="0" collapsed="false"/>
    <row r="245" customFormat="false" ht="12" hidden="false" customHeight="false" outlineLevel="0" collapsed="false">
      <c r="B245" s="5" t="s">
        <v>129</v>
      </c>
    </row>
  </sheetData>
  <mergeCells count="16">
    <mergeCell ref="B1:M1"/>
    <mergeCell ref="B62:B63"/>
    <mergeCell ref="C62:C63"/>
    <mergeCell ref="D62:G62"/>
    <mergeCell ref="H62:K62"/>
    <mergeCell ref="L62:L63"/>
    <mergeCell ref="B73:B74"/>
    <mergeCell ref="C73:C74"/>
    <mergeCell ref="D73:G73"/>
    <mergeCell ref="H73:K73"/>
    <mergeCell ref="L73:L74"/>
    <mergeCell ref="B84:B85"/>
    <mergeCell ref="C84:C85"/>
    <mergeCell ref="D84:G84"/>
    <mergeCell ref="H84:K84"/>
    <mergeCell ref="L84:L85"/>
  </mergeCells>
  <printOptions headings="false" gridLines="false" gridLinesSet="true" horizontalCentered="false" verticalCentered="false"/>
  <pageMargins left="0.7875" right="0.7875" top="0.590277777777778" bottom="0.590277777777778" header="0.511811023622047" footer="0.393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rowBreaks count="2" manualBreakCount="2">
    <brk id="58" man="true" max="16383" min="0"/>
    <brk id="18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3.83"/>
    <col collapsed="false" customWidth="true" hidden="false" outlineLevel="0" max="14" min="14" style="1" width="1.99"/>
    <col collapsed="false" customWidth="true" hidden="false" outlineLevel="0" max="15" min="15" style="1" width="1.83"/>
    <col collapsed="false" customWidth="false" hidden="false" outlineLevel="0" max="16" min="16" style="20" width="9.32"/>
    <col collapsed="false" customWidth="false" hidden="false" outlineLevel="0" max="257" min="17" style="1" width="9.32"/>
  </cols>
  <sheetData>
    <row r="1" customFormat="false" ht="17.25" hidden="false" customHeight="false" outlineLevel="0" collapsed="false">
      <c r="B1" s="6" t="s">
        <v>12</v>
      </c>
      <c r="C1" s="6"/>
      <c r="D1" s="6"/>
      <c r="E1" s="6"/>
      <c r="F1" s="6"/>
      <c r="G1" s="6"/>
      <c r="H1" s="6"/>
      <c r="I1" s="6"/>
      <c r="J1" s="6"/>
      <c r="K1" s="6"/>
      <c r="L1" s="6"/>
      <c r="M1" s="6"/>
      <c r="P1" s="1"/>
    </row>
    <row r="3" customFormat="false" ht="15" hidden="false" customHeight="true" outlineLevel="0" collapsed="false">
      <c r="B3" s="21" t="s">
        <v>13</v>
      </c>
    </row>
    <row r="59" customFormat="false" ht="12" hidden="false" customHeight="false" outlineLevel="0" collapsed="false">
      <c r="B59" s="22" t="s">
        <v>130</v>
      </c>
    </row>
    <row r="67" customFormat="false" ht="15" hidden="false" customHeight="true" outlineLevel="0" collapsed="false">
      <c r="B67" s="21" t="s">
        <v>15</v>
      </c>
    </row>
    <row r="81" customFormat="false" ht="12" hidden="false" customHeight="false" outlineLevel="0" collapsed="false">
      <c r="B81" s="5"/>
      <c r="I81" s="5"/>
    </row>
    <row r="107" customFormat="false" ht="12" hidden="false" customHeight="false" outlineLevel="0" collapsed="false">
      <c r="H107" s="23"/>
      <c r="I107" s="24"/>
      <c r="J107" s="24"/>
      <c r="K107" s="24"/>
      <c r="L107" s="24"/>
      <c r="M107" s="17"/>
      <c r="N107" s="17"/>
      <c r="O107" s="24"/>
    </row>
    <row r="108" customFormat="false" ht="12" hidden="false" customHeight="false" outlineLevel="0" collapsed="false">
      <c r="H108" s="24"/>
      <c r="M108" s="17"/>
      <c r="N108" s="17"/>
      <c r="O108" s="24"/>
    </row>
    <row r="109" customFormat="false" ht="12" hidden="false" customHeight="false" outlineLevel="0" collapsed="false">
      <c r="H109" s="25"/>
      <c r="I109" s="26" t="s">
        <v>131</v>
      </c>
      <c r="J109" s="24"/>
      <c r="K109" s="24"/>
      <c r="L109" s="24"/>
      <c r="M109" s="17"/>
      <c r="N109" s="17"/>
      <c r="O109" s="24"/>
    </row>
    <row r="110" customFormat="false" ht="12" hidden="false" customHeight="false" outlineLevel="0" collapsed="false">
      <c r="H110" s="27"/>
      <c r="I110" s="28" t="s">
        <v>132</v>
      </c>
      <c r="J110" s="24"/>
      <c r="K110" s="29"/>
      <c r="L110" s="29" t="n">
        <v>5</v>
      </c>
      <c r="M110" s="17"/>
      <c r="N110" s="17"/>
      <c r="O110" s="24"/>
    </row>
    <row r="111" customFormat="false" ht="12" hidden="false" customHeight="false" outlineLevel="0" collapsed="false">
      <c r="H111" s="25"/>
      <c r="I111" s="28" t="s">
        <v>133</v>
      </c>
      <c r="J111" s="24"/>
      <c r="K111" s="29"/>
      <c r="L111" s="29" t="n">
        <v>5</v>
      </c>
      <c r="M111" s="17"/>
      <c r="N111" s="17"/>
      <c r="O111" s="24"/>
    </row>
    <row r="112" customFormat="false" ht="12" hidden="false" customHeight="false" outlineLevel="0" collapsed="false">
      <c r="H112" s="25"/>
      <c r="I112" s="28" t="s">
        <v>134</v>
      </c>
      <c r="J112" s="24"/>
      <c r="K112" s="29"/>
      <c r="L112" s="29" t="n">
        <v>2</v>
      </c>
      <c r="M112" s="17"/>
      <c r="N112" s="17"/>
      <c r="O112" s="24"/>
    </row>
    <row r="113" customFormat="false" ht="12" hidden="false" customHeight="false" outlineLevel="0" collapsed="false">
      <c r="H113" s="25"/>
      <c r="I113" s="28" t="s">
        <v>135</v>
      </c>
      <c r="J113" s="24"/>
      <c r="K113" s="29"/>
      <c r="L113" s="29" t="n">
        <v>2</v>
      </c>
      <c r="M113" s="17"/>
      <c r="N113" s="17"/>
      <c r="O113" s="24"/>
    </row>
    <row r="114" customFormat="false" ht="12" hidden="false" customHeight="false" outlineLevel="0" collapsed="false">
      <c r="H114" s="27"/>
      <c r="I114" s="28" t="s">
        <v>136</v>
      </c>
      <c r="J114" s="24"/>
      <c r="K114" s="29"/>
      <c r="L114" s="29" t="n">
        <v>1</v>
      </c>
      <c r="M114" s="17"/>
      <c r="N114" s="17"/>
      <c r="O114" s="24"/>
    </row>
    <row r="115" customFormat="false" ht="12" hidden="false" customHeight="false" outlineLevel="0" collapsed="false">
      <c r="H115" s="27"/>
      <c r="I115" s="28" t="s">
        <v>137</v>
      </c>
      <c r="J115" s="24"/>
      <c r="K115" s="29"/>
      <c r="L115" s="29" t="n">
        <v>1</v>
      </c>
      <c r="M115" s="17"/>
      <c r="N115" s="17"/>
      <c r="O115" s="24"/>
    </row>
    <row r="116" customFormat="false" ht="12" hidden="false" customHeight="false" outlineLevel="0" collapsed="false">
      <c r="H116" s="25"/>
      <c r="I116" s="28" t="s">
        <v>138</v>
      </c>
      <c r="J116" s="24"/>
      <c r="K116" s="29"/>
      <c r="L116" s="29" t="n">
        <v>2</v>
      </c>
      <c r="M116" s="17"/>
      <c r="N116" s="17"/>
      <c r="O116" s="24"/>
    </row>
    <row r="117" customFormat="false" ht="12" hidden="false" customHeight="false" outlineLevel="0" collapsed="false">
      <c r="H117" s="25"/>
      <c r="I117" s="28" t="s">
        <v>139</v>
      </c>
      <c r="J117" s="24"/>
      <c r="K117" s="29"/>
      <c r="L117" s="29" t="n">
        <v>1</v>
      </c>
      <c r="M117" s="17"/>
      <c r="N117" s="17"/>
      <c r="O117" s="24"/>
    </row>
    <row r="118" customFormat="false" ht="12" hidden="false" customHeight="false" outlineLevel="0" collapsed="false">
      <c r="H118" s="27"/>
      <c r="I118" s="28" t="s">
        <v>140</v>
      </c>
      <c r="J118" s="24"/>
      <c r="K118" s="29"/>
      <c r="L118" s="29" t="n">
        <v>1</v>
      </c>
      <c r="M118" s="17"/>
      <c r="N118" s="17"/>
      <c r="O118" s="24"/>
    </row>
    <row r="119" customFormat="false" ht="12" hidden="false" customHeight="false" outlineLevel="0" collapsed="false">
      <c r="H119" s="25"/>
      <c r="I119" s="28" t="s">
        <v>141</v>
      </c>
      <c r="J119" s="24"/>
      <c r="K119" s="29"/>
      <c r="L119" s="29" t="n">
        <v>1</v>
      </c>
      <c r="M119" s="17"/>
      <c r="N119" s="17"/>
      <c r="O119" s="24"/>
    </row>
    <row r="120" customFormat="false" ht="12" hidden="false" customHeight="false" outlineLevel="0" collapsed="false">
      <c r="H120" s="25"/>
      <c r="I120" s="28" t="s">
        <v>142</v>
      </c>
      <c r="J120" s="24"/>
      <c r="K120" s="29"/>
      <c r="L120" s="29" t="n">
        <v>1</v>
      </c>
      <c r="M120" s="17"/>
      <c r="N120" s="17"/>
      <c r="O120" s="24"/>
    </row>
    <row r="121" customFormat="false" ht="12" hidden="false" customHeight="false" outlineLevel="0" collapsed="false">
      <c r="H121" s="25"/>
      <c r="I121" s="30" t="s">
        <v>143</v>
      </c>
      <c r="J121" s="30"/>
      <c r="K121" s="31"/>
      <c r="L121" s="31" t="n">
        <v>1</v>
      </c>
      <c r="M121" s="17"/>
      <c r="N121" s="17"/>
      <c r="O121" s="24"/>
    </row>
    <row r="122" customFormat="false" ht="12" hidden="false" customHeight="false" outlineLevel="0" collapsed="false">
      <c r="H122" s="24"/>
      <c r="I122" s="28" t="s">
        <v>117</v>
      </c>
      <c r="J122" s="24"/>
      <c r="K122" s="29"/>
      <c r="L122" s="29" t="n">
        <v>23</v>
      </c>
      <c r="M122" s="17"/>
      <c r="N122" s="17"/>
      <c r="O122" s="24"/>
    </row>
    <row r="123" customFormat="false" ht="12" hidden="false" customHeight="false" outlineLevel="0" collapsed="false">
      <c r="H123" s="24"/>
      <c r="I123" s="24"/>
      <c r="J123" s="24"/>
      <c r="K123" s="24"/>
      <c r="L123" s="24"/>
      <c r="M123" s="17"/>
      <c r="N123" s="17"/>
      <c r="O123" s="24"/>
    </row>
    <row r="124" customFormat="false" ht="12" hidden="false" customHeight="false" outlineLevel="0" collapsed="false">
      <c r="H124" s="17"/>
      <c r="I124" s="32" t="s">
        <v>144</v>
      </c>
      <c r="J124" s="24"/>
      <c r="K124" s="24"/>
      <c r="L124" s="24"/>
      <c r="M124" s="17"/>
      <c r="N124" s="17"/>
      <c r="O124" s="17"/>
    </row>
    <row r="125" customFormat="false" ht="12" hidden="false" customHeight="false" outlineLevel="0" collapsed="false">
      <c r="H125" s="33"/>
      <c r="I125" s="34" t="s">
        <v>145</v>
      </c>
      <c r="J125" s="17"/>
      <c r="K125" s="17"/>
      <c r="L125" s="17"/>
      <c r="M125" s="17"/>
      <c r="N125" s="17"/>
      <c r="O125" s="17"/>
    </row>
    <row r="126" customFormat="false" ht="12" hidden="false" customHeight="false" outlineLevel="0" collapsed="false">
      <c r="H126" s="33"/>
      <c r="I126" s="34" t="s">
        <v>146</v>
      </c>
      <c r="J126" s="17"/>
      <c r="K126" s="17"/>
      <c r="L126" s="17"/>
      <c r="M126" s="17"/>
      <c r="N126" s="17"/>
      <c r="O126" s="17"/>
    </row>
    <row r="127" customFormat="false" ht="12" hidden="false" customHeight="false" outlineLevel="0" collapsed="false">
      <c r="H127" s="33"/>
      <c r="I127" s="34" t="s">
        <v>147</v>
      </c>
      <c r="J127" s="17"/>
      <c r="K127" s="17"/>
      <c r="L127" s="17"/>
      <c r="M127" s="17"/>
      <c r="N127" s="17"/>
      <c r="O127" s="17"/>
    </row>
    <row r="128" customFormat="false" ht="12" hidden="false" customHeight="false" outlineLevel="0" collapsed="false">
      <c r="H128" s="17"/>
      <c r="I128" s="17"/>
      <c r="J128" s="17"/>
      <c r="K128" s="17"/>
      <c r="L128" s="17"/>
      <c r="M128" s="17"/>
      <c r="N128" s="17"/>
      <c r="O128" s="17"/>
    </row>
    <row r="129" customFormat="false" ht="12" hidden="false" customHeight="false" outlineLevel="0" collapsed="false">
      <c r="H129" s="17"/>
      <c r="I129" s="17"/>
      <c r="J129" s="17"/>
      <c r="K129" s="17"/>
      <c r="L129" s="17"/>
      <c r="M129" s="17"/>
      <c r="N129" s="17"/>
      <c r="O129" s="17"/>
    </row>
    <row r="130" customFormat="false" ht="12" hidden="false" customHeight="false" outlineLevel="0" collapsed="false">
      <c r="B130" s="5" t="s">
        <v>148</v>
      </c>
      <c r="I130" s="17"/>
    </row>
    <row r="132" customFormat="false" ht="15" hidden="false" customHeight="true" outlineLevel="0" collapsed="false">
      <c r="B132" s="21" t="s">
        <v>17</v>
      </c>
    </row>
    <row r="148" customFormat="false" ht="12" hidden="false" customHeight="false" outlineLevel="0" collapsed="false">
      <c r="B148" s="5" t="s">
        <v>149</v>
      </c>
    </row>
    <row r="160" customFormat="false" ht="12" hidden="false" customHeight="false" outlineLevel="0" collapsed="false">
      <c r="B160" s="22" t="s">
        <v>150</v>
      </c>
    </row>
    <row r="173" customFormat="false" ht="12" hidden="false" customHeight="false" outlineLevel="0" collapsed="false">
      <c r="B173" s="26" t="s">
        <v>131</v>
      </c>
    </row>
    <row r="174" customFormat="false" ht="12" hidden="false" customHeight="false" outlineLevel="0" collapsed="false">
      <c r="B174" s="23"/>
      <c r="C174" s="24"/>
      <c r="D174" s="24"/>
      <c r="E174" s="24"/>
      <c r="F174" s="24"/>
      <c r="G174" s="24"/>
      <c r="H174" s="24"/>
    </row>
    <row r="175" customFormat="false" ht="12" hidden="false" customHeight="false" outlineLevel="0" collapsed="false">
      <c r="B175" s="30" t="s">
        <v>151</v>
      </c>
      <c r="C175" s="30"/>
      <c r="D175" s="30"/>
      <c r="E175" s="30" t="n">
        <v>1</v>
      </c>
      <c r="F175" s="24"/>
      <c r="G175" s="24"/>
      <c r="H175" s="24"/>
    </row>
    <row r="176" customFormat="false" ht="12" hidden="false" customHeight="false" outlineLevel="0" collapsed="false">
      <c r="B176" s="32" t="s">
        <v>117</v>
      </c>
      <c r="C176" s="24"/>
      <c r="D176" s="24"/>
      <c r="E176" s="24" t="n">
        <v>1</v>
      </c>
      <c r="F176" s="24"/>
      <c r="G176" s="24"/>
      <c r="H176" s="24"/>
    </row>
    <row r="177" customFormat="false" ht="12" hidden="false" customHeight="false" outlineLevel="0" collapsed="false">
      <c r="B177" s="24"/>
      <c r="C177" s="24"/>
      <c r="D177" s="24"/>
      <c r="E177" s="24"/>
      <c r="F177" s="24"/>
      <c r="G177" s="24"/>
      <c r="H177" s="24"/>
    </row>
    <row r="178" customFormat="false" ht="12" hidden="false" customHeight="false" outlineLevel="0" collapsed="false">
      <c r="B178" s="24"/>
      <c r="C178" s="24"/>
      <c r="D178" s="24"/>
      <c r="E178" s="24"/>
      <c r="F178" s="24"/>
      <c r="G178" s="24"/>
      <c r="H178" s="24"/>
    </row>
    <row r="179" customFormat="false" ht="12" hidden="false" customHeight="false" outlineLevel="0" collapsed="false">
      <c r="B179" s="33"/>
      <c r="C179" s="17"/>
      <c r="D179" s="17"/>
      <c r="E179" s="17"/>
      <c r="F179" s="17"/>
      <c r="G179" s="17"/>
      <c r="H179" s="17"/>
    </row>
    <row r="180" customFormat="false" ht="12" hidden="false" customHeight="false" outlineLevel="0" collapsed="false">
      <c r="B180" s="5"/>
    </row>
    <row r="185" customFormat="false" ht="12" hidden="false" customHeight="false" outlineLevel="0" collapsed="false">
      <c r="S185" s="20"/>
      <c r="T185" s="20"/>
      <c r="U185" s="20"/>
      <c r="V185" s="20"/>
    </row>
    <row r="186" customFormat="false" ht="12" hidden="false" customHeight="false" outlineLevel="0" collapsed="false">
      <c r="S186" s="20"/>
      <c r="T186" s="20"/>
      <c r="U186" s="20"/>
      <c r="V186" s="20"/>
    </row>
    <row r="187" customFormat="false" ht="12" hidden="false" customHeight="false" outlineLevel="0" collapsed="false">
      <c r="S187" s="20"/>
      <c r="T187" s="20"/>
      <c r="U187" s="20"/>
      <c r="V187" s="20"/>
    </row>
    <row r="188" customFormat="false" ht="12" hidden="false" customHeight="false" outlineLevel="0" collapsed="false">
      <c r="S188" s="20"/>
      <c r="T188" s="20"/>
      <c r="U188" s="20"/>
      <c r="V188" s="20"/>
    </row>
    <row r="189" customFormat="false" ht="12" hidden="false" customHeight="false" outlineLevel="0" collapsed="false">
      <c r="S189" s="20"/>
      <c r="T189" s="20"/>
      <c r="U189" s="20"/>
      <c r="V189" s="20"/>
    </row>
    <row r="190" customFormat="false" ht="12" hidden="false" customHeight="false" outlineLevel="0" collapsed="false">
      <c r="S190" s="20"/>
      <c r="T190" s="20"/>
      <c r="U190" s="20"/>
      <c r="V190" s="20"/>
    </row>
    <row r="191" customFormat="false" ht="12" hidden="false" customHeight="false" outlineLevel="0" collapsed="false">
      <c r="S191" s="20"/>
      <c r="T191" s="20"/>
      <c r="U191" s="20"/>
      <c r="V191" s="20"/>
    </row>
    <row r="192" customFormat="false" ht="12" hidden="false" customHeight="false" outlineLevel="0" collapsed="false">
      <c r="S192" s="20"/>
      <c r="T192" s="20"/>
      <c r="U192" s="20"/>
      <c r="V192" s="20"/>
    </row>
    <row r="193" customFormat="false" ht="12" hidden="false" customHeight="false" outlineLevel="0" collapsed="false">
      <c r="S193" s="20"/>
      <c r="T193" s="20"/>
      <c r="U193" s="20"/>
      <c r="V193" s="20"/>
    </row>
    <row r="194" customFormat="false" ht="12" hidden="false" customHeight="false" outlineLevel="0" collapsed="false">
      <c r="H194" s="23"/>
      <c r="I194" s="24"/>
      <c r="J194" s="24"/>
      <c r="K194" s="24"/>
      <c r="L194" s="24"/>
      <c r="M194" s="17"/>
      <c r="S194" s="20"/>
      <c r="T194" s="20"/>
      <c r="U194" s="20"/>
      <c r="V194" s="20"/>
    </row>
    <row r="195" customFormat="false" ht="12" hidden="false" customHeight="false" outlineLevel="0" collapsed="false">
      <c r="H195" s="24"/>
      <c r="I195" s="26" t="s">
        <v>131</v>
      </c>
      <c r="J195" s="24"/>
      <c r="K195" s="24"/>
      <c r="L195" s="24"/>
      <c r="M195" s="17"/>
      <c r="S195" s="20"/>
      <c r="T195" s="20"/>
      <c r="U195" s="20"/>
      <c r="V195" s="20"/>
    </row>
    <row r="196" customFormat="false" ht="12" hidden="false" customHeight="false" outlineLevel="0" collapsed="false">
      <c r="H196" s="27"/>
      <c r="I196" s="24"/>
      <c r="J196" s="24"/>
      <c r="K196" s="24"/>
      <c r="L196" s="29"/>
      <c r="M196" s="17"/>
      <c r="S196" s="20"/>
      <c r="T196" s="20"/>
      <c r="U196" s="20"/>
      <c r="V196" s="20"/>
    </row>
    <row r="197" customFormat="false" ht="12" hidden="false" customHeight="false" outlineLevel="0" collapsed="false">
      <c r="H197" s="27"/>
      <c r="I197" s="28" t="s">
        <v>152</v>
      </c>
      <c r="J197" s="24"/>
      <c r="K197" s="24"/>
      <c r="L197" s="29"/>
      <c r="M197" s="17" t="n">
        <v>1</v>
      </c>
      <c r="S197" s="20"/>
      <c r="T197" s="20"/>
      <c r="U197" s="20"/>
      <c r="V197" s="20"/>
    </row>
    <row r="198" customFormat="false" ht="12" hidden="false" customHeight="false" outlineLevel="0" collapsed="false">
      <c r="H198" s="27"/>
      <c r="I198" s="28" t="s">
        <v>153</v>
      </c>
      <c r="J198" s="24"/>
      <c r="K198" s="24"/>
      <c r="L198" s="29"/>
      <c r="M198" s="17" t="n">
        <v>4</v>
      </c>
      <c r="S198" s="20"/>
      <c r="T198" s="20"/>
      <c r="U198" s="20"/>
      <c r="V198" s="20"/>
    </row>
    <row r="199" customFormat="false" ht="12" hidden="false" customHeight="false" outlineLevel="0" collapsed="false">
      <c r="H199" s="27"/>
      <c r="I199" s="28" t="s">
        <v>154</v>
      </c>
      <c r="J199" s="24"/>
      <c r="K199" s="24"/>
      <c r="L199" s="29"/>
      <c r="M199" s="17" t="n">
        <v>9</v>
      </c>
      <c r="S199" s="20"/>
      <c r="T199" s="20"/>
      <c r="U199" s="20"/>
      <c r="V199" s="20"/>
    </row>
    <row r="200" customFormat="false" ht="12" hidden="false" customHeight="false" outlineLevel="0" collapsed="false">
      <c r="H200" s="27"/>
      <c r="I200" s="32" t="s">
        <v>155</v>
      </c>
      <c r="J200" s="24"/>
      <c r="K200" s="24"/>
      <c r="L200" s="29"/>
      <c r="M200" s="17" t="n">
        <v>4</v>
      </c>
      <c r="S200" s="20"/>
      <c r="T200" s="20"/>
      <c r="U200" s="20"/>
      <c r="V200" s="20"/>
    </row>
    <row r="201" customFormat="false" ht="13.5" hidden="false" customHeight="true" outlineLevel="0" collapsed="false">
      <c r="H201" s="27"/>
      <c r="I201" s="32" t="s">
        <v>156</v>
      </c>
      <c r="J201" s="32"/>
      <c r="K201" s="32"/>
      <c r="L201" s="29"/>
      <c r="M201" s="17" t="n">
        <v>2</v>
      </c>
      <c r="S201" s="20"/>
      <c r="T201" s="20"/>
      <c r="U201" s="20"/>
      <c r="V201" s="20"/>
    </row>
    <row r="202" customFormat="false" ht="12" hidden="false" customHeight="false" outlineLevel="0" collapsed="false">
      <c r="H202" s="27"/>
      <c r="I202" s="32" t="s">
        <v>157</v>
      </c>
      <c r="J202" s="24"/>
      <c r="K202" s="24"/>
      <c r="L202" s="29"/>
      <c r="M202" s="17" t="n">
        <v>1</v>
      </c>
      <c r="S202" s="20"/>
      <c r="T202" s="20"/>
      <c r="U202" s="20"/>
      <c r="V202" s="20"/>
    </row>
    <row r="203" customFormat="false" ht="12" hidden="false" customHeight="false" outlineLevel="0" collapsed="false">
      <c r="H203" s="27"/>
      <c r="I203" s="32" t="s">
        <v>158</v>
      </c>
      <c r="J203" s="24"/>
      <c r="K203" s="24"/>
      <c r="L203" s="29"/>
      <c r="M203" s="17" t="n">
        <v>1</v>
      </c>
      <c r="S203" s="20"/>
      <c r="T203" s="20"/>
      <c r="U203" s="20"/>
      <c r="V203" s="20"/>
    </row>
    <row r="204" customFormat="false" ht="12" hidden="false" customHeight="false" outlineLevel="0" collapsed="false">
      <c r="H204" s="27"/>
      <c r="I204" s="32" t="s">
        <v>159</v>
      </c>
      <c r="J204" s="24"/>
      <c r="K204" s="24"/>
      <c r="L204" s="29"/>
      <c r="M204" s="17" t="n">
        <v>1</v>
      </c>
      <c r="S204" s="20"/>
      <c r="T204" s="20"/>
      <c r="U204" s="20"/>
      <c r="V204" s="20"/>
    </row>
    <row r="205" customFormat="false" ht="12" hidden="false" customHeight="false" outlineLevel="0" collapsed="false">
      <c r="H205" s="27"/>
      <c r="I205" s="32" t="s">
        <v>160</v>
      </c>
      <c r="J205" s="24"/>
      <c r="K205" s="24"/>
      <c r="L205" s="29"/>
      <c r="M205" s="17" t="n">
        <v>1</v>
      </c>
      <c r="S205" s="20"/>
      <c r="T205" s="20"/>
      <c r="U205" s="20"/>
      <c r="V205" s="20"/>
    </row>
    <row r="206" customFormat="false" ht="12" hidden="false" customHeight="false" outlineLevel="0" collapsed="false">
      <c r="H206" s="27"/>
      <c r="I206" s="32" t="s">
        <v>161</v>
      </c>
      <c r="J206" s="24"/>
      <c r="K206" s="24"/>
      <c r="L206" s="29"/>
      <c r="M206" s="17" t="n">
        <v>1</v>
      </c>
      <c r="S206" s="20"/>
      <c r="T206" s="20"/>
      <c r="U206" s="20"/>
      <c r="V206" s="20"/>
    </row>
    <row r="207" customFormat="false" ht="12" hidden="false" customHeight="false" outlineLevel="0" collapsed="false">
      <c r="H207" s="27"/>
      <c r="I207" s="32" t="s">
        <v>162</v>
      </c>
      <c r="J207" s="24"/>
      <c r="K207" s="24"/>
      <c r="L207" s="29"/>
      <c r="M207" s="17" t="n">
        <v>1</v>
      </c>
      <c r="S207" s="20"/>
      <c r="T207" s="20"/>
      <c r="U207" s="20"/>
      <c r="V207" s="20"/>
    </row>
    <row r="208" customFormat="false" ht="12" hidden="false" customHeight="false" outlineLevel="0" collapsed="false">
      <c r="H208" s="27"/>
      <c r="I208" s="32" t="s">
        <v>163</v>
      </c>
      <c r="J208" s="24"/>
      <c r="K208" s="24"/>
      <c r="L208" s="29"/>
      <c r="M208" s="17" t="n">
        <v>1</v>
      </c>
      <c r="S208" s="20"/>
      <c r="T208" s="20"/>
      <c r="U208" s="20"/>
      <c r="V208" s="20"/>
    </row>
    <row r="209" customFormat="false" ht="12" hidden="false" customHeight="false" outlineLevel="0" collapsed="false">
      <c r="H209" s="27"/>
      <c r="I209" s="28" t="s">
        <v>164</v>
      </c>
      <c r="J209" s="24"/>
      <c r="K209" s="24"/>
      <c r="L209" s="29"/>
      <c r="M209" s="17" t="n">
        <v>1</v>
      </c>
      <c r="S209" s="20"/>
      <c r="T209" s="20"/>
      <c r="U209" s="20"/>
      <c r="V209" s="20"/>
    </row>
    <row r="210" customFormat="false" ht="12" hidden="false" customHeight="false" outlineLevel="0" collapsed="false">
      <c r="H210" s="27"/>
      <c r="I210" s="32" t="s">
        <v>165</v>
      </c>
      <c r="J210" s="24"/>
      <c r="K210" s="24"/>
      <c r="L210" s="29"/>
      <c r="M210" s="17" t="n">
        <v>1</v>
      </c>
      <c r="S210" s="20"/>
      <c r="T210" s="20"/>
      <c r="U210" s="20"/>
      <c r="V210" s="20"/>
    </row>
    <row r="211" customFormat="false" ht="12" hidden="false" customHeight="false" outlineLevel="0" collapsed="false">
      <c r="H211" s="27"/>
      <c r="I211" s="32" t="s">
        <v>166</v>
      </c>
      <c r="J211" s="24"/>
      <c r="K211" s="24"/>
      <c r="L211" s="29"/>
      <c r="M211" s="17" t="n">
        <v>1</v>
      </c>
      <c r="S211" s="20"/>
      <c r="T211" s="20"/>
      <c r="U211" s="20"/>
      <c r="V211" s="20"/>
    </row>
    <row r="212" customFormat="false" ht="12" hidden="false" customHeight="false" outlineLevel="0" collapsed="false">
      <c r="H212" s="27"/>
      <c r="I212" s="32" t="s">
        <v>167</v>
      </c>
      <c r="J212" s="24"/>
      <c r="K212" s="24"/>
      <c r="L212" s="29"/>
      <c r="M212" s="17" t="n">
        <v>1</v>
      </c>
      <c r="S212" s="20"/>
      <c r="T212" s="20"/>
      <c r="U212" s="20"/>
      <c r="V212" s="20"/>
    </row>
    <row r="213" customFormat="false" ht="12" hidden="false" customHeight="false" outlineLevel="0" collapsed="false">
      <c r="H213" s="27"/>
      <c r="I213" s="32" t="s">
        <v>168</v>
      </c>
      <c r="J213" s="24"/>
      <c r="K213" s="24"/>
      <c r="L213" s="29"/>
      <c r="M213" s="17" t="n">
        <v>1</v>
      </c>
      <c r="S213" s="20"/>
      <c r="T213" s="20"/>
      <c r="U213" s="20"/>
      <c r="V213" s="20"/>
    </row>
    <row r="214" customFormat="false" ht="12" hidden="false" customHeight="false" outlineLevel="0" collapsed="false">
      <c r="H214" s="29"/>
      <c r="I214" s="32" t="s">
        <v>169</v>
      </c>
      <c r="J214" s="24"/>
      <c r="K214" s="24"/>
      <c r="L214" s="29"/>
      <c r="M214" s="17" t="n">
        <v>1</v>
      </c>
      <c r="S214" s="20"/>
      <c r="T214" s="20"/>
      <c r="U214" s="20"/>
      <c r="V214" s="20"/>
    </row>
    <row r="215" customFormat="false" ht="12" hidden="false" customHeight="false" outlineLevel="0" collapsed="false">
      <c r="H215" s="24"/>
      <c r="I215" s="28" t="s">
        <v>170</v>
      </c>
      <c r="J215" s="24"/>
      <c r="K215" s="24"/>
      <c r="L215" s="24"/>
      <c r="M215" s="17" t="n">
        <v>1</v>
      </c>
      <c r="S215" s="20"/>
      <c r="T215" s="20"/>
      <c r="U215" s="20"/>
      <c r="V215" s="20"/>
    </row>
    <row r="216" customFormat="false" ht="12" hidden="false" customHeight="false" outlineLevel="0" collapsed="false">
      <c r="H216" s="24"/>
      <c r="I216" s="28" t="s">
        <v>171</v>
      </c>
      <c r="J216" s="24"/>
      <c r="K216" s="24"/>
      <c r="L216" s="24"/>
      <c r="M216" s="17" t="n">
        <v>1</v>
      </c>
      <c r="S216" s="20"/>
      <c r="T216" s="20"/>
      <c r="U216" s="20"/>
      <c r="V216" s="20"/>
    </row>
    <row r="217" customFormat="false" ht="12" hidden="false" customHeight="false" outlineLevel="0" collapsed="false">
      <c r="H217" s="17"/>
      <c r="I217" s="35" t="s">
        <v>172</v>
      </c>
      <c r="J217" s="35"/>
      <c r="K217" s="35"/>
      <c r="L217" s="35"/>
      <c r="M217" s="35" t="n">
        <v>1</v>
      </c>
      <c r="S217" s="20"/>
      <c r="T217" s="20"/>
      <c r="U217" s="20"/>
      <c r="V217" s="20"/>
    </row>
    <row r="218" customFormat="false" ht="12" hidden="false" customHeight="false" outlineLevel="0" collapsed="false">
      <c r="H218" s="33"/>
      <c r="I218" s="36" t="s">
        <v>117</v>
      </c>
      <c r="J218" s="17"/>
      <c r="K218" s="17"/>
      <c r="L218" s="17"/>
      <c r="M218" s="17" t="n">
        <v>36</v>
      </c>
      <c r="S218" s="20"/>
      <c r="T218" s="20"/>
      <c r="U218" s="20"/>
      <c r="V218" s="20"/>
    </row>
    <row r="219" customFormat="false" ht="12" hidden="false" customHeight="false" outlineLevel="0" collapsed="false">
      <c r="H219" s="33"/>
      <c r="I219" s="17"/>
      <c r="J219" s="17"/>
      <c r="K219" s="17"/>
      <c r="L219" s="17"/>
      <c r="M219" s="17"/>
      <c r="S219" s="20"/>
      <c r="T219" s="20"/>
      <c r="U219" s="20"/>
      <c r="V219" s="20"/>
    </row>
    <row r="220" customFormat="false" ht="12" hidden="false" customHeight="false" outlineLevel="0" collapsed="false">
      <c r="H220" s="17"/>
      <c r="I220" s="34" t="s">
        <v>146</v>
      </c>
      <c r="J220" s="17"/>
      <c r="K220" s="17"/>
      <c r="L220" s="17"/>
      <c r="M220" s="17"/>
      <c r="S220" s="20"/>
      <c r="T220" s="20"/>
      <c r="U220" s="20"/>
      <c r="V220" s="20"/>
    </row>
    <row r="221" customFormat="false" ht="12" hidden="false" customHeight="false" outlineLevel="0" collapsed="false">
      <c r="H221" s="17"/>
      <c r="I221" s="34" t="s">
        <v>147</v>
      </c>
      <c r="J221" s="17"/>
      <c r="K221" s="17"/>
      <c r="L221" s="17"/>
      <c r="M221" s="17"/>
      <c r="S221" s="20"/>
      <c r="T221" s="20"/>
      <c r="U221" s="20"/>
      <c r="V221" s="20"/>
    </row>
    <row r="222" customFormat="false" ht="12" hidden="false" customHeight="false" outlineLevel="0" collapsed="false">
      <c r="H222" s="33"/>
      <c r="I222" s="17"/>
      <c r="J222" s="17"/>
      <c r="K222" s="17"/>
      <c r="L222" s="17"/>
      <c r="M222" s="17"/>
      <c r="S222" s="20"/>
      <c r="T222" s="20"/>
      <c r="U222" s="20"/>
      <c r="V222" s="20"/>
    </row>
    <row r="223" customFormat="false" ht="12" hidden="false" customHeight="false" outlineLevel="0" collapsed="false">
      <c r="H223" s="17"/>
      <c r="I223" s="17"/>
      <c r="J223" s="17"/>
      <c r="K223" s="17"/>
      <c r="L223" s="17"/>
      <c r="M223" s="17"/>
      <c r="S223" s="20"/>
      <c r="T223" s="20"/>
      <c r="U223" s="20"/>
      <c r="V223" s="20"/>
    </row>
    <row r="224" customFormat="false" ht="12" hidden="false" customHeight="false" outlineLevel="0" collapsed="false">
      <c r="H224" s="17"/>
      <c r="I224" s="17"/>
      <c r="J224" s="17"/>
      <c r="K224" s="17"/>
      <c r="L224" s="17"/>
      <c r="M224" s="17"/>
      <c r="S224" s="20"/>
      <c r="T224" s="20"/>
      <c r="U224" s="20"/>
      <c r="V224" s="20"/>
    </row>
    <row r="225" customFormat="false" ht="12" hidden="false" customHeight="false" outlineLevel="0" collapsed="false">
      <c r="H225" s="17"/>
      <c r="I225" s="17"/>
      <c r="J225" s="17"/>
      <c r="K225" s="17"/>
      <c r="L225" s="17"/>
      <c r="M225" s="17"/>
    </row>
    <row r="226" customFormat="false" ht="12" hidden="false" customHeight="false" outlineLevel="0" collapsed="false">
      <c r="H226" s="17"/>
      <c r="I226" s="17"/>
      <c r="J226" s="17"/>
      <c r="K226" s="17"/>
      <c r="L226" s="17"/>
      <c r="M226" s="17"/>
    </row>
    <row r="260" customFormat="false" ht="12" hidden="false" customHeight="false" outlineLevel="0" collapsed="false">
      <c r="H260" s="23"/>
      <c r="I260" s="24"/>
      <c r="J260" s="24"/>
      <c r="K260" s="24"/>
      <c r="L260" s="24"/>
    </row>
    <row r="261" customFormat="false" ht="12" hidden="false" customHeight="false" outlineLevel="0" collapsed="false">
      <c r="H261" s="24"/>
      <c r="I261" s="24"/>
      <c r="J261" s="24"/>
      <c r="K261" s="24"/>
      <c r="L261" s="24"/>
    </row>
    <row r="262" customFormat="false" ht="12" hidden="false" customHeight="false" outlineLevel="0" collapsed="false">
      <c r="H262" s="27"/>
      <c r="I262" s="26" t="s">
        <v>131</v>
      </c>
      <c r="J262" s="24"/>
      <c r="K262" s="24"/>
      <c r="L262" s="24"/>
    </row>
    <row r="263" customFormat="false" ht="12" hidden="false" customHeight="false" outlineLevel="0" collapsed="false">
      <c r="H263" s="27"/>
      <c r="I263" s="24"/>
      <c r="J263" s="24"/>
      <c r="K263" s="24"/>
      <c r="L263" s="24"/>
    </row>
    <row r="264" customFormat="false" ht="12" hidden="false" customHeight="false" outlineLevel="0" collapsed="false">
      <c r="H264" s="27"/>
      <c r="I264" s="28" t="s">
        <v>173</v>
      </c>
      <c r="J264" s="24"/>
      <c r="K264" s="24"/>
      <c r="L264" s="24"/>
      <c r="M264" s="1" t="n">
        <v>1</v>
      </c>
    </row>
    <row r="265" customFormat="false" ht="12" hidden="false" customHeight="false" outlineLevel="0" collapsed="false">
      <c r="H265" s="27"/>
      <c r="I265" s="28" t="s">
        <v>174</v>
      </c>
      <c r="J265" s="24"/>
      <c r="K265" s="24"/>
      <c r="L265" s="24"/>
      <c r="M265" s="1" t="n">
        <v>1</v>
      </c>
    </row>
    <row r="266" customFormat="false" ht="12" hidden="false" customHeight="false" outlineLevel="0" collapsed="false">
      <c r="H266" s="24"/>
      <c r="I266" s="28" t="s">
        <v>175</v>
      </c>
      <c r="J266" s="24"/>
      <c r="K266" s="24"/>
      <c r="L266" s="24"/>
      <c r="M266" s="1" t="n">
        <v>1</v>
      </c>
    </row>
    <row r="267" customFormat="false" ht="12" hidden="false" customHeight="true" outlineLevel="0" collapsed="false">
      <c r="H267" s="24"/>
      <c r="I267" s="28" t="s">
        <v>176</v>
      </c>
      <c r="J267" s="24"/>
      <c r="K267" s="24"/>
      <c r="L267" s="24"/>
      <c r="M267" s="1" t="n">
        <v>1</v>
      </c>
    </row>
    <row r="268" customFormat="false" ht="12" hidden="false" customHeight="true" outlineLevel="0" collapsed="false">
      <c r="H268" s="24"/>
      <c r="I268" s="28" t="s">
        <v>177</v>
      </c>
      <c r="J268" s="24"/>
      <c r="K268" s="24"/>
      <c r="L268" s="24"/>
    </row>
    <row r="269" customFormat="false" ht="12" hidden="false" customHeight="true" outlineLevel="0" collapsed="false">
      <c r="H269" s="37"/>
      <c r="I269" s="5" t="s">
        <v>178</v>
      </c>
      <c r="J269" s="24"/>
      <c r="K269" s="24"/>
      <c r="L269" s="24"/>
      <c r="M269" s="1" t="n">
        <v>1</v>
      </c>
    </row>
    <row r="270" customFormat="false" ht="12" hidden="false" customHeight="true" outlineLevel="0" collapsed="false">
      <c r="H270" s="37"/>
      <c r="I270" s="28" t="s">
        <v>179</v>
      </c>
      <c r="J270" s="24"/>
      <c r="K270" s="24"/>
      <c r="L270" s="24"/>
      <c r="M270" s="1" t="n">
        <v>1</v>
      </c>
    </row>
    <row r="271" customFormat="false" ht="12" hidden="false" customHeight="false" outlineLevel="0" collapsed="false">
      <c r="H271" s="24"/>
      <c r="I271" s="30" t="s">
        <v>180</v>
      </c>
      <c r="J271" s="30"/>
      <c r="K271" s="30"/>
      <c r="L271" s="30"/>
      <c r="M271" s="35" t="n">
        <v>1</v>
      </c>
    </row>
    <row r="272" customFormat="false" ht="12" hidden="false" customHeight="false" outlineLevel="0" collapsed="false">
      <c r="H272" s="17"/>
      <c r="I272" s="36" t="s">
        <v>117</v>
      </c>
      <c r="J272" s="17"/>
      <c r="K272" s="17"/>
      <c r="L272" s="17"/>
      <c r="M272" s="1" t="n">
        <v>7</v>
      </c>
    </row>
    <row r="274" customFormat="false" ht="12" hidden="false" customHeight="true" outlineLevel="0" collapsed="false">
      <c r="I274" s="34" t="s">
        <v>146</v>
      </c>
    </row>
    <row r="275" customFormat="false" ht="12" hidden="false" customHeight="false" outlineLevel="0" collapsed="false">
      <c r="I275" s="34" t="s">
        <v>147</v>
      </c>
    </row>
    <row r="312" customFormat="false" ht="12" hidden="false" customHeight="false" outlineLevel="0" collapsed="false">
      <c r="B312" s="5" t="s">
        <v>149</v>
      </c>
    </row>
    <row r="325" customFormat="false" ht="12" hidden="false" customHeight="false" outlineLevel="0" collapsed="false">
      <c r="B325" s="22" t="s">
        <v>150</v>
      </c>
    </row>
    <row r="340" customFormat="false" ht="15" hidden="false" customHeight="true" outlineLevel="0" collapsed="false">
      <c r="B340" s="21" t="s">
        <v>19</v>
      </c>
    </row>
    <row r="356" customFormat="false" ht="12" hidden="false" customHeight="false" outlineLevel="0" collapsed="false">
      <c r="B356" s="5" t="s">
        <v>149</v>
      </c>
    </row>
    <row r="368" customFormat="false" ht="12" hidden="false" customHeight="false" outlineLevel="0" collapsed="false">
      <c r="B368" s="22" t="s">
        <v>150</v>
      </c>
    </row>
    <row r="381" customFormat="false" ht="12" hidden="false" customHeight="false" outlineLevel="0" collapsed="false">
      <c r="A381" s="17"/>
      <c r="B381" s="26" t="s">
        <v>131</v>
      </c>
      <c r="F381" s="24"/>
      <c r="G381" s="17"/>
      <c r="H381" s="17"/>
    </row>
    <row r="382" customFormat="false" ht="12" hidden="false" customHeight="false" outlineLevel="0" collapsed="false">
      <c r="A382" s="17"/>
      <c r="B382" s="23"/>
      <c r="C382" s="24"/>
      <c r="D382" s="24"/>
      <c r="E382" s="24"/>
      <c r="F382" s="24"/>
      <c r="G382" s="17"/>
      <c r="H382" s="17"/>
    </row>
    <row r="383" customFormat="false" ht="12" hidden="false" customHeight="false" outlineLevel="0" collapsed="false">
      <c r="A383" s="17"/>
      <c r="B383" s="30" t="s">
        <v>151</v>
      </c>
      <c r="C383" s="30"/>
      <c r="D383" s="30"/>
      <c r="E383" s="30" t="n">
        <v>1</v>
      </c>
      <c r="F383" s="24"/>
      <c r="G383" s="17"/>
      <c r="H383" s="17"/>
    </row>
    <row r="384" customFormat="false" ht="12" hidden="false" customHeight="false" outlineLevel="0" collapsed="false">
      <c r="A384" s="17"/>
      <c r="B384" s="32" t="s">
        <v>117</v>
      </c>
      <c r="C384" s="24"/>
      <c r="D384" s="24"/>
      <c r="E384" s="24" t="n">
        <v>1</v>
      </c>
      <c r="F384" s="24"/>
      <c r="G384" s="17"/>
      <c r="H384" s="17"/>
    </row>
    <row r="385" customFormat="false" ht="12" hidden="false" customHeight="false" outlineLevel="0" collapsed="false">
      <c r="A385" s="17"/>
      <c r="B385" s="17"/>
      <c r="C385" s="17"/>
      <c r="D385" s="17"/>
      <c r="E385" s="17"/>
      <c r="F385" s="17"/>
      <c r="G385" s="17"/>
      <c r="H385" s="17"/>
    </row>
    <row r="386" customFormat="false" ht="12" hidden="false" customHeight="false" outlineLevel="0" collapsed="false">
      <c r="A386" s="17"/>
      <c r="B386" s="33"/>
      <c r="C386" s="17"/>
      <c r="D386" s="17"/>
      <c r="E386" s="17"/>
      <c r="F386" s="17"/>
      <c r="G386" s="17"/>
      <c r="H386" s="17"/>
    </row>
    <row r="401" customFormat="false" ht="12" hidden="false" customHeight="false" outlineLevel="0" collapsed="false">
      <c r="H401" s="23"/>
      <c r="I401" s="26" t="s">
        <v>131</v>
      </c>
      <c r="J401" s="24"/>
      <c r="K401" s="24"/>
      <c r="L401" s="24"/>
      <c r="R401" s="38"/>
    </row>
    <row r="402" customFormat="false" ht="12" hidden="false" customHeight="false" outlineLevel="0" collapsed="false">
      <c r="H402" s="24"/>
      <c r="I402" s="24"/>
      <c r="J402" s="24"/>
      <c r="K402" s="24"/>
      <c r="L402" s="24"/>
    </row>
    <row r="403" customFormat="false" ht="12" hidden="false" customHeight="false" outlineLevel="0" collapsed="false">
      <c r="H403" s="27"/>
      <c r="I403" s="28" t="s">
        <v>181</v>
      </c>
      <c r="J403" s="24"/>
      <c r="K403" s="24"/>
      <c r="L403" s="29"/>
      <c r="M403" s="1" t="n">
        <v>1</v>
      </c>
      <c r="R403" s="38"/>
    </row>
    <row r="404" customFormat="false" ht="12" hidden="false" customHeight="false" outlineLevel="0" collapsed="false">
      <c r="H404" s="27"/>
      <c r="I404" s="28" t="s">
        <v>182</v>
      </c>
      <c r="J404" s="24"/>
      <c r="K404" s="24"/>
      <c r="L404" s="29"/>
      <c r="M404" s="1" t="n">
        <v>6</v>
      </c>
    </row>
    <row r="405" customFormat="false" ht="12" hidden="false" customHeight="false" outlineLevel="0" collapsed="false">
      <c r="H405" s="27"/>
      <c r="I405" s="28" t="s">
        <v>156</v>
      </c>
      <c r="J405" s="24"/>
      <c r="K405" s="24"/>
      <c r="L405" s="29"/>
      <c r="M405" s="1" t="n">
        <v>1</v>
      </c>
    </row>
    <row r="406" customFormat="false" ht="12" hidden="false" customHeight="false" outlineLevel="0" collapsed="false">
      <c r="H406" s="27"/>
      <c r="I406" s="28" t="s">
        <v>183</v>
      </c>
      <c r="J406" s="24"/>
      <c r="K406" s="24"/>
      <c r="L406" s="29"/>
      <c r="M406" s="1" t="n">
        <v>1</v>
      </c>
      <c r="R406" s="38"/>
    </row>
    <row r="407" customFormat="false" ht="12" hidden="false" customHeight="false" outlineLevel="0" collapsed="false">
      <c r="H407" s="27"/>
      <c r="I407" s="28" t="s">
        <v>184</v>
      </c>
      <c r="J407" s="24"/>
      <c r="K407" s="24"/>
      <c r="L407" s="29"/>
      <c r="M407" s="1" t="n">
        <v>1</v>
      </c>
      <c r="R407" s="38"/>
    </row>
    <row r="408" customFormat="false" ht="12" hidden="false" customHeight="false" outlineLevel="0" collapsed="false">
      <c r="H408" s="27"/>
      <c r="I408" s="28" t="s">
        <v>185</v>
      </c>
      <c r="J408" s="24"/>
      <c r="K408" s="24"/>
      <c r="L408" s="29"/>
      <c r="M408" s="1" t="n">
        <v>1</v>
      </c>
    </row>
    <row r="409" customFormat="false" ht="12" hidden="false" customHeight="false" outlineLevel="0" collapsed="false">
      <c r="H409" s="27"/>
      <c r="I409" s="28" t="s">
        <v>186</v>
      </c>
      <c r="J409" s="24"/>
      <c r="K409" s="24"/>
      <c r="L409" s="29"/>
      <c r="M409" s="1" t="n">
        <v>1</v>
      </c>
      <c r="R409" s="38"/>
    </row>
    <row r="410" customFormat="false" ht="12" hidden="false" customHeight="false" outlineLevel="0" collapsed="false">
      <c r="H410" s="27"/>
      <c r="I410" s="28" t="s">
        <v>187</v>
      </c>
      <c r="J410" s="24"/>
      <c r="K410" s="24"/>
      <c r="L410" s="29"/>
      <c r="M410" s="1" t="n">
        <v>1</v>
      </c>
      <c r="R410" s="38"/>
    </row>
    <row r="411" customFormat="false" ht="12" hidden="false" customHeight="false" outlineLevel="0" collapsed="false">
      <c r="H411" s="27"/>
      <c r="I411" s="28" t="s">
        <v>163</v>
      </c>
      <c r="J411" s="24"/>
      <c r="K411" s="24"/>
      <c r="L411" s="29"/>
      <c r="M411" s="1" t="n">
        <v>1</v>
      </c>
      <c r="R411" s="38"/>
    </row>
    <row r="412" customFormat="false" ht="12" hidden="false" customHeight="false" outlineLevel="0" collapsed="false">
      <c r="H412" s="27"/>
      <c r="I412" s="28" t="s">
        <v>166</v>
      </c>
      <c r="J412" s="24"/>
      <c r="K412" s="24"/>
      <c r="L412" s="29"/>
      <c r="M412" s="1" t="n">
        <v>1</v>
      </c>
    </row>
    <row r="413" customFormat="false" ht="12" hidden="false" customHeight="false" outlineLevel="0" collapsed="false">
      <c r="H413" s="27"/>
      <c r="I413" s="28" t="s">
        <v>160</v>
      </c>
      <c r="J413" s="24"/>
      <c r="K413" s="24"/>
      <c r="L413" s="29"/>
      <c r="M413" s="1" t="n">
        <v>1</v>
      </c>
    </row>
    <row r="414" customFormat="false" ht="12" hidden="false" customHeight="false" outlineLevel="0" collapsed="false">
      <c r="H414" s="27"/>
      <c r="I414" s="30" t="s">
        <v>167</v>
      </c>
      <c r="J414" s="30"/>
      <c r="K414" s="30"/>
      <c r="L414" s="31"/>
      <c r="M414" s="35" t="n">
        <v>1</v>
      </c>
    </row>
    <row r="415" customFormat="false" ht="12" hidden="false" customHeight="false" outlineLevel="0" collapsed="false">
      <c r="H415" s="29"/>
      <c r="I415" s="28" t="s">
        <v>117</v>
      </c>
      <c r="J415" s="24"/>
      <c r="K415" s="24"/>
      <c r="L415" s="29"/>
      <c r="M415" s="1" t="n">
        <v>17</v>
      </c>
      <c r="R415" s="38"/>
    </row>
    <row r="416" customFormat="false" ht="12" hidden="false" customHeight="false" outlineLevel="0" collapsed="false">
      <c r="H416" s="24"/>
      <c r="I416" s="24"/>
      <c r="J416" s="24"/>
      <c r="K416" s="24"/>
      <c r="L416" s="24"/>
      <c r="R416" s="38"/>
    </row>
    <row r="417" customFormat="false" ht="12" hidden="false" customHeight="false" outlineLevel="0" collapsed="false">
      <c r="H417" s="24"/>
      <c r="I417" s="34" t="s">
        <v>146</v>
      </c>
      <c r="J417" s="24"/>
      <c r="K417" s="24"/>
      <c r="L417" s="24"/>
      <c r="R417" s="38"/>
    </row>
    <row r="418" customFormat="false" ht="12" hidden="false" customHeight="false" outlineLevel="0" collapsed="false">
      <c r="H418" s="33"/>
      <c r="I418" s="34" t="s">
        <v>147</v>
      </c>
      <c r="J418" s="24"/>
      <c r="K418" s="24"/>
      <c r="L418" s="24"/>
    </row>
    <row r="419" customFormat="false" ht="12" hidden="false" customHeight="false" outlineLevel="0" collapsed="false">
      <c r="H419" s="33"/>
      <c r="I419" s="24"/>
      <c r="J419" s="24"/>
      <c r="K419" s="24"/>
      <c r="L419" s="24"/>
    </row>
    <row r="420" customFormat="false" ht="12" hidden="false" customHeight="false" outlineLevel="0" collapsed="false">
      <c r="H420" s="24"/>
      <c r="I420" s="24"/>
      <c r="J420" s="24"/>
      <c r="K420" s="24"/>
      <c r="L420" s="24"/>
    </row>
    <row r="421" customFormat="false" ht="12" hidden="false" customHeight="false" outlineLevel="0" collapsed="false">
      <c r="H421" s="24"/>
      <c r="I421" s="24"/>
      <c r="J421" s="24"/>
      <c r="K421" s="24"/>
      <c r="L421" s="24"/>
    </row>
    <row r="422" customFormat="false" ht="12" hidden="false" customHeight="false" outlineLevel="0" collapsed="false">
      <c r="H422" s="24"/>
      <c r="I422" s="24"/>
      <c r="J422" s="24"/>
      <c r="K422" s="24"/>
      <c r="L422" s="24"/>
    </row>
    <row r="423" customFormat="false" ht="12" hidden="false" customHeight="false" outlineLevel="0" collapsed="false">
      <c r="H423" s="20"/>
      <c r="I423" s="20"/>
      <c r="J423" s="20"/>
      <c r="K423" s="20"/>
      <c r="L423" s="20"/>
    </row>
    <row r="470" customFormat="false" ht="12" hidden="false" customHeight="false" outlineLevel="0" collapsed="false">
      <c r="H470" s="17"/>
      <c r="I470" s="23"/>
      <c r="J470" s="24"/>
      <c r="K470" s="24"/>
      <c r="L470" s="24"/>
      <c r="M470" s="17"/>
      <c r="N470" s="17"/>
    </row>
    <row r="471" customFormat="false" ht="12" hidden="false" customHeight="false" outlineLevel="0" collapsed="false">
      <c r="H471" s="17"/>
      <c r="I471" s="24"/>
      <c r="J471" s="24"/>
      <c r="K471" s="24"/>
      <c r="L471" s="24"/>
      <c r="M471" s="17"/>
      <c r="N471" s="17"/>
    </row>
    <row r="472" customFormat="false" ht="12" hidden="false" customHeight="false" outlineLevel="0" collapsed="false">
      <c r="H472" s="17"/>
      <c r="I472" s="24"/>
      <c r="J472" s="24"/>
      <c r="K472" s="24"/>
      <c r="L472" s="24"/>
      <c r="M472" s="17"/>
      <c r="N472" s="17"/>
    </row>
    <row r="473" customFormat="false" ht="12" hidden="false" customHeight="false" outlineLevel="0" collapsed="false">
      <c r="H473" s="17"/>
      <c r="I473" s="24"/>
      <c r="J473" s="24"/>
      <c r="K473" s="24"/>
      <c r="L473" s="24"/>
      <c r="M473" s="17"/>
      <c r="N473" s="17"/>
    </row>
    <row r="474" customFormat="false" ht="12" hidden="false" customHeight="false" outlineLevel="0" collapsed="false">
      <c r="H474" s="17"/>
      <c r="I474" s="17"/>
      <c r="J474" s="17"/>
      <c r="K474" s="17"/>
      <c r="L474" s="17"/>
      <c r="M474" s="17"/>
      <c r="N474" s="17"/>
    </row>
    <row r="475" customFormat="false" ht="12" hidden="false" customHeight="false" outlineLevel="0" collapsed="false">
      <c r="H475" s="17"/>
      <c r="I475" s="33"/>
      <c r="J475" s="17"/>
      <c r="K475" s="17"/>
      <c r="L475" s="17"/>
      <c r="M475" s="17"/>
      <c r="N475" s="17"/>
    </row>
    <row r="476" customFormat="false" ht="12" hidden="false" customHeight="false" outlineLevel="0" collapsed="false">
      <c r="H476" s="17"/>
      <c r="I476" s="33"/>
      <c r="J476" s="17"/>
      <c r="K476" s="17"/>
      <c r="L476" s="17"/>
      <c r="M476" s="17"/>
      <c r="N476" s="17"/>
    </row>
    <row r="477" customFormat="false" ht="12" hidden="false" customHeight="false" outlineLevel="0" collapsed="false">
      <c r="H477" s="17"/>
      <c r="I477" s="17"/>
      <c r="J477" s="17"/>
      <c r="K477" s="17"/>
      <c r="L477" s="17"/>
      <c r="M477" s="17"/>
      <c r="N477" s="17"/>
    </row>
    <row r="527" customFormat="false" ht="12" hidden="false" customHeight="false" outlineLevel="0" collapsed="false">
      <c r="B527" s="5" t="s">
        <v>149</v>
      </c>
    </row>
    <row r="540" customFormat="false" ht="12" hidden="false" customHeight="false" outlineLevel="0" collapsed="false">
      <c r="B540" s="22" t="s">
        <v>150</v>
      </c>
    </row>
    <row r="554" customFormat="false" ht="15" hidden="false" customHeight="true" outlineLevel="0" collapsed="false">
      <c r="B554" s="21" t="s">
        <v>21</v>
      </c>
    </row>
    <row r="574" customFormat="false" ht="12" hidden="false" customHeight="false" outlineLevel="0" collapsed="false">
      <c r="B574" s="5" t="s">
        <v>149</v>
      </c>
    </row>
    <row r="596" customFormat="false" ht="12" hidden="false" customHeight="false" outlineLevel="0" collapsed="false">
      <c r="B596" s="22" t="s">
        <v>150</v>
      </c>
    </row>
    <row r="619" customFormat="false" ht="12" hidden="false" customHeight="false" outlineLevel="0" collapsed="false">
      <c r="B619" s="26" t="s">
        <v>131</v>
      </c>
    </row>
    <row r="620" customFormat="false" ht="12" hidden="false" customHeight="false" outlineLevel="0" collapsed="false">
      <c r="B620" s="26"/>
    </row>
    <row r="621" customFormat="false" ht="12" hidden="false" customHeight="false" outlineLevel="0" collapsed="false">
      <c r="B621" s="28" t="s">
        <v>188</v>
      </c>
      <c r="C621" s="24"/>
      <c r="D621" s="24"/>
      <c r="E621" s="24" t="n">
        <v>1</v>
      </c>
      <c r="F621" s="24"/>
      <c r="G621" s="17"/>
      <c r="H621" s="17"/>
      <c r="I621" s="17"/>
      <c r="J621" s="17"/>
      <c r="K621" s="17"/>
      <c r="L621" s="17"/>
    </row>
    <row r="622" customFormat="false" ht="12" hidden="false" customHeight="false" outlineLevel="0" collapsed="false">
      <c r="B622" s="39" t="s">
        <v>189</v>
      </c>
      <c r="C622" s="24"/>
      <c r="D622" s="24"/>
      <c r="E622" s="24" t="n">
        <v>1</v>
      </c>
      <c r="F622" s="29"/>
      <c r="G622" s="17"/>
      <c r="H622" s="17"/>
      <c r="I622" s="17"/>
      <c r="J622" s="17"/>
      <c r="K622" s="17"/>
      <c r="L622" s="17"/>
    </row>
    <row r="623" customFormat="false" ht="12" hidden="false" customHeight="false" outlineLevel="0" collapsed="false">
      <c r="B623" s="39" t="s">
        <v>190</v>
      </c>
      <c r="C623" s="24"/>
      <c r="D623" s="24"/>
      <c r="E623" s="24" t="n">
        <v>1</v>
      </c>
      <c r="F623" s="29"/>
      <c r="G623" s="17"/>
      <c r="H623" s="17"/>
      <c r="I623" s="17"/>
      <c r="J623" s="17"/>
      <c r="K623" s="17"/>
      <c r="L623" s="17"/>
    </row>
    <row r="624" customFormat="false" ht="12" hidden="false" customHeight="false" outlineLevel="0" collapsed="false">
      <c r="B624" s="39" t="s">
        <v>191</v>
      </c>
      <c r="C624" s="24"/>
      <c r="D624" s="24"/>
      <c r="E624" s="24" t="n">
        <v>1</v>
      </c>
      <c r="F624" s="29"/>
      <c r="G624" s="17"/>
      <c r="H624" s="17"/>
      <c r="I624" s="17"/>
      <c r="J624" s="17"/>
      <c r="K624" s="17"/>
      <c r="L624" s="17"/>
    </row>
    <row r="625" customFormat="false" ht="12" hidden="false" customHeight="false" outlineLevel="0" collapsed="false">
      <c r="B625" s="40" t="s">
        <v>192</v>
      </c>
      <c r="C625" s="30"/>
      <c r="D625" s="30"/>
      <c r="E625" s="30" t="n">
        <v>1</v>
      </c>
      <c r="F625" s="29"/>
      <c r="G625" s="17"/>
      <c r="H625" s="17"/>
      <c r="I625" s="17"/>
      <c r="J625" s="17"/>
      <c r="K625" s="17"/>
      <c r="L625" s="17"/>
    </row>
    <row r="626" customFormat="false" ht="12" hidden="false" customHeight="false" outlineLevel="0" collapsed="false">
      <c r="B626" s="39" t="s">
        <v>117</v>
      </c>
      <c r="C626" s="24"/>
      <c r="D626" s="24"/>
      <c r="E626" s="24" t="n">
        <v>5</v>
      </c>
      <c r="F626" s="29"/>
      <c r="G626" s="17"/>
      <c r="H626" s="17"/>
      <c r="I626" s="17"/>
      <c r="J626" s="17"/>
      <c r="K626" s="17"/>
      <c r="L626" s="17"/>
    </row>
    <row r="627" customFormat="false" ht="12" hidden="false" customHeight="false" outlineLevel="0" collapsed="false">
      <c r="B627" s="39"/>
      <c r="C627" s="24"/>
      <c r="D627" s="24"/>
      <c r="E627" s="24"/>
      <c r="F627" s="29"/>
      <c r="G627" s="17"/>
      <c r="H627" s="17"/>
      <c r="I627" s="17"/>
      <c r="J627" s="17"/>
      <c r="K627" s="17"/>
      <c r="L627" s="17"/>
    </row>
    <row r="628" customFormat="false" ht="12" hidden="false" customHeight="false" outlineLevel="0" collapsed="false">
      <c r="B628" s="34" t="s">
        <v>146</v>
      </c>
      <c r="C628" s="24"/>
      <c r="D628" s="24"/>
      <c r="E628" s="24"/>
      <c r="F628" s="29"/>
      <c r="G628" s="17"/>
      <c r="H628" s="33"/>
      <c r="I628" s="17"/>
      <c r="J628" s="17"/>
      <c r="K628" s="17"/>
      <c r="L628" s="17"/>
    </row>
    <row r="629" customFormat="false" ht="12" hidden="false" customHeight="false" outlineLevel="0" collapsed="false">
      <c r="B629" s="34" t="s">
        <v>147</v>
      </c>
      <c r="C629" s="24"/>
      <c r="D629" s="24"/>
      <c r="E629" s="24"/>
      <c r="F629" s="24"/>
      <c r="G629" s="17"/>
      <c r="H629" s="33"/>
      <c r="I629" s="17"/>
      <c r="J629" s="17"/>
      <c r="K629" s="17"/>
      <c r="L629" s="17"/>
    </row>
    <row r="642" customFormat="false" ht="12" hidden="false" customHeight="false" outlineLevel="0" collapsed="false">
      <c r="B642" s="5" t="s">
        <v>193</v>
      </c>
      <c r="H642" s="5"/>
    </row>
    <row r="655" customFormat="false" ht="12" hidden="false" customHeight="false" outlineLevel="0" collapsed="false">
      <c r="B655" s="22" t="s">
        <v>194</v>
      </c>
    </row>
    <row r="673" customFormat="false" ht="12" hidden="false" customHeight="false" outlineLevel="0" collapsed="false">
      <c r="B673" s="5" t="s">
        <v>195</v>
      </c>
    </row>
    <row r="686" customFormat="false" ht="12" hidden="false" customHeight="false" outlineLevel="0" collapsed="false">
      <c r="B686" s="22" t="s">
        <v>196</v>
      </c>
    </row>
    <row r="711" customFormat="false" ht="12" hidden="false" customHeight="false" outlineLevel="0" collapsed="false">
      <c r="B711" s="5"/>
      <c r="F711" s="5"/>
      <c r="H711" s="22"/>
    </row>
    <row r="747" customFormat="false" ht="15" hidden="false" customHeight="true" outlineLevel="0" collapsed="false">
      <c r="B747" s="21" t="s">
        <v>23</v>
      </c>
    </row>
    <row r="764" customFormat="false" ht="12" hidden="false" customHeight="false" outlineLevel="0" collapsed="false">
      <c r="B764" s="5" t="s">
        <v>149</v>
      </c>
      <c r="I764" s="22" t="s">
        <v>150</v>
      </c>
    </row>
    <row r="803" customFormat="false" ht="12" hidden="false" customHeight="false" outlineLevel="0" collapsed="false">
      <c r="F803" s="22"/>
    </row>
    <row r="804" customFormat="false" ht="12" hidden="false" customHeight="false" outlineLevel="0" collapsed="false">
      <c r="B804" s="26" t="s">
        <v>131</v>
      </c>
      <c r="C804" s="24"/>
      <c r="D804" s="24"/>
      <c r="E804" s="24"/>
      <c r="F804" s="24"/>
      <c r="G804" s="17"/>
    </row>
    <row r="805" customFormat="false" ht="12" hidden="false" customHeight="false" outlineLevel="0" collapsed="false">
      <c r="B805" s="24"/>
      <c r="C805" s="24"/>
      <c r="D805" s="24"/>
      <c r="E805" s="24"/>
      <c r="F805" s="24"/>
      <c r="G805" s="17"/>
    </row>
    <row r="806" customFormat="false" ht="12" hidden="false" customHeight="false" outlineLevel="0" collapsed="false">
      <c r="B806" s="39" t="s">
        <v>197</v>
      </c>
      <c r="C806" s="24"/>
      <c r="D806" s="24"/>
      <c r="E806" s="24"/>
      <c r="F806" s="29"/>
      <c r="G806" s="17" t="n">
        <v>1</v>
      </c>
      <c r="H806" s="34"/>
    </row>
    <row r="807" customFormat="false" ht="12" hidden="false" customHeight="false" outlineLevel="0" collapsed="false">
      <c r="B807" s="39" t="s">
        <v>198</v>
      </c>
      <c r="C807" s="24"/>
      <c r="D807" s="24"/>
      <c r="E807" s="24"/>
      <c r="F807" s="29"/>
      <c r="G807" s="17" t="n">
        <v>1</v>
      </c>
      <c r="H807" s="34"/>
    </row>
    <row r="808" customFormat="false" ht="12" hidden="false" customHeight="false" outlineLevel="0" collapsed="false">
      <c r="B808" s="39" t="s">
        <v>199</v>
      </c>
      <c r="C808" s="24"/>
      <c r="D808" s="24"/>
      <c r="E808" s="24"/>
      <c r="F808" s="29"/>
      <c r="G808" s="17" t="n">
        <v>1</v>
      </c>
      <c r="H808" s="34"/>
    </row>
    <row r="809" customFormat="false" ht="12" hidden="false" customHeight="false" outlineLevel="0" collapsed="false">
      <c r="B809" s="39" t="s">
        <v>200</v>
      </c>
      <c r="C809" s="24"/>
      <c r="D809" s="24"/>
      <c r="E809" s="24"/>
      <c r="F809" s="29"/>
      <c r="G809" s="17" t="n">
        <v>1</v>
      </c>
      <c r="H809" s="34"/>
    </row>
    <row r="810" customFormat="false" ht="12" hidden="false" customHeight="false" outlineLevel="0" collapsed="false">
      <c r="B810" s="40" t="s">
        <v>201</v>
      </c>
      <c r="C810" s="30"/>
      <c r="D810" s="30"/>
      <c r="E810" s="30"/>
      <c r="F810" s="31"/>
      <c r="G810" s="35" t="n">
        <v>1</v>
      </c>
      <c r="H810" s="34"/>
    </row>
    <row r="811" customFormat="false" ht="12" hidden="false" customHeight="true" outlineLevel="0" collapsed="false">
      <c r="B811" s="39" t="s">
        <v>117</v>
      </c>
      <c r="C811" s="32"/>
      <c r="D811" s="32"/>
      <c r="E811" s="32"/>
      <c r="F811" s="29"/>
      <c r="G811" s="17" t="n">
        <v>5</v>
      </c>
    </row>
    <row r="812" customFormat="false" ht="12" hidden="false" customHeight="true" outlineLevel="0" collapsed="false">
      <c r="B812" s="29"/>
      <c r="C812" s="32"/>
      <c r="D812" s="32"/>
      <c r="E812" s="32"/>
      <c r="F812" s="29"/>
      <c r="G812" s="17"/>
    </row>
    <row r="813" customFormat="false" ht="12" hidden="false" customHeight="false" outlineLevel="0" collapsed="false">
      <c r="B813" s="34" t="s">
        <v>202</v>
      </c>
      <c r="C813" s="24"/>
      <c r="D813" s="24"/>
      <c r="E813" s="24"/>
      <c r="F813" s="24"/>
      <c r="G813" s="17"/>
    </row>
    <row r="814" customFormat="false" ht="12" hidden="false" customHeight="false" outlineLevel="0" collapsed="false">
      <c r="B814" s="34"/>
      <c r="C814" s="17"/>
      <c r="D814" s="17"/>
      <c r="E814" s="17"/>
      <c r="F814" s="17"/>
      <c r="G814" s="17"/>
      <c r="H814" s="17"/>
      <c r="I814" s="17"/>
      <c r="J814" s="17"/>
      <c r="K814" s="17"/>
      <c r="L814" s="17"/>
    </row>
    <row r="815" customFormat="false" ht="12" hidden="false" customHeight="false" outlineLevel="0" collapsed="false">
      <c r="B815" s="33"/>
      <c r="C815" s="17"/>
      <c r="D815" s="17"/>
      <c r="E815" s="17"/>
      <c r="F815" s="17"/>
      <c r="G815" s="17"/>
    </row>
    <row r="830" customFormat="false" ht="12" hidden="false" customHeight="false" outlineLevel="0" collapsed="false">
      <c r="I830" s="23"/>
      <c r="J830" s="24"/>
      <c r="K830" s="24"/>
      <c r="L830" s="24"/>
    </row>
    <row r="831" customFormat="false" ht="12" hidden="false" customHeight="false" outlineLevel="0" collapsed="false">
      <c r="I831" s="26" t="s">
        <v>131</v>
      </c>
      <c r="J831" s="24"/>
      <c r="K831" s="24"/>
      <c r="L831" s="24"/>
    </row>
    <row r="832" customFormat="false" ht="12" hidden="false" customHeight="false" outlineLevel="0" collapsed="false">
      <c r="I832" s="39"/>
      <c r="J832" s="24"/>
      <c r="K832" s="24"/>
      <c r="L832" s="29"/>
    </row>
    <row r="833" customFormat="false" ht="12" hidden="false" customHeight="false" outlineLevel="0" collapsed="false">
      <c r="I833" s="39" t="s">
        <v>203</v>
      </c>
      <c r="J833" s="24"/>
      <c r="K833" s="24"/>
      <c r="L833" s="29"/>
      <c r="M833" s="1" t="n">
        <v>1</v>
      </c>
    </row>
    <row r="834" customFormat="false" ht="12" hidden="false" customHeight="false" outlineLevel="0" collapsed="false">
      <c r="I834" s="39" t="s">
        <v>204</v>
      </c>
      <c r="J834" s="24"/>
      <c r="K834" s="24"/>
      <c r="L834" s="29"/>
      <c r="M834" s="1" t="n">
        <v>1</v>
      </c>
    </row>
    <row r="835" customFormat="false" ht="12" hidden="false" customHeight="false" outlineLevel="0" collapsed="false">
      <c r="I835" s="39" t="s">
        <v>205</v>
      </c>
      <c r="J835" s="24"/>
      <c r="K835" s="24"/>
      <c r="L835" s="29"/>
      <c r="M835" s="1" t="n">
        <v>1</v>
      </c>
    </row>
    <row r="836" customFormat="false" ht="12" hidden="false" customHeight="true" outlineLevel="0" collapsed="false">
      <c r="I836" s="39" t="s">
        <v>206</v>
      </c>
      <c r="J836" s="24"/>
      <c r="K836" s="24"/>
      <c r="L836" s="29"/>
      <c r="M836" s="1" t="n">
        <v>1</v>
      </c>
    </row>
    <row r="837" customFormat="false" ht="12" hidden="false" customHeight="false" outlineLevel="0" collapsed="false">
      <c r="I837" s="39" t="s">
        <v>207</v>
      </c>
      <c r="J837" s="32"/>
      <c r="K837" s="32"/>
      <c r="L837" s="29"/>
      <c r="M837" s="1" t="n">
        <v>1</v>
      </c>
    </row>
    <row r="838" customFormat="false" ht="12" hidden="false" customHeight="true" outlineLevel="0" collapsed="false">
      <c r="I838" s="39" t="s">
        <v>208</v>
      </c>
      <c r="J838" s="24"/>
      <c r="K838" s="24"/>
      <c r="L838" s="29"/>
      <c r="M838" s="1" t="n">
        <v>1</v>
      </c>
    </row>
    <row r="839" customFormat="false" ht="12" hidden="false" customHeight="false" outlineLevel="0" collapsed="false">
      <c r="I839" s="39" t="s">
        <v>209</v>
      </c>
      <c r="J839" s="24"/>
      <c r="K839" s="24"/>
      <c r="L839" s="29"/>
      <c r="M839" s="1" t="n">
        <v>1</v>
      </c>
    </row>
    <row r="840" customFormat="false" ht="12" hidden="false" customHeight="false" outlineLevel="0" collapsed="false">
      <c r="I840" s="32" t="s">
        <v>210</v>
      </c>
      <c r="J840" s="24"/>
      <c r="K840" s="24"/>
      <c r="L840" s="24"/>
      <c r="M840" s="1" t="n">
        <v>1</v>
      </c>
    </row>
    <row r="841" customFormat="false" ht="12" hidden="false" customHeight="false" outlineLevel="0" collapsed="false">
      <c r="I841" s="34" t="s">
        <v>211</v>
      </c>
      <c r="J841" s="17"/>
      <c r="K841" s="17"/>
      <c r="L841" s="17"/>
      <c r="M841" s="1" t="n">
        <v>1</v>
      </c>
    </row>
    <row r="842" customFormat="false" ht="12" hidden="false" customHeight="false" outlineLevel="0" collapsed="false">
      <c r="I842" s="34" t="s">
        <v>212</v>
      </c>
      <c r="J842" s="17"/>
      <c r="K842" s="17"/>
      <c r="L842" s="17"/>
      <c r="M842" s="1" t="n">
        <v>1</v>
      </c>
    </row>
    <row r="843" customFormat="false" ht="12" hidden="false" customHeight="false" outlineLevel="0" collapsed="false">
      <c r="I843" s="34" t="s">
        <v>209</v>
      </c>
      <c r="J843" s="17"/>
      <c r="K843" s="17"/>
      <c r="L843" s="17"/>
      <c r="M843" s="1" t="n">
        <v>1</v>
      </c>
    </row>
    <row r="844" customFormat="false" ht="12" hidden="false" customHeight="false" outlineLevel="0" collapsed="false">
      <c r="I844" s="41" t="s">
        <v>213</v>
      </c>
      <c r="J844" s="35"/>
      <c r="K844" s="35"/>
      <c r="L844" s="35"/>
      <c r="M844" s="35" t="n">
        <v>1</v>
      </c>
    </row>
    <row r="845" customFormat="false" ht="12" hidden="false" customHeight="false" outlineLevel="0" collapsed="false">
      <c r="I845" s="34" t="s">
        <v>117</v>
      </c>
      <c r="J845" s="17"/>
      <c r="K845" s="17"/>
      <c r="L845" s="17"/>
      <c r="M845" s="1" t="n">
        <v>12</v>
      </c>
    </row>
    <row r="846" customFormat="false" ht="12" hidden="false" customHeight="false" outlineLevel="0" collapsed="false">
      <c r="I846" s="17"/>
      <c r="J846" s="17"/>
      <c r="K846" s="17"/>
      <c r="L846" s="17"/>
    </row>
    <row r="847" customFormat="false" ht="12" hidden="false" customHeight="false" outlineLevel="0" collapsed="false">
      <c r="I847" s="34" t="s">
        <v>146</v>
      </c>
      <c r="J847" s="17"/>
      <c r="K847" s="17"/>
      <c r="L847" s="17"/>
    </row>
    <row r="848" customFormat="false" ht="12" hidden="false" customHeight="false" outlineLevel="0" collapsed="false">
      <c r="I848" s="42" t="s">
        <v>147</v>
      </c>
    </row>
    <row r="888" customFormat="false" ht="12" hidden="false" customHeight="false" outlineLevel="0" collapsed="false">
      <c r="I888" s="23"/>
      <c r="J888" s="24"/>
      <c r="K888" s="24"/>
      <c r="L888" s="24"/>
      <c r="M888" s="24"/>
    </row>
    <row r="889" customFormat="false" ht="12" hidden="false" customHeight="true" outlineLevel="0" collapsed="false">
      <c r="I889" s="26" t="s">
        <v>131</v>
      </c>
      <c r="J889" s="24"/>
      <c r="K889" s="24"/>
      <c r="L889" s="24"/>
      <c r="M889" s="24"/>
    </row>
    <row r="890" customFormat="false" ht="12" hidden="false" customHeight="true" outlineLevel="0" collapsed="false">
      <c r="I890" s="39"/>
      <c r="J890" s="32"/>
      <c r="K890" s="32"/>
      <c r="L890" s="32"/>
      <c r="M890" s="29"/>
    </row>
    <row r="891" customFormat="false" ht="12" hidden="false" customHeight="true" outlineLevel="0" collapsed="false">
      <c r="I891" s="43" t="s">
        <v>214</v>
      </c>
      <c r="J891" s="32"/>
      <c r="K891" s="32"/>
      <c r="L891" s="32"/>
      <c r="M891" s="29" t="n">
        <v>1</v>
      </c>
    </row>
    <row r="892" customFormat="false" ht="12" hidden="false" customHeight="true" outlineLevel="0" collapsed="false">
      <c r="I892" s="43" t="s">
        <v>215</v>
      </c>
      <c r="J892" s="32"/>
      <c r="K892" s="32"/>
      <c r="L892" s="32"/>
      <c r="M892" s="29" t="n">
        <v>1</v>
      </c>
    </row>
    <row r="893" customFormat="false" ht="12" hidden="false" customHeight="true" outlineLevel="0" collapsed="false">
      <c r="I893" s="43" t="s">
        <v>216</v>
      </c>
      <c r="J893" s="44"/>
      <c r="K893" s="44"/>
      <c r="L893" s="32"/>
      <c r="M893" s="29" t="n">
        <v>1</v>
      </c>
    </row>
    <row r="894" customFormat="false" ht="12" hidden="false" customHeight="true" outlineLevel="0" collapsed="false">
      <c r="I894" s="43" t="s">
        <v>217</v>
      </c>
      <c r="J894" s="44"/>
      <c r="K894" s="44"/>
      <c r="L894" s="32"/>
      <c r="M894" s="29" t="n">
        <v>1</v>
      </c>
    </row>
    <row r="895" customFormat="false" ht="12" hidden="false" customHeight="true" outlineLevel="0" collapsed="false">
      <c r="I895" s="32" t="s">
        <v>218</v>
      </c>
      <c r="J895" s="45"/>
      <c r="K895" s="45"/>
      <c r="L895" s="45"/>
      <c r="M895" s="29" t="n">
        <v>1</v>
      </c>
    </row>
    <row r="896" customFormat="false" ht="12" hidden="false" customHeight="true" outlineLevel="0" collapsed="false">
      <c r="I896" s="32" t="s">
        <v>219</v>
      </c>
      <c r="J896" s="45"/>
      <c r="K896" s="45"/>
      <c r="L896" s="45"/>
      <c r="M896" s="29" t="n">
        <v>1</v>
      </c>
    </row>
    <row r="897" customFormat="false" ht="12" hidden="false" customHeight="true" outlineLevel="0" collapsed="false">
      <c r="I897" s="32" t="s">
        <v>220</v>
      </c>
      <c r="J897" s="46"/>
      <c r="K897" s="46"/>
      <c r="L897" s="46"/>
      <c r="M897" s="29" t="n">
        <v>1</v>
      </c>
    </row>
    <row r="898" customFormat="false" ht="12" hidden="false" customHeight="true" outlineLevel="0" collapsed="false">
      <c r="I898" s="34" t="s">
        <v>221</v>
      </c>
      <c r="J898" s="46"/>
      <c r="K898" s="46"/>
      <c r="L898" s="46"/>
      <c r="M898" s="29" t="n">
        <v>1</v>
      </c>
    </row>
    <row r="899" customFormat="false" ht="12" hidden="false" customHeight="true" outlineLevel="0" collapsed="false">
      <c r="I899" s="32" t="s">
        <v>222</v>
      </c>
      <c r="J899" s="46"/>
      <c r="K899" s="46"/>
      <c r="L899" s="46"/>
      <c r="M899" s="29" t="n">
        <v>1</v>
      </c>
    </row>
    <row r="900" customFormat="false" ht="12" hidden="false" customHeight="true" outlineLevel="0" collapsed="false">
      <c r="I900" s="47" t="s">
        <v>143</v>
      </c>
      <c r="J900" s="48"/>
      <c r="K900" s="48"/>
      <c r="L900" s="48"/>
      <c r="M900" s="31" t="n">
        <v>1</v>
      </c>
    </row>
    <row r="901" customFormat="false" ht="12" hidden="false" customHeight="true" outlineLevel="0" collapsed="false">
      <c r="I901" s="39" t="s">
        <v>117</v>
      </c>
      <c r="J901" s="32"/>
      <c r="K901" s="32"/>
      <c r="L901" s="32"/>
      <c r="M901" s="29" t="n">
        <v>10</v>
      </c>
    </row>
    <row r="902" customFormat="false" ht="12" hidden="false" customHeight="true" outlineLevel="0" collapsed="false">
      <c r="I902" s="39"/>
      <c r="J902" s="32"/>
      <c r="K902" s="32"/>
      <c r="L902" s="32"/>
      <c r="M902" s="29"/>
    </row>
    <row r="903" customFormat="false" ht="12" hidden="false" customHeight="false" outlineLevel="0" collapsed="false">
      <c r="I903" s="34" t="s">
        <v>146</v>
      </c>
      <c r="J903" s="32"/>
      <c r="K903" s="32"/>
      <c r="L903" s="32"/>
      <c r="M903" s="29"/>
    </row>
    <row r="904" customFormat="false" ht="12" hidden="false" customHeight="false" outlineLevel="0" collapsed="false">
      <c r="I904" s="42" t="s">
        <v>147</v>
      </c>
      <c r="J904" s="24"/>
      <c r="K904" s="24"/>
      <c r="L904" s="24"/>
      <c r="M904" s="29"/>
    </row>
    <row r="905" customFormat="false" ht="12" hidden="false" customHeight="false" outlineLevel="0" collapsed="false">
      <c r="I905" s="24"/>
      <c r="J905" s="24"/>
      <c r="K905" s="24"/>
      <c r="L905" s="24"/>
      <c r="M905" s="24"/>
    </row>
    <row r="906" customFormat="false" ht="12" hidden="false" customHeight="false" outlineLevel="0" collapsed="false">
      <c r="I906" s="17"/>
      <c r="J906" s="17"/>
      <c r="K906" s="17"/>
      <c r="L906" s="17"/>
      <c r="M906" s="17"/>
    </row>
    <row r="907" customFormat="false" ht="12" hidden="false" customHeight="false" outlineLevel="0" collapsed="false">
      <c r="I907" s="33"/>
      <c r="J907" s="17"/>
      <c r="K907" s="17"/>
      <c r="L907" s="17"/>
      <c r="M907" s="17"/>
    </row>
    <row r="908" customFormat="false" ht="12" hidden="false" customHeight="false" outlineLevel="0" collapsed="false">
      <c r="I908" s="33"/>
      <c r="J908" s="17"/>
      <c r="K908" s="17"/>
      <c r="L908" s="17"/>
      <c r="M908" s="17"/>
    </row>
    <row r="909" customFormat="false" ht="12" hidden="false" customHeight="false" outlineLevel="0" collapsed="false">
      <c r="I909" s="17"/>
      <c r="J909" s="17"/>
      <c r="K909" s="17"/>
      <c r="L909" s="17"/>
      <c r="M909" s="17"/>
    </row>
    <row r="910" customFormat="false" ht="12" hidden="false" customHeight="false" outlineLevel="0" collapsed="false">
      <c r="I910" s="17"/>
      <c r="J910" s="17"/>
      <c r="K910" s="17"/>
      <c r="L910" s="17"/>
      <c r="M910" s="17"/>
    </row>
    <row r="911" customFormat="false" ht="12" hidden="false" customHeight="false" outlineLevel="0" collapsed="false">
      <c r="I911" s="17"/>
      <c r="J911" s="17"/>
      <c r="K911" s="17"/>
      <c r="L911" s="17"/>
      <c r="M911" s="17"/>
    </row>
    <row r="912" customFormat="false" ht="12" hidden="false" customHeight="false" outlineLevel="0" collapsed="false">
      <c r="I912" s="17"/>
      <c r="J912" s="17"/>
      <c r="K912" s="17"/>
      <c r="L912" s="17"/>
      <c r="M912" s="17"/>
    </row>
    <row r="913" customFormat="false" ht="12" hidden="false" customHeight="false" outlineLevel="0" collapsed="false">
      <c r="I913" s="17"/>
      <c r="J913" s="17"/>
      <c r="K913" s="17"/>
      <c r="L913" s="17"/>
      <c r="M913" s="17"/>
    </row>
    <row r="934" customFormat="false" ht="15" hidden="false" customHeight="true" outlineLevel="0" collapsed="false">
      <c r="B934" s="21" t="s">
        <v>25</v>
      </c>
    </row>
    <row r="948" customFormat="false" ht="12" hidden="false" customHeight="false" outlineLevel="0" collapsed="false">
      <c r="B948" s="5" t="s">
        <v>223</v>
      </c>
    </row>
    <row r="960" customFormat="false" ht="12" hidden="false" customHeight="false" outlineLevel="0" collapsed="false">
      <c r="B960" s="5" t="s">
        <v>224</v>
      </c>
      <c r="I960" s="22" t="s">
        <v>225</v>
      </c>
    </row>
    <row r="998" customFormat="false" ht="12" hidden="false" customHeight="false" outlineLevel="0" collapsed="false">
      <c r="B998" s="26" t="s">
        <v>131</v>
      </c>
      <c r="E998" s="34" t="s">
        <v>202</v>
      </c>
    </row>
    <row r="999" customFormat="false" ht="12" hidden="false" customHeight="false" outlineLevel="0" collapsed="false">
      <c r="B999" s="39" t="s">
        <v>181</v>
      </c>
      <c r="C999" s="24"/>
      <c r="D999" s="24"/>
      <c r="E999" s="24"/>
      <c r="F999" s="33"/>
      <c r="G999" s="24"/>
      <c r="H999" s="34" t="n">
        <v>1</v>
      </c>
      <c r="I999" s="17"/>
      <c r="J999" s="17"/>
      <c r="K999" s="17"/>
      <c r="L999" s="17"/>
      <c r="M999" s="17"/>
    </row>
    <row r="1000" customFormat="false" ht="12" hidden="false" customHeight="true" outlineLevel="0" collapsed="false">
      <c r="B1000" s="39" t="s">
        <v>226</v>
      </c>
      <c r="C1000" s="24"/>
      <c r="D1000" s="24"/>
      <c r="E1000" s="24"/>
      <c r="F1000" s="29"/>
      <c r="G1000" s="17"/>
      <c r="H1000" s="39" t="n">
        <v>1</v>
      </c>
      <c r="I1000" s="24"/>
      <c r="J1000" s="24"/>
      <c r="K1000" s="24"/>
      <c r="L1000" s="29"/>
      <c r="M1000" s="17"/>
    </row>
    <row r="1001" customFormat="false" ht="12" hidden="false" customHeight="true" outlineLevel="0" collapsed="false">
      <c r="B1001" s="30" t="s">
        <v>227</v>
      </c>
      <c r="C1001" s="30"/>
      <c r="D1001" s="30"/>
      <c r="E1001" s="30"/>
      <c r="F1001" s="31"/>
      <c r="G1001" s="35"/>
      <c r="H1001" s="40" t="n">
        <v>1</v>
      </c>
      <c r="I1001" s="24"/>
      <c r="J1001" s="24"/>
      <c r="K1001" s="24"/>
      <c r="L1001" s="29"/>
      <c r="M1001" s="17"/>
    </row>
    <row r="1002" customFormat="false" ht="12" hidden="false" customHeight="true" outlineLevel="0" collapsed="false">
      <c r="B1002" s="5" t="s">
        <v>117</v>
      </c>
      <c r="C1002" s="24"/>
      <c r="D1002" s="24"/>
      <c r="E1002" s="24"/>
      <c r="F1002" s="24"/>
      <c r="G1002" s="24"/>
      <c r="H1002" s="32" t="n">
        <v>3</v>
      </c>
      <c r="I1002" s="24"/>
      <c r="J1002" s="24"/>
      <c r="K1002" s="24"/>
      <c r="L1002" s="24"/>
      <c r="M1002" s="17"/>
    </row>
    <row r="1018" customFormat="false" ht="12" hidden="false" customHeight="false" outlineLevel="0" collapsed="false">
      <c r="B1018" s="5" t="s">
        <v>149</v>
      </c>
      <c r="I1018" s="22" t="s">
        <v>150</v>
      </c>
    </row>
    <row r="1058" customFormat="false" ht="12" hidden="false" customHeight="false" outlineLevel="0" collapsed="false">
      <c r="B1058" s="26" t="s">
        <v>131</v>
      </c>
      <c r="C1058" s="24"/>
      <c r="D1058" s="24"/>
      <c r="E1058" s="24"/>
      <c r="F1058" s="24"/>
      <c r="G1058" s="17"/>
      <c r="H1058" s="17"/>
    </row>
    <row r="1059" customFormat="false" ht="12" hidden="false" customHeight="false" outlineLevel="0" collapsed="false">
      <c r="B1059" s="24"/>
      <c r="C1059" s="24"/>
      <c r="D1059" s="24"/>
      <c r="E1059" s="24"/>
      <c r="F1059" s="24"/>
      <c r="G1059" s="17"/>
      <c r="H1059" s="17"/>
    </row>
    <row r="1060" customFormat="false" ht="12" hidden="false" customHeight="false" outlineLevel="0" collapsed="false">
      <c r="B1060" s="39" t="s">
        <v>228</v>
      </c>
      <c r="C1060" s="24"/>
      <c r="D1060" s="24"/>
      <c r="E1060" s="24" t="n">
        <v>2</v>
      </c>
      <c r="F1060" s="29"/>
      <c r="G1060" s="17"/>
      <c r="H1060" s="17"/>
    </row>
    <row r="1061" customFormat="false" ht="12" hidden="false" customHeight="false" outlineLevel="0" collapsed="false">
      <c r="B1061" s="39" t="s">
        <v>229</v>
      </c>
      <c r="C1061" s="24"/>
      <c r="D1061" s="24"/>
      <c r="E1061" s="24" t="n">
        <v>1</v>
      </c>
      <c r="F1061" s="29"/>
      <c r="G1061" s="17"/>
      <c r="H1061" s="17"/>
    </row>
    <row r="1062" customFormat="false" ht="12" hidden="false" customHeight="false" outlineLevel="0" collapsed="false">
      <c r="B1062" s="39" t="s">
        <v>230</v>
      </c>
      <c r="C1062" s="24"/>
      <c r="D1062" s="24"/>
      <c r="E1062" s="24" t="n">
        <v>1</v>
      </c>
      <c r="F1062" s="29"/>
      <c r="G1062" s="17"/>
      <c r="H1062" s="17"/>
    </row>
    <row r="1063" customFormat="false" ht="12" hidden="false" customHeight="false" outlineLevel="0" collapsed="false">
      <c r="B1063" s="39" t="s">
        <v>231</v>
      </c>
      <c r="C1063" s="24"/>
      <c r="D1063" s="24"/>
      <c r="E1063" s="24" t="n">
        <v>1</v>
      </c>
      <c r="F1063" s="29"/>
      <c r="G1063" s="17"/>
      <c r="H1063" s="17"/>
    </row>
    <row r="1064" customFormat="false" ht="12" hidden="false" customHeight="false" outlineLevel="0" collapsed="false">
      <c r="B1064" s="39" t="s">
        <v>232</v>
      </c>
      <c r="C1064" s="24"/>
      <c r="D1064" s="24"/>
      <c r="E1064" s="24" t="n">
        <v>1</v>
      </c>
      <c r="F1064" s="29"/>
      <c r="G1064" s="17"/>
      <c r="H1064" s="17"/>
    </row>
    <row r="1065" customFormat="false" ht="12" hidden="false" customHeight="false" outlineLevel="0" collapsed="false">
      <c r="B1065" s="39" t="s">
        <v>233</v>
      </c>
      <c r="C1065" s="24"/>
      <c r="D1065" s="24"/>
      <c r="E1065" s="24" t="n">
        <v>1</v>
      </c>
      <c r="F1065" s="29"/>
      <c r="G1065" s="17"/>
      <c r="H1065" s="17"/>
    </row>
    <row r="1066" customFormat="false" ht="12" hidden="false" customHeight="false" outlineLevel="0" collapsed="false">
      <c r="B1066" s="49" t="s">
        <v>234</v>
      </c>
      <c r="C1066" s="30"/>
      <c r="D1066" s="30"/>
      <c r="E1066" s="30" t="n">
        <v>1</v>
      </c>
      <c r="F1066" s="29"/>
      <c r="G1066" s="17"/>
      <c r="H1066" s="17"/>
    </row>
    <row r="1067" customFormat="false" ht="12" hidden="false" customHeight="false" outlineLevel="0" collapsed="false">
      <c r="B1067" s="28" t="s">
        <v>117</v>
      </c>
      <c r="C1067" s="24"/>
      <c r="D1067" s="24"/>
      <c r="E1067" s="24" t="n">
        <v>8</v>
      </c>
      <c r="F1067" s="24"/>
      <c r="G1067" s="17"/>
      <c r="H1067" s="17"/>
    </row>
    <row r="1068" customFormat="false" ht="12" hidden="false" customHeight="false" outlineLevel="0" collapsed="false">
      <c r="B1068" s="17"/>
      <c r="C1068" s="17"/>
      <c r="D1068" s="17"/>
      <c r="E1068" s="17"/>
      <c r="F1068" s="17"/>
      <c r="G1068" s="17"/>
      <c r="H1068" s="17"/>
    </row>
    <row r="1069" customFormat="false" ht="12" hidden="false" customHeight="false" outlineLevel="0" collapsed="false">
      <c r="B1069" s="34" t="s">
        <v>202</v>
      </c>
      <c r="C1069" s="17"/>
      <c r="D1069" s="17"/>
      <c r="E1069" s="17"/>
      <c r="F1069" s="17"/>
      <c r="G1069" s="17"/>
      <c r="H1069" s="17"/>
    </row>
    <row r="1070" customFormat="false" ht="12" hidden="false" customHeight="false" outlineLevel="0" collapsed="false">
      <c r="B1070" s="17"/>
      <c r="C1070" s="17"/>
      <c r="D1070" s="17"/>
      <c r="E1070" s="17"/>
      <c r="F1070" s="17"/>
      <c r="G1070" s="17"/>
      <c r="H1070" s="17"/>
    </row>
    <row r="1083" customFormat="false" ht="12" hidden="false" customHeight="false" outlineLevel="0" collapsed="false">
      <c r="B1083" s="5" t="s">
        <v>149</v>
      </c>
      <c r="H1083" s="5"/>
      <c r="I1083" s="22" t="s">
        <v>150</v>
      </c>
    </row>
    <row r="1137" customFormat="false" ht="12" hidden="false" customHeight="false" outlineLevel="0" collapsed="false">
      <c r="B1137" s="5" t="s">
        <v>149</v>
      </c>
      <c r="H1137" s="5"/>
      <c r="I1137" s="22" t="s">
        <v>150</v>
      </c>
    </row>
    <row r="1138" customFormat="false" ht="12" hidden="false" customHeight="false" outlineLevel="0" collapsed="false">
      <c r="N1138" s="20"/>
    </row>
    <row r="1139" customFormat="false" ht="12" hidden="false" customHeight="false" outlineLevel="0" collapsed="false">
      <c r="N1139" s="20"/>
      <c r="P1139" s="1"/>
    </row>
    <row r="1140" customFormat="false" ht="12" hidden="false" customHeight="false" outlineLevel="0" collapsed="false">
      <c r="N1140" s="20"/>
      <c r="P1140" s="1"/>
    </row>
    <row r="1141" customFormat="false" ht="12" hidden="false" customHeight="true" outlineLevel="0" collapsed="false">
      <c r="N1141" s="20"/>
      <c r="P1141" s="1"/>
    </row>
    <row r="1142" customFormat="false" ht="12" hidden="false" customHeight="false" outlineLevel="0" collapsed="false">
      <c r="N1142" s="20"/>
      <c r="P1142" s="1"/>
    </row>
    <row r="1143" customFormat="false" ht="12" hidden="false" customHeight="false" outlineLevel="0" collapsed="false">
      <c r="N1143" s="20"/>
      <c r="P1143" s="1"/>
    </row>
    <row r="1144" customFormat="false" ht="12" hidden="false" customHeight="true" outlineLevel="0" collapsed="false">
      <c r="N1144" s="20"/>
      <c r="P1144" s="1"/>
    </row>
    <row r="1145" customFormat="false" ht="12" hidden="false" customHeight="false" outlineLevel="0" collapsed="false">
      <c r="N1145" s="20"/>
      <c r="P1145" s="1"/>
    </row>
    <row r="1146" customFormat="false" ht="12" hidden="false" customHeight="false" outlineLevel="0" collapsed="false">
      <c r="N1146" s="20"/>
      <c r="P1146" s="1"/>
    </row>
    <row r="1147" customFormat="false" ht="12" hidden="false" customHeight="false" outlineLevel="0" collapsed="false">
      <c r="N1147" s="20"/>
      <c r="P1147" s="1"/>
    </row>
    <row r="1148" customFormat="false" ht="12" hidden="false" customHeight="false" outlineLevel="0" collapsed="false">
      <c r="N1148" s="20"/>
      <c r="P1148" s="1"/>
    </row>
    <row r="1149" customFormat="false" ht="12" hidden="false" customHeight="true" outlineLevel="0" collapsed="false">
      <c r="N1149" s="20"/>
      <c r="P1149" s="1"/>
    </row>
    <row r="1150" customFormat="false" ht="12" hidden="false" customHeight="false" outlineLevel="0" collapsed="false">
      <c r="N1150" s="20"/>
      <c r="P1150" s="1"/>
    </row>
    <row r="1151" customFormat="false" ht="12" hidden="false" customHeight="true" outlineLevel="0" collapsed="false">
      <c r="N1151" s="20"/>
      <c r="P1151" s="1"/>
    </row>
    <row r="1152" customFormat="false" ht="12" hidden="false" customHeight="false" outlineLevel="0" collapsed="false">
      <c r="N1152" s="20"/>
      <c r="P1152" s="1"/>
    </row>
    <row r="1153" customFormat="false" ht="12" hidden="false" customHeight="false" outlineLevel="0" collapsed="false">
      <c r="N1153" s="20"/>
      <c r="P1153" s="1"/>
    </row>
    <row r="1154" customFormat="false" ht="12" hidden="false" customHeight="true" outlineLevel="0" collapsed="false">
      <c r="N1154" s="20"/>
      <c r="P1154" s="1"/>
    </row>
    <row r="1155" customFormat="false" ht="12" hidden="false" customHeight="false" outlineLevel="0" collapsed="false">
      <c r="P1155" s="1"/>
    </row>
    <row r="1156" customFormat="false" ht="12" hidden="false" customHeight="false" outlineLevel="0" collapsed="false">
      <c r="P1156" s="1"/>
    </row>
    <row r="1157" customFormat="false" ht="12" hidden="false" customHeight="false" outlineLevel="0" collapsed="false">
      <c r="P1157" s="1"/>
    </row>
    <row r="1158" customFormat="false" ht="12" hidden="false" customHeight="false" outlineLevel="0" collapsed="false">
      <c r="P1158" s="1"/>
    </row>
    <row r="1187" customFormat="false" ht="12" hidden="false" customHeight="false" outlineLevel="0" collapsed="false">
      <c r="B1187" s="26" t="s">
        <v>131</v>
      </c>
    </row>
    <row r="1189" customFormat="false" ht="12" hidden="false" customHeight="false" outlineLevel="0" collapsed="false">
      <c r="B1189" s="39" t="s">
        <v>235</v>
      </c>
      <c r="C1189" s="24"/>
      <c r="D1189" s="24"/>
      <c r="E1189" s="50" t="n">
        <v>2</v>
      </c>
      <c r="F1189" s="29"/>
      <c r="G1189" s="17"/>
      <c r="H1189" s="39"/>
      <c r="I1189" s="24"/>
      <c r="J1189" s="24"/>
      <c r="K1189" s="24"/>
      <c r="L1189" s="29"/>
      <c r="M1189" s="17"/>
    </row>
    <row r="1190" customFormat="false" ht="12" hidden="false" customHeight="false" outlineLevel="0" collapsed="false">
      <c r="B1190" s="39" t="s">
        <v>236</v>
      </c>
      <c r="C1190" s="24"/>
      <c r="D1190" s="24"/>
      <c r="E1190" s="50" t="n">
        <v>1</v>
      </c>
      <c r="F1190" s="29"/>
      <c r="G1190" s="17"/>
      <c r="H1190" s="39"/>
      <c r="I1190" s="24"/>
      <c r="J1190" s="24"/>
      <c r="K1190" s="24"/>
      <c r="L1190" s="29"/>
      <c r="M1190" s="17"/>
    </row>
    <row r="1191" customFormat="false" ht="12" hidden="false" customHeight="false" outlineLevel="0" collapsed="false">
      <c r="B1191" s="39" t="s">
        <v>237</v>
      </c>
      <c r="C1191" s="24"/>
      <c r="D1191" s="24"/>
      <c r="E1191" s="50" t="n">
        <v>1</v>
      </c>
      <c r="F1191" s="29"/>
      <c r="G1191" s="17"/>
      <c r="H1191" s="39"/>
      <c r="I1191" s="24"/>
      <c r="J1191" s="24"/>
      <c r="K1191" s="24"/>
      <c r="L1191" s="29"/>
      <c r="M1191" s="17"/>
    </row>
    <row r="1192" customFormat="false" ht="12" hidden="false" customHeight="false" outlineLevel="0" collapsed="false">
      <c r="B1192" s="39" t="s">
        <v>238</v>
      </c>
      <c r="C1192" s="24"/>
      <c r="D1192" s="24"/>
      <c r="E1192" s="50" t="n">
        <v>1</v>
      </c>
      <c r="F1192" s="29"/>
      <c r="G1192" s="17"/>
      <c r="H1192" s="39"/>
      <c r="I1192" s="24"/>
      <c r="J1192" s="24"/>
      <c r="K1192" s="24"/>
      <c r="L1192" s="29"/>
      <c r="M1192" s="17"/>
    </row>
    <row r="1193" customFormat="false" ht="12" hidden="false" customHeight="false" outlineLevel="0" collapsed="false">
      <c r="B1193" s="39" t="s">
        <v>239</v>
      </c>
      <c r="C1193" s="24"/>
      <c r="D1193" s="24"/>
      <c r="E1193" s="50" t="n">
        <v>1</v>
      </c>
      <c r="F1193" s="29"/>
      <c r="G1193" s="17"/>
      <c r="H1193" s="39"/>
      <c r="I1193" s="24"/>
      <c r="J1193" s="24"/>
      <c r="K1193" s="24"/>
      <c r="L1193" s="29"/>
      <c r="M1193" s="17"/>
    </row>
    <row r="1194" customFormat="false" ht="12" hidden="false" customHeight="false" outlineLevel="0" collapsed="false">
      <c r="B1194" s="39" t="s">
        <v>240</v>
      </c>
      <c r="C1194" s="24"/>
      <c r="D1194" s="24"/>
      <c r="E1194" s="50" t="n">
        <v>1</v>
      </c>
      <c r="F1194" s="29"/>
      <c r="G1194" s="17"/>
      <c r="H1194" s="39"/>
      <c r="I1194" s="24"/>
      <c r="J1194" s="24"/>
      <c r="K1194" s="24"/>
      <c r="L1194" s="29"/>
      <c r="M1194" s="17"/>
    </row>
    <row r="1195" customFormat="false" ht="12" hidden="false" customHeight="false" outlineLevel="0" collapsed="false">
      <c r="B1195" s="39" t="s">
        <v>241</v>
      </c>
      <c r="C1195" s="24"/>
      <c r="D1195" s="24"/>
      <c r="E1195" s="50" t="n">
        <v>1</v>
      </c>
      <c r="F1195" s="29"/>
      <c r="G1195" s="17"/>
      <c r="H1195" s="39"/>
      <c r="I1195" s="24"/>
      <c r="J1195" s="24"/>
      <c r="K1195" s="24"/>
      <c r="L1195" s="29"/>
      <c r="M1195" s="17"/>
    </row>
    <row r="1196" customFormat="false" ht="12" hidden="false" customHeight="false" outlineLevel="0" collapsed="false">
      <c r="B1196" s="39" t="s">
        <v>242</v>
      </c>
      <c r="C1196" s="24"/>
      <c r="D1196" s="24"/>
      <c r="E1196" s="50" t="n">
        <v>1</v>
      </c>
      <c r="F1196" s="29"/>
      <c r="G1196" s="17"/>
      <c r="H1196" s="39"/>
      <c r="I1196" s="24"/>
      <c r="J1196" s="24"/>
      <c r="K1196" s="24"/>
      <c r="L1196" s="29"/>
      <c r="M1196" s="17"/>
    </row>
    <row r="1197" customFormat="false" ht="12" hidden="false" customHeight="false" outlineLevel="0" collapsed="false">
      <c r="B1197" s="40" t="s">
        <v>243</v>
      </c>
      <c r="C1197" s="30"/>
      <c r="D1197" s="30"/>
      <c r="E1197" s="51" t="n">
        <v>1</v>
      </c>
      <c r="F1197" s="29"/>
      <c r="G1197" s="17"/>
      <c r="H1197" s="39"/>
      <c r="I1197" s="24"/>
      <c r="J1197" s="24"/>
      <c r="K1197" s="24"/>
      <c r="L1197" s="29"/>
      <c r="M1197" s="17"/>
    </row>
    <row r="1198" customFormat="false" ht="12" hidden="false" customHeight="false" outlineLevel="0" collapsed="false">
      <c r="B1198" s="39" t="s">
        <v>117</v>
      </c>
      <c r="C1198" s="24"/>
      <c r="D1198" s="24"/>
      <c r="E1198" s="24" t="n">
        <v>10</v>
      </c>
      <c r="F1198" s="29"/>
      <c r="G1198" s="17"/>
      <c r="H1198" s="39"/>
      <c r="I1198" s="50"/>
      <c r="J1198" s="50"/>
      <c r="K1198" s="24"/>
      <c r="L1198" s="29"/>
      <c r="M1198" s="17"/>
    </row>
    <row r="1199" customFormat="false" ht="12" hidden="false" customHeight="false" outlineLevel="0" collapsed="false">
      <c r="B1199" s="39"/>
      <c r="C1199" s="24"/>
      <c r="D1199" s="24"/>
      <c r="E1199" s="24"/>
      <c r="F1199" s="29"/>
      <c r="G1199" s="17"/>
      <c r="H1199" s="39"/>
      <c r="I1199" s="24"/>
      <c r="J1199" s="24"/>
      <c r="K1199" s="24"/>
      <c r="L1199" s="29"/>
      <c r="M1199" s="17"/>
    </row>
    <row r="1200" customFormat="false" ht="12" hidden="false" customHeight="false" outlineLevel="0" collapsed="false">
      <c r="B1200" s="34" t="s">
        <v>202</v>
      </c>
      <c r="C1200" s="52"/>
      <c r="D1200" s="52"/>
      <c r="E1200" s="52"/>
      <c r="F1200" s="29"/>
      <c r="G1200" s="17"/>
      <c r="H1200" s="39"/>
      <c r="I1200" s="50"/>
      <c r="J1200" s="50"/>
      <c r="K1200" s="50"/>
      <c r="L1200" s="29"/>
      <c r="M1200" s="17"/>
    </row>
    <row r="1201" customFormat="false" ht="12" hidden="false" customHeight="false" outlineLevel="0" collapsed="false">
      <c r="B1201" s="39"/>
      <c r="C1201" s="52"/>
      <c r="D1201" s="52"/>
      <c r="E1201" s="52"/>
      <c r="F1201" s="29"/>
      <c r="G1201" s="17"/>
      <c r="H1201" s="39"/>
      <c r="I1201" s="24"/>
      <c r="J1201" s="24"/>
      <c r="K1201" s="24"/>
      <c r="L1201" s="29"/>
      <c r="M1201" s="17"/>
    </row>
    <row r="1202" customFormat="false" ht="12" hidden="false" customHeight="false" outlineLevel="0" collapsed="false">
      <c r="B1202" s="39"/>
      <c r="C1202" s="24"/>
      <c r="D1202" s="24"/>
      <c r="E1202" s="24"/>
      <c r="F1202" s="29"/>
      <c r="G1202" s="17"/>
      <c r="H1202" s="29"/>
      <c r="I1202" s="24"/>
      <c r="J1202" s="24"/>
      <c r="K1202" s="24"/>
      <c r="L1202" s="29"/>
      <c r="M1202" s="17"/>
    </row>
    <row r="1203" customFormat="false" ht="12" hidden="false" customHeight="false" outlineLevel="0" collapsed="false">
      <c r="B1203" s="24"/>
      <c r="C1203" s="24"/>
      <c r="D1203" s="24"/>
      <c r="E1203" s="24"/>
      <c r="F1203" s="24"/>
      <c r="G1203" s="24"/>
      <c r="H1203" s="24"/>
      <c r="I1203" s="24"/>
      <c r="J1203" s="24"/>
      <c r="K1203" s="24"/>
      <c r="L1203" s="24"/>
      <c r="M1203" s="17"/>
    </row>
    <row r="1204" customFormat="false" ht="15" hidden="false" customHeight="true" outlineLevel="0" collapsed="false">
      <c r="B1204" s="21" t="s">
        <v>27</v>
      </c>
    </row>
    <row r="1205" customFormat="false" ht="15" hidden="false" customHeight="true" outlineLevel="0" collapsed="false">
      <c r="B1205" s="21"/>
      <c r="P1205" s="1"/>
    </row>
    <row r="1210" customFormat="false" ht="12" hidden="false" customHeight="false" outlineLevel="0" collapsed="false">
      <c r="P1210" s="1"/>
    </row>
    <row r="1212" customFormat="false" ht="12" hidden="false" customHeight="false" outlineLevel="0" collapsed="false">
      <c r="P1212" s="22"/>
    </row>
    <row r="1214" customFormat="false" ht="12" hidden="false" customHeight="false" outlineLevel="0" collapsed="false">
      <c r="B1214" s="5" t="s">
        <v>149</v>
      </c>
    </row>
    <row r="1237" customFormat="false" ht="12" hidden="false" customHeight="false" outlineLevel="0" collapsed="false">
      <c r="B1237" s="5" t="s">
        <v>244</v>
      </c>
    </row>
    <row r="1251" customFormat="false" ht="12" hidden="false" customHeight="false" outlineLevel="0" collapsed="false">
      <c r="H1251" s="22"/>
    </row>
    <row r="1254" customFormat="false" ht="12" hidden="false" customHeight="false" outlineLevel="0" collapsed="false">
      <c r="B1254" s="22" t="s">
        <v>245</v>
      </c>
    </row>
    <row r="1284" customFormat="false" ht="12" hidden="false" customHeight="false" outlineLevel="0" collapsed="false">
      <c r="B1284" s="5" t="s">
        <v>149</v>
      </c>
    </row>
    <row r="1285" customFormat="false" ht="12" hidden="false" customHeight="false" outlineLevel="0" collapsed="false">
      <c r="J1285" s="26" t="s">
        <v>131</v>
      </c>
      <c r="K1285" s="24"/>
      <c r="L1285" s="24"/>
      <c r="M1285" s="24"/>
      <c r="N1285" s="17"/>
    </row>
    <row r="1286" customFormat="false" ht="12" hidden="false" customHeight="false" outlineLevel="0" collapsed="false">
      <c r="J1286" s="24"/>
      <c r="K1286" s="24"/>
      <c r="L1286" s="24"/>
      <c r="M1286" s="24"/>
      <c r="N1286" s="17"/>
    </row>
    <row r="1287" customFormat="false" ht="12" hidden="false" customHeight="true" outlineLevel="0" collapsed="false">
      <c r="J1287" s="43" t="s">
        <v>246</v>
      </c>
      <c r="K1287" s="45"/>
      <c r="L1287" s="32"/>
      <c r="M1287" s="29"/>
      <c r="N1287" s="17" t="n">
        <v>1</v>
      </c>
    </row>
    <row r="1288" customFormat="false" ht="12" hidden="false" customHeight="false" outlineLevel="0" collapsed="false">
      <c r="J1288" s="43" t="s">
        <v>247</v>
      </c>
      <c r="K1288" s="45"/>
      <c r="L1288" s="32"/>
      <c r="M1288" s="29"/>
      <c r="N1288" s="53" t="n">
        <v>1</v>
      </c>
    </row>
    <row r="1289" customFormat="false" ht="12" hidden="false" customHeight="false" outlineLevel="0" collapsed="false">
      <c r="J1289" s="43" t="s">
        <v>248</v>
      </c>
      <c r="K1289" s="32"/>
      <c r="L1289" s="32"/>
      <c r="M1289" s="29"/>
      <c r="N1289" s="53" t="n">
        <v>1</v>
      </c>
    </row>
    <row r="1290" customFormat="false" ht="12" hidden="false" customHeight="false" outlineLevel="0" collapsed="false">
      <c r="J1290" s="32" t="s">
        <v>249</v>
      </c>
      <c r="K1290" s="54"/>
      <c r="L1290" s="54"/>
      <c r="M1290" s="29"/>
      <c r="N1290" s="53" t="n">
        <v>1</v>
      </c>
    </row>
    <row r="1291" customFormat="false" ht="12" hidden="false" customHeight="false" outlineLevel="0" collapsed="false">
      <c r="J1291" s="32" t="s">
        <v>250</v>
      </c>
      <c r="K1291" s="54"/>
      <c r="L1291" s="54"/>
      <c r="M1291" s="29"/>
      <c r="N1291" s="53" t="n">
        <v>1</v>
      </c>
    </row>
    <row r="1292" customFormat="false" ht="12" hidden="false" customHeight="false" outlineLevel="0" collapsed="false">
      <c r="J1292" s="43" t="s">
        <v>251</v>
      </c>
      <c r="K1292" s="32"/>
      <c r="L1292" s="32"/>
      <c r="M1292" s="29"/>
      <c r="N1292" s="53" t="n">
        <v>1</v>
      </c>
    </row>
    <row r="1293" customFormat="false" ht="12" hidden="false" customHeight="false" outlineLevel="0" collapsed="false">
      <c r="J1293" s="55" t="s">
        <v>252</v>
      </c>
      <c r="K1293" s="56"/>
      <c r="L1293" s="56"/>
      <c r="M1293" s="30"/>
      <c r="N1293" s="57" t="n">
        <v>1</v>
      </c>
    </row>
    <row r="1294" customFormat="false" ht="12" hidden="false" customHeight="false" outlineLevel="0" collapsed="false">
      <c r="J1294" s="58" t="s">
        <v>117</v>
      </c>
      <c r="K1294" s="54"/>
      <c r="L1294" s="54"/>
      <c r="M1294" s="24"/>
      <c r="N1294" s="17" t="n">
        <f aca="false">SUM(N1287:N1293)</f>
        <v>7</v>
      </c>
    </row>
    <row r="1295" customFormat="false" ht="12" hidden="false" customHeight="false" outlineLevel="0" collapsed="false">
      <c r="J1295" s="39"/>
      <c r="K1295" s="32"/>
      <c r="L1295" s="32"/>
      <c r="M1295" s="24"/>
      <c r="N1295" s="17"/>
    </row>
    <row r="1296" customFormat="false" ht="12" hidden="false" customHeight="false" outlineLevel="0" collapsed="false">
      <c r="J1296" s="34" t="s">
        <v>253</v>
      </c>
      <c r="K1296" s="54"/>
      <c r="L1296" s="54"/>
      <c r="M1296" s="29"/>
      <c r="N1296" s="17"/>
    </row>
    <row r="1297" customFormat="false" ht="12" hidden="false" customHeight="false" outlineLevel="0" collapsed="false">
      <c r="J1297" s="32" t="s">
        <v>254</v>
      </c>
      <c r="K1297" s="54"/>
      <c r="L1297" s="54"/>
      <c r="M1297" s="29"/>
      <c r="N1297" s="17"/>
    </row>
    <row r="1298" customFormat="false" ht="12" hidden="false" customHeight="false" outlineLevel="0" collapsed="false">
      <c r="J1298" s="39"/>
      <c r="K1298" s="32"/>
      <c r="L1298" s="32"/>
      <c r="M1298" s="29"/>
      <c r="N1298" s="17"/>
    </row>
    <row r="1299" customFormat="false" ht="12" hidden="false" customHeight="false" outlineLevel="0" collapsed="false">
      <c r="J1299" s="29"/>
      <c r="K1299" s="24"/>
      <c r="L1299" s="24"/>
      <c r="M1299" s="29"/>
      <c r="N1299" s="17"/>
    </row>
    <row r="1300" customFormat="false" ht="12" hidden="false" customHeight="false" outlineLevel="0" collapsed="false">
      <c r="J1300" s="24"/>
      <c r="K1300" s="24"/>
      <c r="L1300" s="24"/>
      <c r="M1300" s="24"/>
      <c r="N1300" s="17"/>
    </row>
    <row r="1301" customFormat="false" ht="12" hidden="false" customHeight="false" outlineLevel="0" collapsed="false">
      <c r="J1301" s="17"/>
      <c r="K1301" s="17"/>
      <c r="L1301" s="17"/>
      <c r="M1301" s="17"/>
      <c r="N1301" s="17"/>
    </row>
    <row r="1302" customFormat="false" ht="12" hidden="false" customHeight="false" outlineLevel="0" collapsed="false">
      <c r="J1302" s="33"/>
      <c r="K1302" s="17"/>
      <c r="L1302" s="17"/>
      <c r="M1302" s="17"/>
      <c r="N1302" s="17"/>
    </row>
    <row r="1303" customFormat="false" ht="12" hidden="false" customHeight="false" outlineLevel="0" collapsed="false">
      <c r="J1303" s="33"/>
      <c r="K1303" s="17"/>
      <c r="L1303" s="17"/>
      <c r="M1303" s="17"/>
      <c r="N1303" s="17"/>
    </row>
    <row r="1304" customFormat="false" ht="12" hidden="false" customHeight="false" outlineLevel="0" collapsed="false">
      <c r="J1304" s="33"/>
      <c r="K1304" s="17"/>
      <c r="L1304" s="17"/>
      <c r="M1304" s="17"/>
      <c r="N1304" s="17"/>
    </row>
    <row r="1305" customFormat="false" ht="12" hidden="false" customHeight="false" outlineLevel="0" collapsed="false">
      <c r="J1305" s="33"/>
      <c r="K1305" s="17"/>
      <c r="L1305" s="17"/>
      <c r="M1305" s="17"/>
      <c r="N1305" s="17"/>
    </row>
    <row r="1306" customFormat="false" ht="12" hidden="false" customHeight="false" outlineLevel="0" collapsed="false">
      <c r="J1306" s="17"/>
      <c r="K1306" s="17"/>
      <c r="L1306" s="17"/>
      <c r="M1306" s="17"/>
      <c r="N1306" s="17"/>
    </row>
    <row r="1343" customFormat="false" ht="12" hidden="false" customHeight="false" outlineLevel="0" collapsed="false">
      <c r="B1343" s="5" t="s">
        <v>244</v>
      </c>
    </row>
    <row r="1346" customFormat="false" ht="12" hidden="false" customHeight="true" outlineLevel="0" collapsed="false"/>
    <row r="1411" customFormat="false" ht="12" hidden="false" customHeight="false" outlineLevel="0" collapsed="false">
      <c r="B1411" s="5" t="s">
        <v>255</v>
      </c>
    </row>
    <row r="1412" customFormat="false" ht="12" hidden="false" customHeight="false" outlineLevel="0" collapsed="false">
      <c r="I1412" s="26" t="s">
        <v>131</v>
      </c>
      <c r="J1412" s="24"/>
      <c r="K1412" s="24"/>
      <c r="L1412" s="24"/>
    </row>
    <row r="1413" customFormat="false" ht="12" hidden="false" customHeight="false" outlineLevel="0" collapsed="false">
      <c r="I1413" s="24"/>
      <c r="J1413" s="24"/>
      <c r="K1413" s="24"/>
      <c r="L1413" s="24"/>
    </row>
    <row r="1414" customFormat="false" ht="12" hidden="false" customHeight="false" outlineLevel="0" collapsed="false">
      <c r="I1414" s="39" t="s">
        <v>256</v>
      </c>
      <c r="J1414" s="32"/>
      <c r="K1414" s="32"/>
      <c r="L1414" s="29"/>
      <c r="N1414" s="1" t="n">
        <v>1</v>
      </c>
    </row>
    <row r="1415" customFormat="false" ht="12" hidden="false" customHeight="false" outlineLevel="0" collapsed="false">
      <c r="I1415" s="39" t="s">
        <v>257</v>
      </c>
      <c r="J1415" s="32"/>
      <c r="K1415" s="32"/>
      <c r="L1415" s="29"/>
      <c r="N1415" s="1" t="n">
        <v>1</v>
      </c>
    </row>
    <row r="1416" customFormat="false" ht="12" hidden="false" customHeight="true" outlineLevel="0" collapsed="false">
      <c r="I1416" s="32" t="s">
        <v>258</v>
      </c>
      <c r="J1416" s="32"/>
      <c r="K1416" s="32"/>
      <c r="L1416" s="29"/>
      <c r="N1416" s="1" t="n">
        <v>1</v>
      </c>
    </row>
    <row r="1417" customFormat="false" ht="12" hidden="false" customHeight="false" outlineLevel="0" collapsed="false">
      <c r="I1417" s="32" t="s">
        <v>259</v>
      </c>
      <c r="J1417" s="32"/>
      <c r="K1417" s="32"/>
      <c r="L1417" s="17"/>
      <c r="N1417" s="1" t="n">
        <v>1</v>
      </c>
    </row>
    <row r="1418" customFormat="false" ht="12" hidden="false" customHeight="false" outlineLevel="0" collapsed="false">
      <c r="I1418" s="39" t="s">
        <v>260</v>
      </c>
      <c r="J1418" s="24"/>
      <c r="K1418" s="24"/>
      <c r="L1418" s="29"/>
      <c r="N1418" s="1" t="n">
        <v>1</v>
      </c>
    </row>
    <row r="1419" customFormat="false" ht="12" hidden="false" customHeight="false" outlineLevel="0" collapsed="false">
      <c r="I1419" s="39" t="s">
        <v>261</v>
      </c>
      <c r="J1419" s="24"/>
      <c r="K1419" s="24"/>
      <c r="L1419" s="29"/>
      <c r="N1419" s="1" t="n">
        <v>1</v>
      </c>
    </row>
    <row r="1420" customFormat="false" ht="12" hidden="false" customHeight="false" outlineLevel="0" collapsed="false">
      <c r="I1420" s="32" t="s">
        <v>262</v>
      </c>
      <c r="J1420" s="24"/>
      <c r="K1420" s="24"/>
      <c r="L1420" s="24"/>
      <c r="N1420" s="1" t="n">
        <v>1</v>
      </c>
    </row>
    <row r="1421" customFormat="false" ht="12" hidden="false" customHeight="false" outlineLevel="0" collapsed="false">
      <c r="I1421" s="34" t="s">
        <v>263</v>
      </c>
      <c r="J1421" s="17"/>
      <c r="K1421" s="17"/>
      <c r="L1421" s="17"/>
      <c r="N1421" s="1" t="n">
        <v>1</v>
      </c>
    </row>
    <row r="1422" customFormat="false" ht="12" hidden="false" customHeight="false" outlineLevel="0" collapsed="false">
      <c r="I1422" s="34" t="s">
        <v>264</v>
      </c>
      <c r="J1422" s="17"/>
      <c r="K1422" s="17"/>
      <c r="L1422" s="17"/>
      <c r="N1422" s="1" t="n">
        <v>1</v>
      </c>
    </row>
    <row r="1423" customFormat="false" ht="12" hidden="false" customHeight="false" outlineLevel="0" collapsed="false">
      <c r="I1423" s="41" t="s">
        <v>265</v>
      </c>
      <c r="J1423" s="35"/>
      <c r="K1423" s="35"/>
      <c r="L1423" s="35"/>
      <c r="M1423" s="35"/>
      <c r="N1423" s="35" t="n">
        <v>1</v>
      </c>
    </row>
    <row r="1424" customFormat="false" ht="12" hidden="false" customHeight="false" outlineLevel="0" collapsed="false">
      <c r="I1424" s="34" t="s">
        <v>117</v>
      </c>
      <c r="J1424" s="17"/>
      <c r="K1424" s="17"/>
      <c r="L1424" s="17"/>
      <c r="M1424" s="59" t="n">
        <v>10</v>
      </c>
      <c r="N1424" s="59"/>
    </row>
    <row r="1425" customFormat="false" ht="12" hidden="false" customHeight="false" outlineLevel="0" collapsed="false">
      <c r="I1425" s="34"/>
      <c r="J1425" s="17"/>
      <c r="K1425" s="17"/>
      <c r="L1425" s="17"/>
    </row>
    <row r="1426" customFormat="false" ht="12" hidden="false" customHeight="false" outlineLevel="0" collapsed="false">
      <c r="I1426" s="34" t="s">
        <v>253</v>
      </c>
      <c r="J1426" s="17"/>
      <c r="K1426" s="17"/>
      <c r="L1426" s="17"/>
    </row>
    <row r="1427" customFormat="false" ht="12" hidden="false" customHeight="false" outlineLevel="0" collapsed="false">
      <c r="I1427" s="32" t="s">
        <v>254</v>
      </c>
      <c r="J1427" s="17"/>
      <c r="K1427" s="17"/>
      <c r="L1427" s="17"/>
    </row>
    <row r="1428" customFormat="false" ht="12" hidden="false" customHeight="false" outlineLevel="0" collapsed="false">
      <c r="I1428" s="17"/>
      <c r="J1428" s="17"/>
      <c r="K1428" s="17"/>
      <c r="L1428" s="17"/>
    </row>
    <row r="1429" customFormat="false" ht="12" hidden="false" customHeight="false" outlineLevel="0" collapsed="false">
      <c r="I1429" s="17"/>
      <c r="J1429" s="17"/>
      <c r="K1429" s="17"/>
      <c r="L1429" s="17"/>
    </row>
    <row r="1472" customFormat="false" ht="12" hidden="false" customHeight="false" outlineLevel="0" collapsed="false">
      <c r="B1472" s="5" t="s">
        <v>266</v>
      </c>
    </row>
    <row r="1527" customFormat="false" ht="15" hidden="false" customHeight="true" outlineLevel="0" collapsed="false">
      <c r="B1527" s="21" t="s">
        <v>29</v>
      </c>
    </row>
    <row r="1539" customFormat="false" ht="12" hidden="false" customHeight="false" outlineLevel="0" collapsed="false">
      <c r="B1539" s="5" t="s">
        <v>267</v>
      </c>
      <c r="H1539" s="5"/>
      <c r="I1539" s="60" t="s">
        <v>150</v>
      </c>
      <c r="J1539" s="60"/>
    </row>
    <row r="1540" customFormat="false" ht="12" hidden="false" customHeight="false" outlineLevel="0" collapsed="false">
      <c r="I1540" s="61"/>
      <c r="J1540" s="17"/>
      <c r="K1540" s="17"/>
      <c r="L1540" s="17"/>
    </row>
    <row r="1541" customFormat="false" ht="12" hidden="false" customHeight="false" outlineLevel="0" collapsed="false">
      <c r="I1541" s="17"/>
      <c r="J1541" s="17"/>
      <c r="K1541" s="17"/>
      <c r="L1541" s="17"/>
    </row>
    <row r="1542" customFormat="false" ht="12" hidden="false" customHeight="false" outlineLevel="0" collapsed="false">
      <c r="I1542" s="34"/>
      <c r="J1542" s="17"/>
      <c r="K1542" s="17"/>
      <c r="L1542" s="17"/>
    </row>
    <row r="1543" customFormat="false" ht="12" hidden="false" customHeight="false" outlineLevel="0" collapsed="false">
      <c r="I1543" s="34"/>
      <c r="J1543" s="17"/>
      <c r="K1543" s="17"/>
      <c r="L1543" s="17"/>
    </row>
    <row r="1544" customFormat="false" ht="12" hidden="false" customHeight="false" outlineLevel="0" collapsed="false">
      <c r="I1544" s="34"/>
      <c r="J1544" s="17"/>
      <c r="K1544" s="17"/>
      <c r="L1544" s="17"/>
    </row>
    <row r="1545" customFormat="false" ht="12" hidden="false" customHeight="false" outlineLevel="0" collapsed="false">
      <c r="I1545" s="34"/>
      <c r="J1545" s="17"/>
      <c r="K1545" s="17"/>
      <c r="L1545" s="17"/>
    </row>
    <row r="1546" customFormat="false" ht="12" hidden="false" customHeight="false" outlineLevel="0" collapsed="false">
      <c r="I1546" s="34"/>
      <c r="J1546" s="17"/>
      <c r="K1546" s="17"/>
      <c r="L1546" s="17"/>
    </row>
    <row r="1547" customFormat="false" ht="12" hidden="false" customHeight="false" outlineLevel="0" collapsed="false">
      <c r="I1547" s="34"/>
      <c r="J1547" s="17"/>
      <c r="K1547" s="17"/>
      <c r="L1547" s="17"/>
    </row>
    <row r="1548" customFormat="false" ht="12" hidden="false" customHeight="false" outlineLevel="0" collapsed="false">
      <c r="I1548" s="17"/>
      <c r="J1548" s="17"/>
      <c r="K1548" s="17"/>
      <c r="L1548" s="17"/>
    </row>
    <row r="1549" customFormat="false" ht="12" hidden="false" customHeight="false" outlineLevel="0" collapsed="false">
      <c r="I1549" s="17"/>
      <c r="J1549" s="17"/>
      <c r="K1549" s="17"/>
      <c r="L1549" s="17"/>
    </row>
    <row r="1550" customFormat="false" ht="12" hidden="false" customHeight="false" outlineLevel="0" collapsed="false">
      <c r="I1550" s="17"/>
      <c r="J1550" s="17"/>
      <c r="K1550" s="17"/>
      <c r="L1550" s="17"/>
    </row>
    <row r="1551" customFormat="false" ht="12" hidden="false" customHeight="false" outlineLevel="0" collapsed="false">
      <c r="I1551" s="33"/>
      <c r="J1551" s="17"/>
      <c r="K1551" s="17"/>
      <c r="L1551" s="17"/>
    </row>
    <row r="1552" customFormat="false" ht="12" hidden="false" customHeight="false" outlineLevel="0" collapsed="false">
      <c r="I1552" s="33"/>
      <c r="J1552" s="17"/>
      <c r="K1552" s="17"/>
      <c r="L1552" s="17"/>
    </row>
    <row r="1553" customFormat="false" ht="12" hidden="false" customHeight="false" outlineLevel="0" collapsed="false">
      <c r="I1553" s="17"/>
      <c r="J1553" s="17"/>
      <c r="K1553" s="17"/>
      <c r="L1553" s="17"/>
    </row>
    <row r="1554" customFormat="false" ht="12" hidden="false" customHeight="false" outlineLevel="0" collapsed="false">
      <c r="I1554" s="17"/>
      <c r="J1554" s="17"/>
      <c r="K1554" s="17"/>
      <c r="L1554" s="17"/>
    </row>
    <row r="1555" customFormat="false" ht="12" hidden="false" customHeight="false" outlineLevel="0" collapsed="false">
      <c r="I1555" s="17"/>
      <c r="J1555" s="17"/>
      <c r="K1555" s="17"/>
      <c r="L1555" s="17"/>
    </row>
    <row r="1588" customFormat="false" ht="12" hidden="false" customHeight="false" outlineLevel="0" collapsed="false">
      <c r="B1588" s="22" t="s">
        <v>268</v>
      </c>
    </row>
    <row r="1601" customFormat="false" ht="12" hidden="false" customHeight="false" outlineLevel="0" collapsed="false">
      <c r="B1601" s="42" t="s">
        <v>269</v>
      </c>
      <c r="I1601" s="60" t="s">
        <v>270</v>
      </c>
      <c r="J1601" s="60"/>
    </row>
    <row r="1602" customFormat="false" ht="12" hidden="false" customHeight="false" outlineLevel="0" collapsed="false">
      <c r="I1602" s="61"/>
      <c r="J1602" s="17"/>
      <c r="K1602" s="17"/>
      <c r="L1602" s="17"/>
    </row>
    <row r="1603" customFormat="false" ht="12" hidden="false" customHeight="false" outlineLevel="0" collapsed="false">
      <c r="I1603" s="17"/>
      <c r="J1603" s="17"/>
      <c r="K1603" s="17"/>
      <c r="L1603" s="17"/>
    </row>
    <row r="1604" customFormat="false" ht="12" hidden="false" customHeight="false" outlineLevel="0" collapsed="false">
      <c r="I1604" s="34"/>
      <c r="J1604" s="17"/>
      <c r="K1604" s="17"/>
      <c r="L1604" s="17"/>
    </row>
    <row r="1605" customFormat="false" ht="12" hidden="false" customHeight="false" outlineLevel="0" collapsed="false">
      <c r="I1605" s="34"/>
      <c r="J1605" s="17"/>
      <c r="K1605" s="17"/>
      <c r="L1605" s="17"/>
    </row>
    <row r="1606" customFormat="false" ht="12" hidden="false" customHeight="false" outlineLevel="0" collapsed="false">
      <c r="I1606" s="34"/>
      <c r="J1606" s="17"/>
      <c r="K1606" s="17"/>
      <c r="L1606" s="17"/>
    </row>
    <row r="1607" customFormat="false" ht="12" hidden="false" customHeight="false" outlineLevel="0" collapsed="false">
      <c r="I1607" s="34"/>
      <c r="J1607" s="17"/>
      <c r="K1607" s="17"/>
      <c r="L1607" s="17"/>
    </row>
    <row r="1608" customFormat="false" ht="12" hidden="false" customHeight="false" outlineLevel="0" collapsed="false">
      <c r="I1608" s="34"/>
      <c r="J1608" s="17"/>
      <c r="K1608" s="17"/>
      <c r="L1608" s="17"/>
    </row>
    <row r="1609" customFormat="false" ht="12" hidden="false" customHeight="false" outlineLevel="0" collapsed="false">
      <c r="I1609" s="34"/>
      <c r="J1609" s="17"/>
      <c r="K1609" s="17"/>
      <c r="L1609" s="17"/>
    </row>
    <row r="1610" customFormat="false" ht="12" hidden="false" customHeight="false" outlineLevel="0" collapsed="false">
      <c r="I1610" s="17"/>
      <c r="J1610" s="17"/>
      <c r="K1610" s="17"/>
      <c r="L1610" s="17"/>
    </row>
    <row r="1611" customFormat="false" ht="12" hidden="false" customHeight="false" outlineLevel="0" collapsed="false">
      <c r="I1611" s="17"/>
      <c r="J1611" s="17"/>
      <c r="K1611" s="17"/>
      <c r="L1611" s="17"/>
    </row>
    <row r="1612" customFormat="false" ht="12" hidden="false" customHeight="false" outlineLevel="0" collapsed="false">
      <c r="I1612" s="17"/>
      <c r="J1612" s="17"/>
      <c r="K1612" s="17"/>
      <c r="L1612" s="17"/>
    </row>
    <row r="1613" customFormat="false" ht="12" hidden="false" customHeight="false" outlineLevel="0" collapsed="false">
      <c r="I1613" s="33"/>
      <c r="J1613" s="17"/>
      <c r="K1613" s="17"/>
      <c r="L1613" s="17"/>
    </row>
    <row r="1614" customFormat="false" ht="12" hidden="false" customHeight="false" outlineLevel="0" collapsed="false">
      <c r="I1614" s="33"/>
      <c r="J1614" s="17"/>
      <c r="K1614" s="17"/>
      <c r="L1614" s="17"/>
    </row>
    <row r="1615" customFormat="false" ht="12" hidden="false" customHeight="false" outlineLevel="0" collapsed="false">
      <c r="I1615" s="17"/>
      <c r="J1615" s="17"/>
      <c r="K1615" s="17"/>
      <c r="L1615" s="17"/>
    </row>
    <row r="1616" customFormat="false" ht="12" hidden="false" customHeight="false" outlineLevel="0" collapsed="false">
      <c r="I1616" s="17"/>
      <c r="J1616" s="17"/>
      <c r="K1616" s="17"/>
      <c r="L1616" s="17"/>
    </row>
    <row r="1617" customFormat="false" ht="12" hidden="false" customHeight="false" outlineLevel="0" collapsed="false">
      <c r="I1617" s="17"/>
      <c r="J1617" s="17"/>
      <c r="K1617" s="17"/>
      <c r="L1617" s="17"/>
    </row>
    <row r="1646" customFormat="false" ht="12" hidden="false" customHeight="false" outlineLevel="0" collapsed="false">
      <c r="B1646" s="22" t="s">
        <v>268</v>
      </c>
    </row>
    <row r="1647" customFormat="false" ht="12" hidden="false" customHeight="false" outlineLevel="0" collapsed="false">
      <c r="B1647" s="22"/>
    </row>
    <row r="1648" customFormat="false" ht="12" hidden="false" customHeight="false" outlineLevel="0" collapsed="false">
      <c r="B1648" s="22"/>
    </row>
    <row r="1649" customFormat="false" ht="12" hidden="false" customHeight="false" outlineLevel="0" collapsed="false">
      <c r="B1649" s="26" t="s">
        <v>131</v>
      </c>
    </row>
    <row r="1650" customFormat="false" ht="12" hidden="false" customHeight="false" outlineLevel="0" collapsed="false">
      <c r="B1650" s="22"/>
    </row>
    <row r="1651" customFormat="false" ht="12" hidden="false" customHeight="false" outlineLevel="0" collapsed="false">
      <c r="B1651" s="5" t="s">
        <v>271</v>
      </c>
      <c r="G1651" s="1" t="n">
        <v>15</v>
      </c>
      <c r="M1651" s="20"/>
      <c r="P1651" s="1"/>
    </row>
    <row r="1652" customFormat="false" ht="12" hidden="false" customHeight="false" outlineLevel="0" collapsed="false">
      <c r="B1652" s="5" t="s">
        <v>272</v>
      </c>
      <c r="G1652" s="1" t="n">
        <v>1</v>
      </c>
      <c r="M1652" s="20"/>
      <c r="P1652" s="1"/>
    </row>
    <row r="1653" customFormat="false" ht="12" hidden="false" customHeight="false" outlineLevel="0" collapsed="false">
      <c r="B1653" s="5" t="s">
        <v>273</v>
      </c>
      <c r="G1653" s="1" t="n">
        <v>5</v>
      </c>
      <c r="M1653" s="20"/>
      <c r="P1653" s="1"/>
    </row>
    <row r="1654" customFormat="false" ht="12" hidden="false" customHeight="false" outlineLevel="0" collapsed="false">
      <c r="B1654" s="5" t="s">
        <v>274</v>
      </c>
      <c r="G1654" s="1" t="n">
        <v>3</v>
      </c>
      <c r="M1654" s="20"/>
      <c r="P1654" s="1"/>
    </row>
    <row r="1655" customFormat="false" ht="12" hidden="false" customHeight="false" outlineLevel="0" collapsed="false">
      <c r="B1655" s="5" t="s">
        <v>275</v>
      </c>
      <c r="G1655" s="1" t="n">
        <v>1</v>
      </c>
      <c r="M1655" s="20"/>
      <c r="P1655" s="1"/>
    </row>
    <row r="1656" customFormat="false" ht="12" hidden="false" customHeight="false" outlineLevel="0" collapsed="false">
      <c r="B1656" s="5" t="s">
        <v>276</v>
      </c>
      <c r="G1656" s="1" t="n">
        <v>1</v>
      </c>
      <c r="M1656" s="20"/>
      <c r="P1656" s="1"/>
    </row>
    <row r="1657" customFormat="false" ht="12" hidden="false" customHeight="false" outlineLevel="0" collapsed="false">
      <c r="B1657" s="5" t="s">
        <v>277</v>
      </c>
      <c r="G1657" s="1" t="n">
        <v>1</v>
      </c>
      <c r="M1657" s="20"/>
      <c r="P1657" s="1"/>
    </row>
    <row r="1658" customFormat="false" ht="12" hidden="false" customHeight="false" outlineLevel="0" collapsed="false">
      <c r="B1658" s="5" t="s">
        <v>278</v>
      </c>
      <c r="G1658" s="1" t="n">
        <v>1</v>
      </c>
      <c r="M1658" s="20"/>
      <c r="P1658" s="1"/>
    </row>
    <row r="1659" customFormat="false" ht="12" hidden="false" customHeight="false" outlineLevel="0" collapsed="false">
      <c r="B1659" s="5" t="s">
        <v>279</v>
      </c>
      <c r="G1659" s="1" t="n">
        <v>1</v>
      </c>
      <c r="M1659" s="20"/>
      <c r="P1659" s="1"/>
    </row>
    <row r="1660" customFormat="false" ht="12" hidden="false" customHeight="false" outlineLevel="0" collapsed="false">
      <c r="B1660" s="5" t="s">
        <v>280</v>
      </c>
      <c r="G1660" s="1" t="n">
        <v>1</v>
      </c>
      <c r="M1660" s="20"/>
      <c r="P1660" s="1"/>
    </row>
    <row r="1661" customFormat="false" ht="12" hidden="false" customHeight="false" outlineLevel="0" collapsed="false">
      <c r="B1661" s="5" t="s">
        <v>256</v>
      </c>
      <c r="G1661" s="1" t="n">
        <v>1</v>
      </c>
      <c r="M1661" s="20"/>
      <c r="P1661" s="1"/>
    </row>
    <row r="1662" customFormat="false" ht="12" hidden="false" customHeight="false" outlineLevel="0" collapsed="false">
      <c r="B1662" s="5" t="s">
        <v>281</v>
      </c>
      <c r="G1662" s="1" t="n">
        <v>1</v>
      </c>
      <c r="M1662" s="20"/>
      <c r="P1662" s="1"/>
    </row>
    <row r="1663" customFormat="false" ht="12" hidden="false" customHeight="false" outlineLevel="0" collapsed="false">
      <c r="B1663" s="5" t="s">
        <v>282</v>
      </c>
      <c r="G1663" s="1" t="n">
        <v>1</v>
      </c>
      <c r="M1663" s="20"/>
      <c r="P1663" s="1"/>
    </row>
    <row r="1664" customFormat="false" ht="12" hidden="false" customHeight="false" outlineLevel="0" collapsed="false">
      <c r="B1664" s="5" t="s">
        <v>283</v>
      </c>
      <c r="G1664" s="1" t="n">
        <v>1</v>
      </c>
      <c r="M1664" s="20"/>
      <c r="P1664" s="1"/>
    </row>
    <row r="1665" customFormat="false" ht="12" hidden="false" customHeight="false" outlineLevel="0" collapsed="false">
      <c r="B1665" s="5" t="s">
        <v>284</v>
      </c>
      <c r="G1665" s="1" t="n">
        <v>1</v>
      </c>
      <c r="M1665" s="20"/>
      <c r="P1665" s="1"/>
    </row>
    <row r="1666" customFormat="false" ht="12" hidden="false" customHeight="false" outlineLevel="0" collapsed="false">
      <c r="B1666" s="5" t="s">
        <v>285</v>
      </c>
      <c r="G1666" s="1" t="n">
        <v>1</v>
      </c>
      <c r="M1666" s="20"/>
      <c r="P1666" s="1"/>
    </row>
    <row r="1667" customFormat="false" ht="12" hidden="false" customHeight="false" outlineLevel="0" collapsed="false">
      <c r="B1667" s="5" t="s">
        <v>286</v>
      </c>
      <c r="G1667" s="1" t="n">
        <v>1</v>
      </c>
      <c r="M1667" s="20"/>
      <c r="P1667" s="1"/>
    </row>
    <row r="1668" customFormat="false" ht="12" hidden="false" customHeight="false" outlineLevel="0" collapsed="false">
      <c r="B1668" s="5" t="s">
        <v>287</v>
      </c>
      <c r="G1668" s="1" t="n">
        <v>1</v>
      </c>
      <c r="M1668" s="20"/>
      <c r="P1668" s="1"/>
    </row>
    <row r="1669" customFormat="false" ht="12" hidden="false" customHeight="false" outlineLevel="0" collapsed="false">
      <c r="B1669" s="5" t="s">
        <v>288</v>
      </c>
      <c r="G1669" s="1" t="n">
        <v>1</v>
      </c>
      <c r="M1669" s="20"/>
      <c r="P1669" s="1"/>
    </row>
    <row r="1670" customFormat="false" ht="12" hidden="false" customHeight="false" outlineLevel="0" collapsed="false">
      <c r="B1670" s="5" t="s">
        <v>289</v>
      </c>
      <c r="G1670" s="1" t="n">
        <v>1</v>
      </c>
      <c r="M1670" s="20"/>
      <c r="P1670" s="1"/>
    </row>
    <row r="1671" customFormat="false" ht="12" hidden="false" customHeight="false" outlineLevel="0" collapsed="false">
      <c r="B1671" s="5" t="s">
        <v>290</v>
      </c>
      <c r="G1671" s="1" t="n">
        <v>1</v>
      </c>
      <c r="M1671" s="20"/>
      <c r="P1671" s="1"/>
    </row>
    <row r="1672" customFormat="false" ht="12" hidden="false" customHeight="false" outlineLevel="0" collapsed="false">
      <c r="B1672" s="5" t="s">
        <v>291</v>
      </c>
      <c r="G1672" s="1" t="n">
        <v>1</v>
      </c>
      <c r="M1672" s="20"/>
      <c r="P1672" s="1"/>
    </row>
    <row r="1673" customFormat="false" ht="12" hidden="false" customHeight="false" outlineLevel="0" collapsed="false">
      <c r="B1673" s="5" t="s">
        <v>292</v>
      </c>
      <c r="G1673" s="1" t="n">
        <v>1</v>
      </c>
      <c r="M1673" s="20"/>
      <c r="P1673" s="1"/>
    </row>
    <row r="1674" customFormat="false" ht="12" hidden="false" customHeight="false" outlineLevel="0" collapsed="false">
      <c r="B1674" s="5" t="s">
        <v>293</v>
      </c>
      <c r="G1674" s="1" t="n">
        <v>1</v>
      </c>
      <c r="M1674" s="20"/>
      <c r="P1674" s="1"/>
    </row>
    <row r="1675" customFormat="false" ht="12" hidden="false" customHeight="false" outlineLevel="0" collapsed="false">
      <c r="B1675" s="5" t="s">
        <v>294</v>
      </c>
      <c r="G1675" s="1" t="n">
        <v>1</v>
      </c>
      <c r="M1675" s="20"/>
      <c r="P1675" s="1"/>
    </row>
    <row r="1676" customFormat="false" ht="12" hidden="false" customHeight="false" outlineLevel="0" collapsed="false">
      <c r="B1676" s="5" t="s">
        <v>295</v>
      </c>
      <c r="G1676" s="1" t="n">
        <v>1</v>
      </c>
      <c r="M1676" s="20"/>
      <c r="P1676" s="1"/>
    </row>
    <row r="1677" customFormat="false" ht="12" hidden="false" customHeight="false" outlineLevel="0" collapsed="false">
      <c r="B1677" s="5" t="s">
        <v>296</v>
      </c>
      <c r="G1677" s="1" t="n">
        <v>1</v>
      </c>
      <c r="M1677" s="20"/>
      <c r="P1677" s="1"/>
    </row>
    <row r="1678" customFormat="false" ht="12" hidden="false" customHeight="false" outlineLevel="0" collapsed="false">
      <c r="B1678" s="5" t="s">
        <v>227</v>
      </c>
      <c r="G1678" s="1" t="n">
        <v>1</v>
      </c>
      <c r="M1678" s="20"/>
      <c r="P1678" s="1"/>
    </row>
    <row r="1679" customFormat="false" ht="12" hidden="false" customHeight="false" outlineLevel="0" collapsed="false">
      <c r="B1679" s="5" t="s">
        <v>297</v>
      </c>
      <c r="G1679" s="1" t="n">
        <v>1</v>
      </c>
      <c r="M1679" s="20"/>
      <c r="P1679" s="1"/>
    </row>
    <row r="1680" customFormat="false" ht="12" hidden="false" customHeight="false" outlineLevel="0" collapsed="false">
      <c r="B1680" s="5" t="s">
        <v>298</v>
      </c>
      <c r="G1680" s="1" t="n">
        <v>1</v>
      </c>
      <c r="I1680" s="44"/>
      <c r="M1680" s="20"/>
      <c r="P1680" s="1"/>
    </row>
    <row r="1681" customFormat="false" ht="12" hidden="false" customHeight="false" outlineLevel="0" collapsed="false">
      <c r="B1681" s="5" t="s">
        <v>299</v>
      </c>
      <c r="G1681" s="1" t="n">
        <v>1</v>
      </c>
      <c r="M1681" s="20"/>
      <c r="P1681" s="1"/>
    </row>
    <row r="1682" customFormat="false" ht="12" hidden="false" customHeight="false" outlineLevel="0" collapsed="false">
      <c r="B1682" s="5" t="s">
        <v>300</v>
      </c>
      <c r="G1682" s="1" t="n">
        <v>1</v>
      </c>
      <c r="M1682" s="20"/>
      <c r="P1682" s="1"/>
    </row>
    <row r="1683" customFormat="false" ht="12" hidden="false" customHeight="false" outlineLevel="0" collapsed="false">
      <c r="B1683" s="5" t="s">
        <v>301</v>
      </c>
      <c r="G1683" s="1" t="n">
        <v>1</v>
      </c>
      <c r="M1683" s="20"/>
      <c r="P1683" s="1"/>
    </row>
    <row r="1684" customFormat="false" ht="12" hidden="false" customHeight="false" outlineLevel="0" collapsed="false">
      <c r="B1684" s="35" t="s">
        <v>302</v>
      </c>
      <c r="C1684" s="35"/>
      <c r="D1684" s="35"/>
      <c r="E1684" s="35"/>
      <c r="F1684" s="35"/>
      <c r="G1684" s="35" t="n">
        <v>1</v>
      </c>
      <c r="M1684" s="20"/>
      <c r="P1684" s="1"/>
    </row>
    <row r="1685" customFormat="false" ht="12" hidden="false" customHeight="false" outlineLevel="0" collapsed="false">
      <c r="B1685" s="5" t="s">
        <v>117</v>
      </c>
      <c r="G1685" s="1" t="n">
        <v>54</v>
      </c>
      <c r="M1685" s="20"/>
      <c r="P1685" s="1"/>
    </row>
    <row r="1686" customFormat="false" ht="12" hidden="false" customHeight="false" outlineLevel="0" collapsed="false">
      <c r="M1686" s="20"/>
      <c r="P1686" s="1"/>
    </row>
    <row r="1687" customFormat="false" ht="12" hidden="false" customHeight="false" outlineLevel="0" collapsed="false">
      <c r="B1687" s="34" t="s">
        <v>202</v>
      </c>
      <c r="M1687" s="20"/>
      <c r="P1687" s="1"/>
    </row>
    <row r="1688" customFormat="false" ht="12" hidden="false" customHeight="false" outlineLevel="0" collapsed="false">
      <c r="B1688" s="62"/>
      <c r="C1688" s="20"/>
    </row>
    <row r="1689" customFormat="false" ht="12" hidden="false" customHeight="false" outlineLevel="0" collapsed="false">
      <c r="B1689" s="20"/>
      <c r="P1689" s="1"/>
    </row>
    <row r="1690" customFormat="false" ht="12" hidden="false" customHeight="false" outlineLevel="0" collapsed="false">
      <c r="P1690" s="1"/>
    </row>
    <row r="1691" customFormat="false" ht="12" hidden="false" customHeight="false" outlineLevel="0" collapsed="false">
      <c r="P1691" s="1"/>
    </row>
    <row r="1692" customFormat="false" ht="12" hidden="false" customHeight="false" outlineLevel="0" collapsed="false">
      <c r="P1692" s="1"/>
    </row>
    <row r="1693" customFormat="false" ht="12" hidden="false" customHeight="false" outlineLevel="0" collapsed="false">
      <c r="P1693" s="1"/>
    </row>
    <row r="1694" customFormat="false" ht="12" hidden="false" customHeight="false" outlineLevel="0" collapsed="false">
      <c r="P1694" s="1"/>
    </row>
    <row r="1695" customFormat="false" ht="12" hidden="false" customHeight="false" outlineLevel="0" collapsed="false">
      <c r="P1695" s="1"/>
    </row>
    <row r="1696" customFormat="false" ht="12" hidden="false" customHeight="false" outlineLevel="0" collapsed="false">
      <c r="P1696" s="1"/>
    </row>
    <row r="1697" customFormat="false" ht="12" hidden="false" customHeight="false" outlineLevel="0" collapsed="false">
      <c r="P1697" s="1"/>
    </row>
    <row r="1698" customFormat="false" ht="12" hidden="false" customHeight="false" outlineLevel="0" collapsed="false">
      <c r="P1698" s="1"/>
    </row>
    <row r="1699" customFormat="false" ht="12" hidden="false" customHeight="false" outlineLevel="0" collapsed="false">
      <c r="P1699" s="1"/>
    </row>
    <row r="1700" customFormat="false" ht="12" hidden="false" customHeight="false" outlineLevel="0" collapsed="false">
      <c r="P1700" s="1"/>
    </row>
    <row r="1701" customFormat="false" ht="12" hidden="false" customHeight="false" outlineLevel="0" collapsed="false">
      <c r="P1701" s="1"/>
    </row>
    <row r="1702" customFormat="false" ht="12" hidden="false" customHeight="false" outlineLevel="0" collapsed="false">
      <c r="P1702" s="1"/>
    </row>
    <row r="1703" customFormat="false" ht="12" hidden="false" customHeight="false" outlineLevel="0" collapsed="false">
      <c r="P1703" s="1"/>
    </row>
    <row r="1704" customFormat="false" ht="12" hidden="false" customHeight="false" outlineLevel="0" collapsed="false">
      <c r="P1704" s="1"/>
    </row>
    <row r="1705" customFormat="false" ht="12" hidden="false" customHeight="false" outlineLevel="0" collapsed="false">
      <c r="P1705" s="1"/>
    </row>
    <row r="1706" customFormat="false" ht="12" hidden="false" customHeight="false" outlineLevel="0" collapsed="false">
      <c r="P1706" s="1"/>
    </row>
    <row r="1707" customFormat="false" ht="12" hidden="false" customHeight="false" outlineLevel="0" collapsed="false">
      <c r="P1707" s="1"/>
    </row>
    <row r="1708" customFormat="false" ht="12" hidden="false" customHeight="false" outlineLevel="0" collapsed="false">
      <c r="I1708" s="26" t="s">
        <v>131</v>
      </c>
      <c r="J1708" s="24"/>
      <c r="K1708" s="24"/>
      <c r="L1708" s="24"/>
      <c r="M1708" s="17"/>
      <c r="P1708" s="5"/>
      <c r="Q1708" s="5"/>
      <c r="R1708" s="5"/>
      <c r="S1708" s="5"/>
    </row>
    <row r="1709" customFormat="false" ht="12" hidden="false" customHeight="false" outlineLevel="0" collapsed="false">
      <c r="I1709" s="24"/>
      <c r="J1709" s="24"/>
      <c r="K1709" s="24"/>
      <c r="L1709" s="24"/>
      <c r="M1709" s="17"/>
      <c r="P1709" s="1"/>
      <c r="Q1709" s="5"/>
      <c r="R1709" s="5"/>
      <c r="S1709" s="5"/>
    </row>
    <row r="1710" customFormat="false" ht="12" hidden="false" customHeight="false" outlineLevel="0" collapsed="false">
      <c r="I1710" s="40" t="s">
        <v>303</v>
      </c>
      <c r="J1710" s="30"/>
      <c r="K1710" s="30"/>
      <c r="L1710" s="31"/>
      <c r="M1710" s="35" t="n">
        <v>1</v>
      </c>
      <c r="P1710" s="22"/>
      <c r="Q1710" s="5"/>
      <c r="R1710" s="5"/>
      <c r="S1710" s="5"/>
    </row>
    <row r="1711" customFormat="false" ht="12" hidden="false" customHeight="false" outlineLevel="0" collapsed="false">
      <c r="I1711" s="39" t="s">
        <v>117</v>
      </c>
      <c r="J1711" s="24"/>
      <c r="K1711" s="24"/>
      <c r="L1711" s="29"/>
      <c r="M1711" s="17" t="n">
        <v>1</v>
      </c>
    </row>
    <row r="1712" customFormat="false" ht="12" hidden="false" customHeight="false" outlineLevel="0" collapsed="false">
      <c r="I1712" s="39"/>
      <c r="J1712" s="24"/>
      <c r="K1712" s="24"/>
      <c r="L1712" s="29"/>
      <c r="M1712" s="17"/>
    </row>
    <row r="1713" customFormat="false" ht="12" hidden="false" customHeight="false" outlineLevel="0" collapsed="false">
      <c r="I1713" s="34" t="s">
        <v>146</v>
      </c>
      <c r="J1713" s="24"/>
      <c r="K1713" s="24"/>
      <c r="L1713" s="29"/>
      <c r="M1713" s="17"/>
    </row>
    <row r="1714" customFormat="false" ht="12" hidden="false" customHeight="false" outlineLevel="0" collapsed="false">
      <c r="I1714" s="32" t="s">
        <v>147</v>
      </c>
      <c r="J1714" s="24"/>
      <c r="K1714" s="24"/>
      <c r="L1714" s="24"/>
      <c r="M1714" s="17"/>
    </row>
    <row r="1715" customFormat="false" ht="12" hidden="false" customHeight="false" outlineLevel="0" collapsed="false">
      <c r="I1715" s="17"/>
      <c r="J1715" s="17"/>
      <c r="K1715" s="17"/>
      <c r="L1715" s="17"/>
      <c r="M1715" s="17"/>
    </row>
    <row r="1716" customFormat="false" ht="12" hidden="false" customHeight="false" outlineLevel="0" collapsed="false">
      <c r="I1716" s="33"/>
      <c r="J1716" s="17"/>
      <c r="K1716" s="17"/>
      <c r="L1716" s="17"/>
      <c r="M1716" s="17"/>
    </row>
    <row r="1717" customFormat="false" ht="12" hidden="false" customHeight="false" outlineLevel="0" collapsed="false">
      <c r="I1717" s="33"/>
      <c r="J1717" s="17"/>
      <c r="K1717" s="17"/>
      <c r="L1717" s="17"/>
      <c r="M1717" s="17"/>
    </row>
    <row r="1718" customFormat="false" ht="12" hidden="false" customHeight="false" outlineLevel="0" collapsed="false">
      <c r="I1718" s="17"/>
      <c r="J1718" s="17"/>
      <c r="K1718" s="17"/>
      <c r="L1718" s="17"/>
      <c r="M1718" s="17"/>
    </row>
    <row r="1739" customFormat="false" ht="12" hidden="false" customHeight="true" outlineLevel="0" collapsed="false"/>
    <row r="1785" customFormat="false" ht="12" hidden="false" customHeight="true" outlineLevel="0" collapsed="false"/>
    <row r="1786" customFormat="false" ht="12" hidden="false" customHeight="true" outlineLevel="0" collapsed="false"/>
    <row r="1787" customFormat="false" ht="12" hidden="false" customHeight="true" outlineLevel="0" collapsed="false"/>
    <row r="1788" customFormat="false" ht="12" hidden="false" customHeight="true" outlineLevel="0" collapsed="false"/>
    <row r="1816" customFormat="false" ht="12" hidden="false" customHeight="false" outlineLevel="0" collapsed="false">
      <c r="B1816" s="42" t="s">
        <v>304</v>
      </c>
    </row>
    <row r="1829" customFormat="false" ht="12" hidden="false" customHeight="false" outlineLevel="0" collapsed="false">
      <c r="B1829" s="42" t="s">
        <v>305</v>
      </c>
    </row>
    <row r="1842" customFormat="false" ht="12" hidden="false" customHeight="false" outlineLevel="0" collapsed="false">
      <c r="B1842" s="61"/>
      <c r="C1842" s="17"/>
      <c r="D1842" s="17"/>
      <c r="E1842" s="17"/>
      <c r="F1842" s="17"/>
      <c r="G1842" s="17"/>
      <c r="H1842" s="17"/>
      <c r="I1842" s="17"/>
      <c r="J1842" s="17"/>
      <c r="K1842" s="17"/>
      <c r="L1842" s="17"/>
      <c r="M1842" s="17"/>
    </row>
    <row r="1843" customFormat="false" ht="12" hidden="false" customHeight="false" outlineLevel="0" collapsed="false">
      <c r="B1843" s="26" t="s">
        <v>131</v>
      </c>
      <c r="C1843" s="17"/>
      <c r="D1843" s="17"/>
      <c r="E1843" s="17"/>
      <c r="F1843" s="17"/>
      <c r="G1843" s="17"/>
      <c r="H1843" s="17"/>
      <c r="I1843" s="17"/>
      <c r="J1843" s="17"/>
      <c r="K1843" s="17"/>
      <c r="L1843" s="17"/>
      <c r="M1843" s="17"/>
    </row>
    <row r="1844" customFormat="false" ht="12" hidden="false" customHeight="false" outlineLevel="0" collapsed="false">
      <c r="B1844" s="26"/>
      <c r="C1844" s="17"/>
      <c r="D1844" s="17"/>
      <c r="E1844" s="17"/>
      <c r="F1844" s="17"/>
      <c r="G1844" s="17"/>
      <c r="H1844" s="17"/>
      <c r="I1844" s="17"/>
      <c r="J1844" s="17"/>
      <c r="K1844" s="17"/>
      <c r="L1844" s="17"/>
      <c r="M1844" s="17"/>
    </row>
    <row r="1845" customFormat="false" ht="12" hidden="false" customHeight="false" outlineLevel="0" collapsed="false">
      <c r="B1845" s="36" t="s">
        <v>306</v>
      </c>
      <c r="C1845" s="17"/>
      <c r="D1845" s="17"/>
      <c r="E1845" s="17"/>
      <c r="F1845" s="17"/>
      <c r="G1845" s="17"/>
      <c r="H1845" s="36" t="s">
        <v>307</v>
      </c>
      <c r="I1845" s="17"/>
      <c r="J1845" s="17"/>
      <c r="K1845" s="17"/>
      <c r="L1845" s="17"/>
      <c r="M1845" s="17"/>
    </row>
    <row r="1846" customFormat="false" ht="12" hidden="false" customHeight="false" outlineLevel="0" collapsed="false">
      <c r="B1846" s="36"/>
      <c r="C1846" s="17"/>
      <c r="D1846" s="17"/>
      <c r="E1846" s="17"/>
      <c r="F1846" s="17"/>
      <c r="G1846" s="17"/>
      <c r="H1846" s="17"/>
      <c r="I1846" s="17"/>
      <c r="J1846" s="17"/>
      <c r="K1846" s="17"/>
      <c r="L1846" s="17"/>
      <c r="M1846" s="17"/>
    </row>
    <row r="1847" customFormat="false" ht="12" hidden="false" customHeight="false" outlineLevel="0" collapsed="false">
      <c r="B1847" s="32" t="s">
        <v>308</v>
      </c>
      <c r="C1847" s="24"/>
      <c r="D1847" s="24"/>
      <c r="E1847" s="24"/>
      <c r="F1847" s="24"/>
      <c r="G1847" s="63"/>
      <c r="H1847" s="32" t="s">
        <v>308</v>
      </c>
      <c r="I1847" s="24"/>
      <c r="J1847" s="24"/>
      <c r="K1847" s="24"/>
      <c r="L1847" s="24"/>
      <c r="M1847" s="24"/>
    </row>
    <row r="1848" customFormat="false" ht="12" hidden="false" customHeight="false" outlineLevel="0" collapsed="false">
      <c r="B1848" s="32" t="s">
        <v>309</v>
      </c>
      <c r="C1848" s="24"/>
      <c r="D1848" s="24"/>
      <c r="E1848" s="24"/>
      <c r="F1848" s="24"/>
      <c r="G1848" s="63" t="n">
        <v>1</v>
      </c>
      <c r="H1848" s="32" t="s">
        <v>309</v>
      </c>
      <c r="I1848" s="24"/>
      <c r="J1848" s="24"/>
      <c r="K1848" s="24"/>
      <c r="L1848" s="24"/>
      <c r="M1848" s="24" t="n">
        <v>1</v>
      </c>
    </row>
    <row r="1849" customFormat="false" ht="12" hidden="false" customHeight="false" outlineLevel="0" collapsed="false">
      <c r="B1849" s="32" t="s">
        <v>310</v>
      </c>
      <c r="C1849" s="24"/>
      <c r="D1849" s="24"/>
      <c r="E1849" s="24"/>
      <c r="F1849" s="24"/>
      <c r="G1849" s="63" t="n">
        <v>1</v>
      </c>
      <c r="H1849" s="32" t="s">
        <v>311</v>
      </c>
      <c r="I1849" s="24"/>
      <c r="J1849" s="24"/>
      <c r="K1849" s="24"/>
      <c r="L1849" s="24"/>
      <c r="M1849" s="24" t="n">
        <v>1</v>
      </c>
    </row>
    <row r="1850" customFormat="false" ht="12" hidden="false" customHeight="false" outlineLevel="0" collapsed="false">
      <c r="B1850" s="39" t="s">
        <v>312</v>
      </c>
      <c r="C1850" s="24"/>
      <c r="D1850" s="24"/>
      <c r="E1850" s="24"/>
      <c r="F1850" s="24"/>
      <c r="G1850" s="63" t="n">
        <v>1</v>
      </c>
      <c r="H1850" s="64" t="s">
        <v>313</v>
      </c>
      <c r="I1850" s="65"/>
      <c r="J1850" s="65"/>
      <c r="K1850" s="65"/>
      <c r="L1850" s="65"/>
      <c r="M1850" s="24" t="n">
        <v>1</v>
      </c>
    </row>
    <row r="1851" customFormat="false" ht="12" hidden="false" customHeight="false" outlineLevel="0" collapsed="false">
      <c r="B1851" s="32" t="s">
        <v>311</v>
      </c>
      <c r="C1851" s="32"/>
      <c r="D1851" s="32"/>
      <c r="E1851" s="32"/>
      <c r="F1851" s="32"/>
      <c r="G1851" s="63" t="n">
        <v>1</v>
      </c>
      <c r="H1851" s="66" t="s">
        <v>314</v>
      </c>
      <c r="I1851" s="65"/>
      <c r="J1851" s="65"/>
      <c r="K1851" s="65"/>
      <c r="L1851" s="65"/>
      <c r="M1851" s="24" t="n">
        <v>1</v>
      </c>
    </row>
    <row r="1852" customFormat="false" ht="12" hidden="false" customHeight="false" outlineLevel="0" collapsed="false">
      <c r="B1852" s="32" t="s">
        <v>315</v>
      </c>
      <c r="C1852" s="32"/>
      <c r="D1852" s="32"/>
      <c r="E1852" s="32"/>
      <c r="F1852" s="32"/>
      <c r="G1852" s="63" t="n">
        <v>1</v>
      </c>
      <c r="H1852" s="32" t="s">
        <v>316</v>
      </c>
      <c r="I1852" s="67"/>
      <c r="J1852" s="67"/>
      <c r="K1852" s="67"/>
      <c r="L1852" s="67"/>
      <c r="M1852" s="24" t="n">
        <v>1</v>
      </c>
    </row>
    <row r="1853" customFormat="false" ht="12" hidden="false" customHeight="false" outlineLevel="0" collapsed="false">
      <c r="B1853" s="32" t="s">
        <v>314</v>
      </c>
      <c r="C1853" s="32"/>
      <c r="D1853" s="32"/>
      <c r="E1853" s="32"/>
      <c r="F1853" s="32"/>
      <c r="G1853" s="63" t="n">
        <v>1</v>
      </c>
      <c r="H1853" s="34" t="s">
        <v>317</v>
      </c>
      <c r="I1853" s="67"/>
      <c r="J1853" s="67"/>
      <c r="K1853" s="67"/>
      <c r="L1853" s="67"/>
      <c r="M1853" s="24" t="n">
        <v>1</v>
      </c>
    </row>
    <row r="1854" customFormat="false" ht="12" hidden="false" customHeight="false" outlineLevel="0" collapsed="false">
      <c r="B1854" s="32" t="s">
        <v>316</v>
      </c>
      <c r="C1854" s="32"/>
      <c r="D1854" s="32"/>
      <c r="E1854" s="32"/>
      <c r="F1854" s="32"/>
      <c r="G1854" s="63" t="n">
        <v>1</v>
      </c>
      <c r="H1854" s="39" t="s">
        <v>318</v>
      </c>
      <c r="I1854" s="24"/>
      <c r="J1854" s="24"/>
      <c r="K1854" s="24"/>
      <c r="L1854" s="24"/>
      <c r="M1854" s="24" t="n">
        <v>1</v>
      </c>
    </row>
    <row r="1855" customFormat="false" ht="12" hidden="false" customHeight="false" outlineLevel="0" collapsed="false">
      <c r="B1855" s="32" t="s">
        <v>319</v>
      </c>
      <c r="C1855" s="32"/>
      <c r="D1855" s="32"/>
      <c r="E1855" s="32"/>
      <c r="F1855" s="32"/>
      <c r="G1855" s="63" t="n">
        <v>1</v>
      </c>
      <c r="H1855" s="39" t="s">
        <v>320</v>
      </c>
      <c r="I1855" s="24"/>
      <c r="J1855" s="24"/>
      <c r="K1855" s="24"/>
      <c r="L1855" s="24"/>
      <c r="M1855" s="24" t="n">
        <v>1</v>
      </c>
    </row>
    <row r="1856" customFormat="false" ht="12" hidden="false" customHeight="false" outlineLevel="0" collapsed="false">
      <c r="B1856" s="32" t="s">
        <v>317</v>
      </c>
      <c r="C1856" s="32"/>
      <c r="D1856" s="32"/>
      <c r="E1856" s="32"/>
      <c r="F1856" s="32"/>
      <c r="G1856" s="63" t="n">
        <v>1</v>
      </c>
      <c r="H1856" s="40" t="s">
        <v>321</v>
      </c>
      <c r="I1856" s="30"/>
      <c r="J1856" s="30"/>
      <c r="K1856" s="30"/>
      <c r="L1856" s="30"/>
      <c r="M1856" s="30" t="n">
        <v>1</v>
      </c>
    </row>
    <row r="1857" customFormat="false" ht="12" hidden="false" customHeight="false" outlineLevel="0" collapsed="false">
      <c r="B1857" s="32" t="s">
        <v>322</v>
      </c>
      <c r="C1857" s="32"/>
      <c r="D1857" s="32"/>
      <c r="E1857" s="32"/>
      <c r="F1857" s="32"/>
      <c r="G1857" s="63" t="n">
        <v>1</v>
      </c>
      <c r="H1857" s="39" t="s">
        <v>117</v>
      </c>
      <c r="I1857" s="24"/>
      <c r="J1857" s="24"/>
      <c r="K1857" s="24"/>
      <c r="L1857" s="24"/>
      <c r="M1857" s="29" t="n">
        <v>9</v>
      </c>
    </row>
    <row r="1858" customFormat="false" ht="12" hidden="false" customHeight="false" outlineLevel="0" collapsed="false">
      <c r="B1858" s="32" t="s">
        <v>323</v>
      </c>
      <c r="C1858" s="32"/>
      <c r="D1858" s="32"/>
      <c r="E1858" s="32"/>
      <c r="F1858" s="32"/>
      <c r="G1858" s="63" t="n">
        <v>1</v>
      </c>
      <c r="H1858" s="29"/>
      <c r="I1858" s="24"/>
      <c r="J1858" s="24"/>
      <c r="K1858" s="24"/>
      <c r="L1858" s="24"/>
      <c r="M1858" s="29"/>
    </row>
    <row r="1859" customFormat="false" ht="12" hidden="false" customHeight="false" outlineLevel="0" collapsed="false">
      <c r="B1859" s="32" t="s">
        <v>324</v>
      </c>
      <c r="C1859" s="32"/>
      <c r="D1859" s="32"/>
      <c r="E1859" s="32"/>
      <c r="F1859" s="32"/>
      <c r="G1859" s="63" t="n">
        <v>1</v>
      </c>
      <c r="H1859" s="24"/>
      <c r="I1859" s="24"/>
      <c r="J1859" s="24"/>
      <c r="K1859" s="24"/>
      <c r="L1859" s="24"/>
      <c r="M1859" s="24"/>
    </row>
    <row r="1860" customFormat="false" ht="12" hidden="false" customHeight="false" outlineLevel="0" collapsed="false">
      <c r="B1860" s="32" t="s">
        <v>325</v>
      </c>
      <c r="C1860" s="32"/>
      <c r="D1860" s="32"/>
      <c r="E1860" s="32"/>
      <c r="F1860" s="32"/>
      <c r="G1860" s="63" t="n">
        <v>1</v>
      </c>
      <c r="H1860" s="17"/>
      <c r="I1860" s="17"/>
      <c r="J1860" s="17"/>
      <c r="K1860" s="17"/>
      <c r="L1860" s="17"/>
      <c r="M1860" s="17"/>
    </row>
    <row r="1861" customFormat="false" ht="12" hidden="false" customHeight="false" outlineLevel="0" collapsed="false">
      <c r="B1861" s="55" t="s">
        <v>321</v>
      </c>
      <c r="C1861" s="55"/>
      <c r="D1861" s="55"/>
      <c r="E1861" s="55"/>
      <c r="F1861" s="55"/>
      <c r="G1861" s="68" t="n">
        <v>1</v>
      </c>
      <c r="H1861" s="24"/>
      <c r="I1861" s="24"/>
      <c r="J1861" s="24"/>
      <c r="K1861" s="24"/>
      <c r="L1861" s="24"/>
      <c r="M1861" s="24"/>
    </row>
    <row r="1862" customFormat="false" ht="12" hidden="false" customHeight="false" outlineLevel="0" collapsed="false">
      <c r="B1862" s="32" t="s">
        <v>117</v>
      </c>
      <c r="C1862" s="32"/>
      <c r="D1862" s="32"/>
      <c r="E1862" s="32"/>
      <c r="F1862" s="32"/>
      <c r="G1862" s="69" t="n">
        <v>14</v>
      </c>
      <c r="H1862" s="24"/>
      <c r="I1862" s="24"/>
      <c r="J1862" s="24"/>
      <c r="K1862" s="24"/>
      <c r="L1862" s="24"/>
      <c r="M1862" s="24"/>
    </row>
    <row r="1863" customFormat="false" ht="12" hidden="false" customHeight="false" outlineLevel="0" collapsed="false">
      <c r="B1863" s="32"/>
      <c r="C1863" s="32"/>
      <c r="D1863" s="32"/>
      <c r="E1863" s="32"/>
      <c r="F1863" s="32"/>
      <c r="G1863" s="69"/>
      <c r="H1863" s="24"/>
      <c r="I1863" s="24"/>
      <c r="J1863" s="24"/>
      <c r="K1863" s="24"/>
      <c r="L1863" s="24"/>
      <c r="M1863" s="24"/>
    </row>
    <row r="1864" customFormat="false" ht="12" hidden="false" customHeight="false" outlineLevel="0" collapsed="false">
      <c r="B1864" s="34" t="s">
        <v>202</v>
      </c>
      <c r="C1864" s="24"/>
      <c r="D1864" s="24"/>
      <c r="E1864" s="24"/>
      <c r="F1864" s="24"/>
      <c r="G1864" s="69"/>
      <c r="H1864" s="24"/>
      <c r="I1864" s="24"/>
      <c r="J1864" s="24"/>
      <c r="K1864" s="24"/>
      <c r="L1864" s="24"/>
      <c r="M1864" s="24"/>
    </row>
    <row r="1865" customFormat="false" ht="12" hidden="false" customHeight="false" outlineLevel="0" collapsed="false">
      <c r="B1865" s="32"/>
      <c r="C1865" s="24"/>
      <c r="D1865" s="24"/>
      <c r="E1865" s="24"/>
      <c r="F1865" s="24"/>
      <c r="G1865" s="69"/>
      <c r="H1865" s="17"/>
      <c r="I1865" s="17"/>
      <c r="J1865" s="17"/>
      <c r="K1865" s="17"/>
      <c r="L1865" s="17"/>
      <c r="M1865" s="17"/>
    </row>
    <row r="1866" customFormat="false" ht="12" hidden="false" customHeight="false" outlineLevel="0" collapsed="false">
      <c r="B1866" s="24"/>
      <c r="C1866" s="24"/>
      <c r="D1866" s="24"/>
      <c r="E1866" s="24"/>
      <c r="F1866" s="24"/>
      <c r="G1866" s="63"/>
      <c r="H1866" s="17"/>
      <c r="I1866" s="17"/>
      <c r="J1866" s="17"/>
      <c r="K1866" s="17"/>
      <c r="L1866" s="17"/>
      <c r="M1866" s="17"/>
    </row>
    <row r="1867" customFormat="false" ht="12" hidden="false" customHeight="false" outlineLevel="0" collapsed="false">
      <c r="B1867" s="17"/>
      <c r="C1867" s="17"/>
      <c r="D1867" s="17"/>
      <c r="E1867" s="17"/>
      <c r="F1867" s="17"/>
      <c r="G1867" s="17"/>
      <c r="H1867" s="17"/>
      <c r="I1867" s="17"/>
      <c r="J1867" s="17"/>
      <c r="K1867" s="17"/>
      <c r="L1867" s="17"/>
      <c r="M1867" s="17"/>
    </row>
    <row r="1868" customFormat="false" ht="12" hidden="false" customHeight="false" outlineLevel="0" collapsed="false">
      <c r="B1868" s="33"/>
      <c r="C1868" s="17"/>
      <c r="D1868" s="17"/>
      <c r="E1868" s="17"/>
      <c r="F1868" s="17"/>
      <c r="G1868" s="17"/>
      <c r="H1868" s="17"/>
      <c r="I1868" s="17"/>
      <c r="J1868" s="17"/>
      <c r="K1868" s="17"/>
      <c r="L1868" s="17"/>
      <c r="M1868" s="17"/>
    </row>
    <row r="1877" customFormat="false" ht="12" hidden="false" customHeight="true" outlineLevel="0" collapsed="false"/>
    <row r="1910" customFormat="false" ht="12" hidden="false" customHeight="true" outlineLevel="0" collapsed="false"/>
    <row r="1911" customFormat="false" ht="12" hidden="false" customHeight="true" outlineLevel="0" collapsed="false"/>
    <row r="1912" customFormat="false" ht="12" hidden="false" customHeight="true" outlineLevel="0" collapsed="false"/>
    <row r="1913" customFormat="false" ht="12" hidden="false" customHeight="true" outlineLevel="0" collapsed="false"/>
    <row r="1925" customFormat="false" ht="14.25" hidden="false" customHeight="false" outlineLevel="0" collapsed="false">
      <c r="B1925" s="21"/>
    </row>
    <row r="1930" customFormat="false" ht="12" hidden="false" customHeight="false" outlineLevel="0" collapsed="false">
      <c r="B1930" s="5" t="s">
        <v>326</v>
      </c>
    </row>
    <row r="1950" customFormat="false" ht="12" hidden="false" customHeight="false" outlineLevel="0" collapsed="false">
      <c r="B1950" s="5" t="s">
        <v>327</v>
      </c>
    </row>
    <row r="1953" customFormat="false" ht="12" hidden="false" customHeight="true" outlineLevel="0" collapsed="false"/>
    <row r="1970" customFormat="false" ht="12" hidden="false" customHeight="false" outlineLevel="0" collapsed="false">
      <c r="B1970" s="5" t="s">
        <v>328</v>
      </c>
    </row>
    <row r="1981" customFormat="false" ht="12" hidden="false" customHeight="false" outlineLevel="0" collapsed="false">
      <c r="A1981" s="20"/>
    </row>
    <row r="1982" customFormat="false" ht="12" hidden="false" customHeight="false" outlineLevel="0" collapsed="false">
      <c r="A1982" s="20"/>
    </row>
    <row r="1983" customFormat="false" ht="12" hidden="false" customHeight="false" outlineLevel="0" collapsed="false">
      <c r="A1983" s="20"/>
    </row>
    <row r="1984" customFormat="false" ht="12" hidden="false" customHeight="false" outlineLevel="0" collapsed="false">
      <c r="A1984" s="20"/>
    </row>
    <row r="1985" customFormat="false" ht="12" hidden="false" customHeight="false" outlineLevel="0" collapsed="false">
      <c r="A1985" s="20"/>
    </row>
    <row r="1986" customFormat="false" ht="12" hidden="false" customHeight="false" outlineLevel="0" collapsed="false">
      <c r="A1986" s="20"/>
    </row>
    <row r="1987" customFormat="false" ht="12" hidden="false" customHeight="false" outlineLevel="0" collapsed="false">
      <c r="A1987" s="20"/>
    </row>
    <row r="1988" customFormat="false" ht="12" hidden="false" customHeight="false" outlineLevel="0" collapsed="false">
      <c r="A1988" s="20"/>
    </row>
    <row r="1989" customFormat="false" ht="12" hidden="false" customHeight="false" outlineLevel="0" collapsed="false">
      <c r="A1989" s="20"/>
    </row>
    <row r="1990" customFormat="false" ht="12" hidden="false" customHeight="false" outlineLevel="0" collapsed="false">
      <c r="A1990" s="20"/>
    </row>
    <row r="1991" customFormat="false" ht="12" hidden="false" customHeight="false" outlineLevel="0" collapsed="false">
      <c r="A1991" s="20"/>
    </row>
    <row r="1993" customFormat="false" ht="12" hidden="false" customHeight="false" outlineLevel="0" collapsed="false">
      <c r="B1993" s="5" t="s">
        <v>329</v>
      </c>
    </row>
    <row r="2013" customFormat="false" ht="12" hidden="false" customHeight="false" outlineLevel="0" collapsed="false">
      <c r="B2013" s="5" t="s">
        <v>330</v>
      </c>
    </row>
    <row r="2033" customFormat="false" ht="12" hidden="false" customHeight="false" outlineLevel="0" collapsed="false">
      <c r="B2033" s="5" t="s">
        <v>331</v>
      </c>
    </row>
    <row r="2054" customFormat="false" ht="12" hidden="false" customHeight="false" outlineLevel="0" collapsed="false">
      <c r="B2054" s="5" t="s">
        <v>332</v>
      </c>
    </row>
    <row r="2075" customFormat="false" ht="12" hidden="false" customHeight="false" outlineLevel="0" collapsed="false">
      <c r="B2075" s="5" t="s">
        <v>333</v>
      </c>
    </row>
    <row r="2096" customFormat="false" ht="14.25" hidden="false" customHeight="false" outlineLevel="0" collapsed="false">
      <c r="B2096" s="21" t="s">
        <v>31</v>
      </c>
    </row>
    <row r="2109" customFormat="false" ht="12" hidden="false" customHeight="false" outlineLevel="0" collapsed="false">
      <c r="B2109" s="5" t="s">
        <v>149</v>
      </c>
      <c r="I2109" s="22" t="s">
        <v>150</v>
      </c>
    </row>
    <row r="2126" customFormat="false" ht="15" hidden="false" customHeight="true" outlineLevel="0" collapsed="false"/>
    <row r="2143" customFormat="false" ht="12" hidden="false" customHeight="false" outlineLevel="0" collapsed="false">
      <c r="Q2143" s="20"/>
      <c r="R2143" s="20"/>
      <c r="S2143" s="20"/>
      <c r="T2143" s="20"/>
      <c r="U2143" s="20"/>
      <c r="V2143" s="20"/>
      <c r="W2143" s="20"/>
      <c r="X2143" s="20"/>
      <c r="Y2143" s="20"/>
    </row>
    <row r="2144" customFormat="false" ht="12" hidden="false" customHeight="false" outlineLevel="0" collapsed="false">
      <c r="Q2144" s="20"/>
      <c r="R2144" s="20"/>
      <c r="S2144" s="20"/>
      <c r="T2144" s="20"/>
      <c r="U2144" s="20"/>
      <c r="V2144" s="20"/>
      <c r="W2144" s="20"/>
      <c r="X2144" s="20"/>
      <c r="Y2144" s="20"/>
    </row>
    <row r="2145" customFormat="false" ht="12" hidden="false" customHeight="false" outlineLevel="0" collapsed="false">
      <c r="B2145" s="26" t="s">
        <v>131</v>
      </c>
      <c r="C2145" s="24"/>
      <c r="D2145" s="24"/>
      <c r="E2145" s="24"/>
      <c r="F2145" s="24"/>
      <c r="G2145" s="24"/>
      <c r="H2145" s="24"/>
      <c r="I2145" s="24"/>
      <c r="J2145" s="24"/>
      <c r="K2145" s="24"/>
      <c r="L2145" s="17"/>
      <c r="M2145" s="17"/>
      <c r="Q2145" s="20"/>
      <c r="R2145" s="20"/>
      <c r="S2145" s="20"/>
      <c r="T2145" s="20"/>
      <c r="U2145" s="20"/>
      <c r="V2145" s="20"/>
      <c r="W2145" s="20"/>
      <c r="X2145" s="20"/>
      <c r="Y2145" s="20"/>
    </row>
    <row r="2146" customFormat="false" ht="12" hidden="false" customHeight="false" outlineLevel="0" collapsed="false">
      <c r="B2146" s="24"/>
      <c r="C2146" s="24"/>
      <c r="D2146" s="24"/>
      <c r="E2146" s="24"/>
      <c r="F2146" s="24"/>
      <c r="G2146" s="24"/>
      <c r="H2146" s="24"/>
      <c r="I2146" s="24"/>
      <c r="J2146" s="24"/>
      <c r="K2146" s="24"/>
      <c r="L2146" s="17"/>
      <c r="M2146" s="17"/>
      <c r="Q2146" s="20"/>
      <c r="R2146" s="20"/>
      <c r="S2146" s="20"/>
      <c r="T2146" s="20"/>
      <c r="U2146" s="20"/>
      <c r="V2146" s="20"/>
      <c r="W2146" s="20"/>
      <c r="X2146" s="20"/>
      <c r="Y2146" s="20"/>
    </row>
    <row r="2147" customFormat="false" ht="12" hidden="false" customHeight="false" outlineLevel="0" collapsed="false">
      <c r="B2147" s="39" t="s">
        <v>334</v>
      </c>
      <c r="C2147" s="32"/>
      <c r="D2147" s="32"/>
      <c r="E2147" s="32"/>
      <c r="F2147" s="32"/>
      <c r="G2147" s="70" t="n">
        <v>1</v>
      </c>
      <c r="H2147" s="39" t="s">
        <v>335</v>
      </c>
      <c r="I2147" s="32"/>
      <c r="J2147" s="32"/>
      <c r="K2147" s="39"/>
      <c r="L2147" s="39"/>
      <c r="M2147" s="39" t="n">
        <v>1</v>
      </c>
      <c r="Q2147" s="20"/>
      <c r="R2147" s="20"/>
      <c r="S2147" s="20"/>
      <c r="T2147" s="20"/>
      <c r="U2147" s="20"/>
      <c r="V2147" s="20"/>
      <c r="W2147" s="20"/>
      <c r="X2147" s="20"/>
      <c r="Y2147" s="20"/>
    </row>
    <row r="2148" customFormat="false" ht="12" hidden="false" customHeight="false" outlineLevel="0" collapsed="false">
      <c r="B2148" s="39" t="s">
        <v>336</v>
      </c>
      <c r="C2148" s="32"/>
      <c r="D2148" s="32"/>
      <c r="E2148" s="32"/>
      <c r="F2148" s="32"/>
      <c r="G2148" s="70" t="n">
        <v>5</v>
      </c>
      <c r="H2148" s="32" t="s">
        <v>337</v>
      </c>
      <c r="I2148" s="34"/>
      <c r="J2148" s="34"/>
      <c r="K2148" s="34"/>
      <c r="L2148" s="34"/>
      <c r="M2148" s="39" t="n">
        <v>1</v>
      </c>
      <c r="Q2148" s="20"/>
      <c r="R2148" s="20"/>
      <c r="S2148" s="20"/>
      <c r="T2148" s="20"/>
      <c r="U2148" s="20"/>
      <c r="V2148" s="20"/>
      <c r="W2148" s="20"/>
      <c r="X2148" s="20"/>
      <c r="Y2148" s="20"/>
    </row>
    <row r="2149" customFormat="false" ht="12" hidden="false" customHeight="false" outlineLevel="0" collapsed="false">
      <c r="B2149" s="39" t="s">
        <v>338</v>
      </c>
      <c r="C2149" s="32"/>
      <c r="D2149" s="32"/>
      <c r="E2149" s="32"/>
      <c r="F2149" s="32"/>
      <c r="G2149" s="70" t="n">
        <v>1</v>
      </c>
      <c r="H2149" s="34" t="s">
        <v>339</v>
      </c>
      <c r="I2149" s="34"/>
      <c r="J2149" s="34"/>
      <c r="K2149" s="34"/>
      <c r="L2149" s="34"/>
      <c r="M2149" s="39" t="n">
        <v>1</v>
      </c>
      <c r="Q2149" s="20"/>
      <c r="R2149" s="20"/>
      <c r="S2149" s="20"/>
      <c r="T2149" s="20"/>
      <c r="U2149" s="20"/>
      <c r="V2149" s="20"/>
      <c r="W2149" s="20"/>
      <c r="X2149" s="20"/>
      <c r="Y2149" s="20"/>
    </row>
    <row r="2150" customFormat="false" ht="12" hidden="false" customHeight="false" outlineLevel="0" collapsed="false">
      <c r="B2150" s="39" t="s">
        <v>340</v>
      </c>
      <c r="C2150" s="32"/>
      <c r="D2150" s="32"/>
      <c r="E2150" s="32"/>
      <c r="F2150" s="32"/>
      <c r="G2150" s="70"/>
      <c r="H2150" s="39" t="s">
        <v>341</v>
      </c>
      <c r="I2150" s="32"/>
      <c r="J2150" s="32"/>
      <c r="K2150" s="39"/>
      <c r="L2150" s="39"/>
      <c r="M2150" s="39" t="n">
        <v>1</v>
      </c>
      <c r="Q2150" s="20"/>
      <c r="R2150" s="20"/>
      <c r="S2150" s="20"/>
      <c r="T2150" s="20"/>
      <c r="U2150" s="20"/>
      <c r="V2150" s="20"/>
      <c r="W2150" s="20"/>
      <c r="X2150" s="20"/>
      <c r="Y2150" s="20"/>
    </row>
    <row r="2151" customFormat="false" ht="12" hidden="false" customHeight="false" outlineLevel="0" collapsed="false">
      <c r="B2151" s="39" t="s">
        <v>342</v>
      </c>
      <c r="C2151" s="32"/>
      <c r="D2151" s="32"/>
      <c r="E2151" s="32"/>
      <c r="F2151" s="32"/>
      <c r="G2151" s="70" t="n">
        <v>3</v>
      </c>
      <c r="H2151" s="39" t="s">
        <v>343</v>
      </c>
      <c r="I2151" s="32"/>
      <c r="J2151" s="32"/>
      <c r="K2151" s="39"/>
      <c r="L2151" s="39"/>
      <c r="M2151" s="39" t="n">
        <v>1</v>
      </c>
      <c r="Q2151" s="20"/>
      <c r="R2151" s="20"/>
      <c r="S2151" s="20"/>
      <c r="T2151" s="20"/>
      <c r="U2151" s="20"/>
      <c r="V2151" s="20"/>
      <c r="W2151" s="20"/>
      <c r="X2151" s="20"/>
      <c r="Y2151" s="20"/>
    </row>
    <row r="2152" customFormat="false" ht="12" hidden="false" customHeight="false" outlineLevel="0" collapsed="false">
      <c r="B2152" s="39" t="s">
        <v>344</v>
      </c>
      <c r="C2152" s="32"/>
      <c r="D2152" s="32"/>
      <c r="E2152" s="32"/>
      <c r="F2152" s="32"/>
      <c r="G2152" s="70" t="n">
        <v>1</v>
      </c>
      <c r="H2152" s="39" t="s">
        <v>345</v>
      </c>
      <c r="I2152" s="32"/>
      <c r="J2152" s="32"/>
      <c r="K2152" s="39"/>
      <c r="L2152" s="39"/>
      <c r="M2152" s="39" t="n">
        <v>1</v>
      </c>
      <c r="Q2152" s="20"/>
      <c r="R2152" s="20"/>
      <c r="S2152" s="20"/>
      <c r="T2152" s="20"/>
      <c r="U2152" s="20"/>
      <c r="V2152" s="20"/>
      <c r="W2152" s="20"/>
      <c r="X2152" s="20"/>
      <c r="Y2152" s="20"/>
    </row>
    <row r="2153" customFormat="false" ht="12" hidden="false" customHeight="false" outlineLevel="0" collapsed="false">
      <c r="B2153" s="39" t="s">
        <v>346</v>
      </c>
      <c r="C2153" s="32"/>
      <c r="D2153" s="32"/>
      <c r="E2153" s="32"/>
      <c r="F2153" s="32"/>
      <c r="G2153" s="70" t="n">
        <v>1</v>
      </c>
      <c r="H2153" s="39" t="s">
        <v>347</v>
      </c>
      <c r="I2153" s="32"/>
      <c r="J2153" s="32"/>
      <c r="K2153" s="39"/>
      <c r="L2153" s="39"/>
      <c r="M2153" s="39" t="n">
        <v>1</v>
      </c>
      <c r="Q2153" s="20"/>
      <c r="R2153" s="20"/>
      <c r="S2153" s="20"/>
      <c r="T2153" s="20"/>
      <c r="U2153" s="20"/>
      <c r="V2153" s="20"/>
      <c r="W2153" s="20"/>
      <c r="X2153" s="20"/>
      <c r="Y2153" s="20"/>
    </row>
    <row r="2154" customFormat="false" ht="12" hidden="false" customHeight="false" outlineLevel="0" collapsed="false">
      <c r="B2154" s="39" t="s">
        <v>348</v>
      </c>
      <c r="C2154" s="32"/>
      <c r="D2154" s="32"/>
      <c r="E2154" s="32"/>
      <c r="F2154" s="32"/>
      <c r="G2154" s="70" t="n">
        <v>1</v>
      </c>
      <c r="H2154" s="39" t="s">
        <v>349</v>
      </c>
      <c r="I2154" s="32"/>
      <c r="J2154" s="32"/>
      <c r="K2154" s="39"/>
      <c r="L2154" s="39"/>
      <c r="M2154" s="39" t="n">
        <v>1</v>
      </c>
      <c r="Q2154" s="20"/>
      <c r="R2154" s="20"/>
      <c r="S2154" s="20"/>
      <c r="T2154" s="20"/>
      <c r="U2154" s="20"/>
      <c r="V2154" s="20"/>
      <c r="W2154" s="20"/>
      <c r="X2154" s="20"/>
      <c r="Y2154" s="20"/>
    </row>
    <row r="2155" customFormat="false" ht="12" hidden="false" customHeight="false" outlineLevel="0" collapsed="false">
      <c r="B2155" s="39" t="s">
        <v>350</v>
      </c>
      <c r="C2155" s="32"/>
      <c r="D2155" s="32"/>
      <c r="E2155" s="32"/>
      <c r="F2155" s="32"/>
      <c r="G2155" s="70" t="n">
        <v>1</v>
      </c>
      <c r="H2155" s="39" t="s">
        <v>351</v>
      </c>
      <c r="I2155" s="32"/>
      <c r="J2155" s="32"/>
      <c r="K2155" s="39"/>
      <c r="L2155" s="39"/>
      <c r="M2155" s="39" t="n">
        <v>1</v>
      </c>
      <c r="Q2155" s="20"/>
      <c r="R2155" s="20"/>
      <c r="S2155" s="20"/>
      <c r="T2155" s="20"/>
      <c r="U2155" s="20"/>
      <c r="V2155" s="20"/>
      <c r="W2155" s="20"/>
      <c r="X2155" s="20"/>
      <c r="Y2155" s="20"/>
    </row>
    <row r="2156" customFormat="false" ht="12" hidden="false" customHeight="false" outlineLevel="0" collapsed="false">
      <c r="B2156" s="39" t="s">
        <v>352</v>
      </c>
      <c r="C2156" s="32"/>
      <c r="D2156" s="32"/>
      <c r="E2156" s="32"/>
      <c r="F2156" s="32"/>
      <c r="G2156" s="70" t="n">
        <v>4</v>
      </c>
      <c r="H2156" s="39" t="s">
        <v>353</v>
      </c>
      <c r="I2156" s="32"/>
      <c r="J2156" s="32"/>
      <c r="K2156" s="39"/>
      <c r="L2156" s="39"/>
      <c r="M2156" s="39" t="n">
        <v>1</v>
      </c>
      <c r="Q2156" s="20"/>
      <c r="R2156" s="20"/>
      <c r="S2156" s="20"/>
      <c r="T2156" s="20"/>
      <c r="U2156" s="20"/>
      <c r="V2156" s="20"/>
      <c r="W2156" s="20"/>
      <c r="X2156" s="20"/>
      <c r="Y2156" s="20"/>
    </row>
    <row r="2157" customFormat="false" ht="12" hidden="false" customHeight="false" outlineLevel="0" collapsed="false">
      <c r="B2157" s="39" t="s">
        <v>354</v>
      </c>
      <c r="C2157" s="32"/>
      <c r="D2157" s="32"/>
      <c r="E2157" s="32"/>
      <c r="F2157" s="32"/>
      <c r="G2157" s="70" t="n">
        <v>1</v>
      </c>
      <c r="H2157" s="39" t="s">
        <v>355</v>
      </c>
      <c r="I2157" s="32"/>
      <c r="J2157" s="32"/>
      <c r="K2157" s="39"/>
      <c r="L2157" s="39"/>
      <c r="M2157" s="39"/>
      <c r="Q2157" s="20"/>
      <c r="R2157" s="20"/>
      <c r="S2157" s="20"/>
      <c r="T2157" s="20"/>
      <c r="U2157" s="20"/>
      <c r="V2157" s="20"/>
      <c r="W2157" s="20"/>
      <c r="X2157" s="20"/>
      <c r="Y2157" s="20"/>
    </row>
    <row r="2158" customFormat="false" ht="12" hidden="false" customHeight="false" outlineLevel="0" collapsed="false">
      <c r="B2158" s="39" t="s">
        <v>356</v>
      </c>
      <c r="C2158" s="32"/>
      <c r="D2158" s="32"/>
      <c r="E2158" s="32"/>
      <c r="F2158" s="32"/>
      <c r="G2158" s="70" t="n">
        <v>1</v>
      </c>
      <c r="H2158" s="42" t="s">
        <v>357</v>
      </c>
      <c r="I2158" s="32"/>
      <c r="J2158" s="32"/>
      <c r="K2158" s="39"/>
      <c r="L2158" s="39"/>
      <c r="M2158" s="39" t="n">
        <v>5</v>
      </c>
      <c r="Q2158" s="20"/>
      <c r="R2158" s="20"/>
      <c r="S2158" s="20"/>
      <c r="T2158" s="20"/>
      <c r="U2158" s="20"/>
      <c r="V2158" s="20"/>
      <c r="W2158" s="20"/>
      <c r="X2158" s="20"/>
      <c r="Y2158" s="20"/>
    </row>
    <row r="2159" customFormat="false" ht="12" hidden="false" customHeight="false" outlineLevel="0" collapsed="false">
      <c r="B2159" s="39" t="s">
        <v>358</v>
      </c>
      <c r="C2159" s="32"/>
      <c r="D2159" s="32"/>
      <c r="E2159" s="32"/>
      <c r="F2159" s="32"/>
      <c r="G2159" s="70" t="n">
        <v>1</v>
      </c>
      <c r="H2159" s="39" t="s">
        <v>359</v>
      </c>
      <c r="I2159" s="32"/>
      <c r="J2159" s="32"/>
      <c r="K2159" s="39"/>
      <c r="L2159" s="39"/>
      <c r="M2159" s="39" t="n">
        <v>1</v>
      </c>
      <c r="Q2159" s="20"/>
      <c r="R2159" s="20"/>
      <c r="S2159" s="20"/>
      <c r="T2159" s="20"/>
      <c r="U2159" s="20"/>
      <c r="V2159" s="20"/>
      <c r="W2159" s="20"/>
      <c r="X2159" s="20"/>
      <c r="Y2159" s="20"/>
    </row>
    <row r="2160" customFormat="false" ht="12" hidden="false" customHeight="false" outlineLevel="0" collapsed="false">
      <c r="B2160" s="40" t="s">
        <v>360</v>
      </c>
      <c r="C2160" s="55"/>
      <c r="D2160" s="55"/>
      <c r="E2160" s="55"/>
      <c r="F2160" s="55"/>
      <c r="G2160" s="71" t="n">
        <v>1</v>
      </c>
      <c r="H2160" s="40"/>
      <c r="I2160" s="55"/>
      <c r="J2160" s="55"/>
      <c r="K2160" s="55"/>
      <c r="L2160" s="55"/>
      <c r="M2160" s="40"/>
      <c r="Q2160" s="20"/>
      <c r="R2160" s="20"/>
      <c r="S2160" s="20"/>
      <c r="T2160" s="20"/>
      <c r="U2160" s="20"/>
      <c r="V2160" s="20"/>
      <c r="W2160" s="20"/>
      <c r="X2160" s="20"/>
      <c r="Y2160" s="20"/>
    </row>
    <row r="2161" customFormat="false" ht="12" hidden="false" customHeight="false" outlineLevel="0" collapsed="false">
      <c r="B2161" s="39" t="s">
        <v>117</v>
      </c>
      <c r="C2161" s="32"/>
      <c r="D2161" s="32"/>
      <c r="E2161" s="32"/>
      <c r="F2161" s="32"/>
      <c r="G2161" s="70"/>
      <c r="H2161" s="39"/>
      <c r="I2161" s="32"/>
      <c r="J2161" s="32"/>
      <c r="K2161" s="39"/>
      <c r="L2161" s="39"/>
      <c r="M2161" s="39" t="n">
        <v>38</v>
      </c>
      <c r="Q2161" s="20"/>
      <c r="R2161" s="20"/>
      <c r="S2161" s="20"/>
      <c r="T2161" s="20"/>
      <c r="U2161" s="20"/>
      <c r="V2161" s="20"/>
      <c r="W2161" s="20"/>
      <c r="X2161" s="20"/>
      <c r="Y2161" s="20"/>
    </row>
    <row r="2162" customFormat="false" ht="12" hidden="false" customHeight="false" outlineLevel="0" collapsed="false">
      <c r="B2162" s="24"/>
      <c r="C2162" s="24"/>
      <c r="D2162" s="24"/>
      <c r="E2162" s="24"/>
      <c r="F2162" s="24"/>
      <c r="G2162" s="24"/>
      <c r="H2162" s="24"/>
      <c r="I2162" s="24"/>
      <c r="J2162" s="24"/>
      <c r="K2162" s="24"/>
      <c r="L2162" s="24"/>
      <c r="M2162" s="24"/>
      <c r="Q2162" s="20"/>
      <c r="R2162" s="20"/>
      <c r="S2162" s="20"/>
      <c r="T2162" s="20"/>
      <c r="U2162" s="20"/>
      <c r="V2162" s="20"/>
      <c r="W2162" s="20"/>
      <c r="X2162" s="20"/>
      <c r="Y2162" s="20"/>
    </row>
    <row r="2163" customFormat="false" ht="12" hidden="false" customHeight="false" outlineLevel="0" collapsed="false">
      <c r="B2163" s="34" t="s">
        <v>202</v>
      </c>
      <c r="C2163" s="33"/>
      <c r="D2163" s="17"/>
      <c r="E2163" s="17"/>
      <c r="F2163" s="17"/>
      <c r="G2163" s="17"/>
      <c r="H2163" s="17"/>
      <c r="I2163" s="17"/>
      <c r="J2163" s="17"/>
      <c r="K2163" s="17"/>
      <c r="L2163" s="17"/>
      <c r="M2163" s="17"/>
      <c r="Q2163" s="20"/>
      <c r="R2163" s="20"/>
      <c r="S2163" s="20"/>
      <c r="T2163" s="20"/>
      <c r="U2163" s="20"/>
      <c r="V2163" s="20"/>
      <c r="W2163" s="20"/>
      <c r="X2163" s="20"/>
      <c r="Y2163" s="20"/>
    </row>
    <row r="2164" customFormat="false" ht="12" hidden="false" customHeight="false" outlineLevel="0" collapsed="false">
      <c r="Q2164" s="20"/>
      <c r="R2164" s="20"/>
      <c r="S2164" s="20"/>
      <c r="T2164" s="20"/>
      <c r="U2164" s="20"/>
      <c r="V2164" s="20"/>
      <c r="W2164" s="20"/>
      <c r="X2164" s="20"/>
      <c r="Y2164" s="20"/>
    </row>
    <row r="2165" customFormat="false" ht="12" hidden="false" customHeight="false" outlineLevel="0" collapsed="false">
      <c r="Q2165" s="20"/>
      <c r="R2165" s="20"/>
      <c r="S2165" s="20"/>
      <c r="T2165" s="20"/>
      <c r="U2165" s="20"/>
      <c r="V2165" s="20"/>
      <c r="W2165" s="20"/>
      <c r="X2165" s="20"/>
      <c r="Y2165" s="20"/>
    </row>
    <row r="2166" customFormat="false" ht="12" hidden="false" customHeight="false" outlineLevel="0" collapsed="false">
      <c r="Q2166" s="20"/>
      <c r="R2166" s="20"/>
      <c r="S2166" s="20"/>
      <c r="T2166" s="20"/>
      <c r="U2166" s="20"/>
      <c r="V2166" s="20"/>
      <c r="W2166" s="20"/>
      <c r="X2166" s="20"/>
      <c r="Y2166" s="20"/>
    </row>
    <row r="2167" customFormat="false" ht="12" hidden="false" customHeight="false" outlineLevel="0" collapsed="false">
      <c r="Q2167" s="20"/>
      <c r="R2167" s="20"/>
      <c r="S2167" s="20"/>
      <c r="T2167" s="20"/>
      <c r="U2167" s="20"/>
      <c r="V2167" s="20"/>
      <c r="W2167" s="20"/>
      <c r="X2167" s="20"/>
      <c r="Y2167" s="20"/>
    </row>
    <row r="2168" customFormat="false" ht="12" hidden="false" customHeight="false" outlineLevel="0" collapsed="false">
      <c r="Q2168" s="20"/>
      <c r="R2168" s="20"/>
      <c r="S2168" s="20"/>
      <c r="T2168" s="20"/>
      <c r="U2168" s="20"/>
      <c r="V2168" s="20"/>
      <c r="W2168" s="20"/>
      <c r="X2168" s="20"/>
      <c r="Y2168" s="20"/>
    </row>
    <row r="2169" customFormat="false" ht="12" hidden="false" customHeight="false" outlineLevel="0" collapsed="false">
      <c r="Q2169" s="20"/>
      <c r="R2169" s="20"/>
      <c r="S2169" s="20"/>
      <c r="T2169" s="20"/>
      <c r="U2169" s="20"/>
      <c r="V2169" s="20"/>
      <c r="W2169" s="20"/>
      <c r="X2169" s="20"/>
      <c r="Y2169" s="20"/>
    </row>
    <row r="2170" customFormat="false" ht="12" hidden="false" customHeight="false" outlineLevel="0" collapsed="false">
      <c r="Q2170" s="20"/>
      <c r="R2170" s="20"/>
      <c r="S2170" s="20"/>
      <c r="T2170" s="20"/>
      <c r="U2170" s="20"/>
      <c r="V2170" s="20"/>
      <c r="W2170" s="20"/>
      <c r="X2170" s="20"/>
      <c r="Y2170" s="20"/>
    </row>
    <row r="2171" customFormat="false" ht="12" hidden="false" customHeight="false" outlineLevel="0" collapsed="false">
      <c r="Q2171" s="20"/>
      <c r="R2171" s="20"/>
      <c r="S2171" s="20"/>
      <c r="T2171" s="20"/>
      <c r="U2171" s="20"/>
      <c r="V2171" s="20"/>
      <c r="W2171" s="20"/>
      <c r="X2171" s="20"/>
      <c r="Y2171" s="20"/>
    </row>
    <row r="2172" customFormat="false" ht="12" hidden="false" customHeight="false" outlineLevel="0" collapsed="false">
      <c r="Q2172" s="20"/>
      <c r="R2172" s="20"/>
      <c r="S2172" s="20"/>
      <c r="T2172" s="20"/>
      <c r="U2172" s="20"/>
      <c r="V2172" s="20"/>
      <c r="W2172" s="20"/>
      <c r="X2172" s="20"/>
      <c r="Y2172" s="20"/>
    </row>
    <row r="2178" customFormat="false" ht="12" hidden="false" customHeight="false" outlineLevel="0" collapsed="false">
      <c r="I2178" s="26" t="s">
        <v>131</v>
      </c>
      <c r="J2178" s="24"/>
      <c r="K2178" s="24"/>
      <c r="L2178" s="24"/>
      <c r="M2178" s="17"/>
    </row>
    <row r="2179" customFormat="false" ht="12" hidden="false" customHeight="false" outlineLevel="0" collapsed="false">
      <c r="I2179" s="24"/>
      <c r="J2179" s="24"/>
      <c r="K2179" s="24"/>
      <c r="L2179" s="24"/>
      <c r="M2179" s="17"/>
    </row>
    <row r="2180" customFormat="false" ht="12" hidden="false" customHeight="false" outlineLevel="0" collapsed="false">
      <c r="I2180" s="39" t="s">
        <v>361</v>
      </c>
      <c r="J2180" s="24"/>
      <c r="K2180" s="24"/>
      <c r="L2180" s="17"/>
      <c r="M2180" s="29" t="n">
        <v>1</v>
      </c>
    </row>
    <row r="2181" customFormat="false" ht="12" hidden="false" customHeight="false" outlineLevel="0" collapsed="false">
      <c r="I2181" s="39" t="s">
        <v>362</v>
      </c>
      <c r="J2181" s="24"/>
      <c r="K2181" s="24"/>
      <c r="L2181" s="17"/>
      <c r="M2181" s="29" t="n">
        <v>1</v>
      </c>
    </row>
    <row r="2182" customFormat="false" ht="12" hidden="false" customHeight="false" outlineLevel="0" collapsed="false">
      <c r="I2182" s="39" t="s">
        <v>363</v>
      </c>
      <c r="J2182" s="24"/>
      <c r="K2182" s="24"/>
      <c r="L2182" s="17"/>
      <c r="M2182" s="29" t="n">
        <v>1</v>
      </c>
    </row>
    <row r="2183" customFormat="false" ht="12" hidden="false" customHeight="true" outlineLevel="0" collapsed="false">
      <c r="I2183" s="43" t="s">
        <v>364</v>
      </c>
      <c r="J2183" s="72"/>
      <c r="K2183" s="72"/>
      <c r="L2183" s="72"/>
      <c r="M2183" s="29" t="n">
        <v>1</v>
      </c>
    </row>
    <row r="2184" customFormat="false" ht="12" hidden="false" customHeight="true" outlineLevel="0" collapsed="false">
      <c r="I2184" s="32" t="s">
        <v>365</v>
      </c>
      <c r="J2184" s="67"/>
      <c r="K2184" s="67"/>
      <c r="L2184" s="67"/>
      <c r="M2184" s="29"/>
    </row>
    <row r="2185" customFormat="false" ht="12" hidden="false" customHeight="true" outlineLevel="0" collapsed="false">
      <c r="I2185" s="42" t="s">
        <v>366</v>
      </c>
      <c r="J2185" s="67"/>
      <c r="K2185" s="67"/>
      <c r="L2185" s="67"/>
      <c r="M2185" s="17" t="n">
        <v>1</v>
      </c>
    </row>
    <row r="2186" customFormat="false" ht="12" hidden="false" customHeight="true" outlineLevel="0" collapsed="false">
      <c r="I2186" s="34" t="s">
        <v>367</v>
      </c>
      <c r="J2186" s="24"/>
      <c r="K2186" s="24"/>
      <c r="L2186" s="24"/>
      <c r="M2186" s="29" t="n">
        <v>1</v>
      </c>
    </row>
    <row r="2187" customFormat="false" ht="12" hidden="false" customHeight="true" outlineLevel="0" collapsed="false">
      <c r="I2187" s="39" t="s">
        <v>368</v>
      </c>
      <c r="J2187" s="24"/>
      <c r="K2187" s="24"/>
      <c r="L2187" s="24"/>
      <c r="M2187" s="24" t="n">
        <v>1</v>
      </c>
    </row>
    <row r="2188" customFormat="false" ht="12" hidden="false" customHeight="true" outlineLevel="0" collapsed="false">
      <c r="I2188" s="32" t="s">
        <v>369</v>
      </c>
      <c r="J2188" s="17"/>
      <c r="K2188" s="17"/>
      <c r="L2188" s="17"/>
      <c r="M2188" s="17" t="n">
        <v>1</v>
      </c>
    </row>
    <row r="2189" customFormat="false" ht="12" hidden="false" customHeight="true" outlineLevel="0" collapsed="false">
      <c r="I2189" s="34" t="s">
        <v>370</v>
      </c>
      <c r="J2189" s="17"/>
      <c r="K2189" s="17"/>
      <c r="L2189" s="17"/>
      <c r="M2189" s="17"/>
    </row>
    <row r="2190" customFormat="false" ht="12" hidden="false" customHeight="true" outlineLevel="0" collapsed="false">
      <c r="I2190" s="42" t="s">
        <v>371</v>
      </c>
      <c r="J2190" s="17"/>
      <c r="K2190" s="17"/>
      <c r="L2190" s="17"/>
      <c r="M2190" s="17" t="n">
        <v>1</v>
      </c>
    </row>
    <row r="2191" customFormat="false" ht="12" hidden="false" customHeight="true" outlineLevel="0" collapsed="false">
      <c r="I2191" s="34" t="s">
        <v>372</v>
      </c>
      <c r="J2191" s="17"/>
      <c r="K2191" s="17"/>
      <c r="L2191" s="17"/>
      <c r="M2191" s="17" t="n">
        <v>1</v>
      </c>
    </row>
    <row r="2192" customFormat="false" ht="12" hidden="false" customHeight="true" outlineLevel="0" collapsed="false">
      <c r="I2192" s="41" t="s">
        <v>373</v>
      </c>
      <c r="J2192" s="35"/>
      <c r="K2192" s="35"/>
      <c r="L2192" s="35"/>
      <c r="M2192" s="35" t="n">
        <v>1</v>
      </c>
    </row>
    <row r="2193" customFormat="false" ht="12" hidden="false" customHeight="true" outlineLevel="0" collapsed="false">
      <c r="I2193" s="5" t="s">
        <v>117</v>
      </c>
      <c r="M2193" s="1" t="n">
        <v>11</v>
      </c>
    </row>
    <row r="2194" customFormat="false" ht="12" hidden="false" customHeight="true" outlineLevel="0" collapsed="false"/>
    <row r="2195" customFormat="false" ht="12" hidden="false" customHeight="true" outlineLevel="0" collapsed="false">
      <c r="I2195" s="34" t="s">
        <v>146</v>
      </c>
    </row>
    <row r="2196" customFormat="false" ht="12" hidden="false" customHeight="false" outlineLevel="0" collapsed="false">
      <c r="I2196" s="42" t="s">
        <v>147</v>
      </c>
    </row>
    <row r="2209" customFormat="false" ht="12" hidden="false" customHeight="true" outlineLevel="0" collapsed="false"/>
    <row r="2210" customFormat="false" ht="12" hidden="false" customHeight="true" outlineLevel="0" collapsed="false"/>
    <row r="2211" customFormat="false" ht="12" hidden="false" customHeight="true" outlineLevel="0" collapsed="false"/>
    <row r="2212" customFormat="false" ht="12" hidden="false" customHeight="true" outlineLevel="0" collapsed="false"/>
    <row r="2213" customFormat="false" ht="12" hidden="false" customHeight="true" outlineLevel="0" collapsed="false"/>
    <row r="2214" customFormat="false" ht="12" hidden="false" customHeight="true" outlineLevel="0" collapsed="false"/>
    <row r="2215" customFormat="false" ht="12" hidden="false" customHeight="true" outlineLevel="0" collapsed="false"/>
    <row r="2216" customFormat="false" ht="12" hidden="false" customHeight="true" outlineLevel="0" collapsed="false"/>
    <row r="2217" customFormat="false" ht="12" hidden="false" customHeight="true" outlineLevel="0" collapsed="false"/>
    <row r="2218" customFormat="false" ht="12" hidden="false" customHeight="true" outlineLevel="0" collapsed="false"/>
    <row r="2276" customFormat="false" ht="14.25" hidden="false" customHeight="false" outlineLevel="0" collapsed="false">
      <c r="B2276" s="21" t="s">
        <v>33</v>
      </c>
    </row>
    <row r="2281" customFormat="false" ht="12" hidden="false" customHeight="false" outlineLevel="0" collapsed="false">
      <c r="B2281" s="5" t="s">
        <v>374</v>
      </c>
    </row>
    <row r="2300" customFormat="false" ht="12" hidden="false" customHeight="false" outlineLevel="0" collapsed="false">
      <c r="B2300" s="5" t="s">
        <v>375</v>
      </c>
    </row>
    <row r="2304" customFormat="false" ht="15" hidden="false" customHeight="true" outlineLevel="0" collapsed="false"/>
    <row r="2320" customFormat="false" ht="12" hidden="false" customHeight="false" outlineLevel="0" collapsed="false">
      <c r="B2320" s="5" t="s">
        <v>376</v>
      </c>
    </row>
    <row r="2340" customFormat="false" ht="12" hidden="false" customHeight="false" outlineLevel="0" collapsed="false">
      <c r="B2340" s="5" t="s">
        <v>377</v>
      </c>
    </row>
    <row r="2360" customFormat="false" ht="12" hidden="false" customHeight="false" outlineLevel="0" collapsed="false">
      <c r="B2360" s="5" t="s">
        <v>378</v>
      </c>
    </row>
    <row r="2383" customFormat="false" ht="12" hidden="false" customHeight="false" outlineLevel="0" collapsed="false">
      <c r="B2383" s="5" t="s">
        <v>379</v>
      </c>
    </row>
    <row r="2405" customFormat="false" ht="12" hidden="false" customHeight="false" outlineLevel="0" collapsed="false">
      <c r="B2405" s="5" t="s">
        <v>380</v>
      </c>
    </row>
    <row r="2432" customFormat="false" ht="12" hidden="false" customHeight="false" outlineLevel="0" collapsed="false">
      <c r="B2432" s="5" t="s">
        <v>381</v>
      </c>
    </row>
    <row r="2452" customFormat="false" ht="12" hidden="false" customHeight="false" outlineLevel="0" collapsed="false">
      <c r="B2452" s="5" t="s">
        <v>382</v>
      </c>
    </row>
    <row r="2472" customFormat="false" ht="12" hidden="false" customHeight="false" outlineLevel="0" collapsed="false">
      <c r="B2472" s="5" t="s">
        <v>383</v>
      </c>
    </row>
    <row r="2494" customFormat="false" ht="12" hidden="false" customHeight="false" outlineLevel="0" collapsed="false">
      <c r="B2494" s="5" t="s">
        <v>384</v>
      </c>
    </row>
    <row r="2516" customFormat="false" ht="12" hidden="false" customHeight="false" outlineLevel="0" collapsed="false">
      <c r="B2516" s="5" t="s">
        <v>385</v>
      </c>
    </row>
    <row r="2538" customFormat="false" ht="12" hidden="false" customHeight="false" outlineLevel="0" collapsed="false">
      <c r="B2538" s="5" t="s">
        <v>386</v>
      </c>
    </row>
    <row r="2561" customFormat="false" ht="12" hidden="false" customHeight="false" outlineLevel="0" collapsed="false">
      <c r="B2561" s="5" t="s">
        <v>387</v>
      </c>
    </row>
    <row r="2583" customFormat="false" ht="12" hidden="false" customHeight="false" outlineLevel="0" collapsed="false">
      <c r="B2583" s="5" t="s">
        <v>388</v>
      </c>
    </row>
    <row r="2605" customFormat="false" ht="12" hidden="false" customHeight="false" outlineLevel="0" collapsed="false">
      <c r="B2605" s="5" t="s">
        <v>389</v>
      </c>
    </row>
    <row r="2628" customFormat="false" ht="12" hidden="false" customHeight="false" outlineLevel="0" collapsed="false">
      <c r="B2628" s="5" t="s">
        <v>390</v>
      </c>
    </row>
    <row r="2650" customFormat="false" ht="12" hidden="false" customHeight="false" outlineLevel="0" collapsed="false">
      <c r="B2650" s="5" t="s">
        <v>391</v>
      </c>
    </row>
    <row r="2672" customFormat="false" ht="12" hidden="false" customHeight="false" outlineLevel="0" collapsed="false">
      <c r="B2672" s="5" t="s">
        <v>392</v>
      </c>
    </row>
    <row r="2692" customFormat="false" ht="12" hidden="false" customHeight="false" outlineLevel="0" collapsed="false">
      <c r="B2692" s="5" t="s">
        <v>393</v>
      </c>
    </row>
    <row r="2730" customFormat="false" ht="12" hidden="false" customHeight="false" outlineLevel="0" collapsed="false">
      <c r="I2730" s="23"/>
      <c r="J2730" s="24"/>
      <c r="K2730" s="24"/>
      <c r="L2730" s="24"/>
      <c r="M2730" s="24"/>
    </row>
    <row r="2731" customFormat="false" ht="12" hidden="false" customHeight="false" outlineLevel="0" collapsed="false">
      <c r="I2731" s="24"/>
      <c r="J2731" s="24"/>
      <c r="K2731" s="24"/>
      <c r="L2731" s="24"/>
      <c r="M2731" s="24"/>
    </row>
    <row r="2732" customFormat="false" ht="12" hidden="false" customHeight="false" outlineLevel="0" collapsed="false">
      <c r="I2732" s="26" t="s">
        <v>131</v>
      </c>
      <c r="J2732" s="58"/>
      <c r="K2732" s="58"/>
      <c r="L2732" s="54"/>
      <c r="M2732" s="29"/>
    </row>
    <row r="2733" customFormat="false" ht="12" hidden="false" customHeight="false" outlineLevel="0" collapsed="false">
      <c r="I2733" s="39"/>
      <c r="J2733" s="54"/>
      <c r="K2733" s="54"/>
      <c r="L2733" s="54"/>
      <c r="M2733" s="29"/>
    </row>
    <row r="2734" customFormat="false" ht="12" hidden="false" customHeight="false" outlineLevel="0" collapsed="false">
      <c r="I2734" s="43" t="s">
        <v>394</v>
      </c>
      <c r="J2734" s="32"/>
      <c r="K2734" s="32"/>
      <c r="L2734" s="32"/>
      <c r="M2734" s="29"/>
      <c r="N2734" s="1" t="n">
        <v>1</v>
      </c>
    </row>
    <row r="2735" customFormat="false" ht="12" hidden="false" customHeight="false" outlineLevel="0" collapsed="false">
      <c r="I2735" s="43" t="s">
        <v>395</v>
      </c>
      <c r="J2735" s="32"/>
      <c r="K2735" s="32"/>
      <c r="L2735" s="32"/>
      <c r="M2735" s="29"/>
    </row>
    <row r="2736" customFormat="false" ht="12" hidden="false" customHeight="false" outlineLevel="0" collapsed="false">
      <c r="I2736" s="42" t="s">
        <v>396</v>
      </c>
      <c r="J2736" s="32"/>
      <c r="K2736" s="32"/>
      <c r="L2736" s="32"/>
      <c r="M2736" s="29"/>
      <c r="N2736" s="1" t="n">
        <v>1</v>
      </c>
    </row>
    <row r="2737" customFormat="false" ht="12" hidden="false" customHeight="false" outlineLevel="0" collapsed="false">
      <c r="I2737" s="43" t="s">
        <v>397</v>
      </c>
      <c r="J2737" s="54"/>
      <c r="K2737" s="54"/>
      <c r="L2737" s="54"/>
      <c r="M2737" s="29"/>
      <c r="N2737" s="1" t="n">
        <v>1</v>
      </c>
    </row>
    <row r="2738" customFormat="false" ht="12" hidden="false" customHeight="false" outlineLevel="0" collapsed="false">
      <c r="I2738" s="32" t="s">
        <v>398</v>
      </c>
      <c r="J2738" s="54"/>
      <c r="K2738" s="54"/>
      <c r="L2738" s="54"/>
      <c r="M2738" s="24"/>
      <c r="N2738" s="1" t="n">
        <v>1</v>
      </c>
    </row>
    <row r="2739" customFormat="false" ht="12" hidden="false" customHeight="false" outlineLevel="0" collapsed="false">
      <c r="I2739" s="32" t="s">
        <v>399</v>
      </c>
      <c r="J2739" s="32"/>
      <c r="K2739" s="32"/>
      <c r="L2739" s="32"/>
      <c r="M2739" s="29"/>
      <c r="N2739" s="1" t="n">
        <v>1</v>
      </c>
    </row>
    <row r="2740" customFormat="false" ht="12" hidden="false" customHeight="false" outlineLevel="0" collapsed="false">
      <c r="I2740" s="43" t="s">
        <v>400</v>
      </c>
      <c r="J2740" s="32"/>
      <c r="K2740" s="32"/>
      <c r="L2740" s="32"/>
      <c r="M2740" s="29"/>
      <c r="N2740" s="1" t="n">
        <v>1</v>
      </c>
    </row>
    <row r="2741" customFormat="false" ht="12" hidden="false" customHeight="false" outlineLevel="0" collapsed="false">
      <c r="I2741" s="43" t="s">
        <v>401</v>
      </c>
      <c r="J2741" s="54"/>
      <c r="K2741" s="54"/>
      <c r="L2741" s="54"/>
      <c r="M2741" s="29"/>
      <c r="N2741" s="1" t="n">
        <v>1</v>
      </c>
    </row>
    <row r="2742" customFormat="false" ht="12" hidden="false" customHeight="false" outlineLevel="0" collapsed="false">
      <c r="I2742" s="32" t="s">
        <v>402</v>
      </c>
      <c r="J2742" s="54"/>
      <c r="K2742" s="54"/>
      <c r="L2742" s="54"/>
      <c r="M2742" s="24"/>
      <c r="N2742" s="1" t="n">
        <v>1</v>
      </c>
    </row>
    <row r="2743" customFormat="false" ht="12" hidden="false" customHeight="false" outlineLevel="0" collapsed="false">
      <c r="I2743" s="32" t="s">
        <v>403</v>
      </c>
      <c r="J2743" s="44"/>
      <c r="K2743" s="44"/>
      <c r="L2743" s="32"/>
      <c r="M2743" s="29"/>
    </row>
    <row r="2744" customFormat="false" ht="12" hidden="false" customHeight="false" outlineLevel="0" collapsed="false">
      <c r="I2744" s="42" t="s">
        <v>404</v>
      </c>
      <c r="J2744" s="54"/>
      <c r="K2744" s="54"/>
      <c r="L2744" s="54"/>
      <c r="M2744" s="29"/>
      <c r="N2744" s="1" t="n">
        <v>1</v>
      </c>
    </row>
    <row r="2745" customFormat="false" ht="12" hidden="false" customHeight="false" outlineLevel="0" collapsed="false">
      <c r="I2745" s="43" t="s">
        <v>405</v>
      </c>
      <c r="J2745" s="54"/>
      <c r="K2745" s="54"/>
      <c r="L2745" s="54"/>
      <c r="M2745" s="29"/>
      <c r="N2745" s="1" t="n">
        <v>1</v>
      </c>
    </row>
    <row r="2746" customFormat="false" ht="12" hidden="false" customHeight="false" outlineLevel="0" collapsed="false">
      <c r="I2746" s="43" t="s">
        <v>406</v>
      </c>
      <c r="J2746" s="44"/>
      <c r="K2746" s="44"/>
      <c r="L2746" s="32"/>
      <c r="M2746" s="29"/>
    </row>
    <row r="2747" customFormat="false" ht="12" hidden="false" customHeight="false" outlineLevel="0" collapsed="false">
      <c r="I2747" s="42" t="s">
        <v>407</v>
      </c>
      <c r="J2747" s="32"/>
      <c r="K2747" s="32"/>
      <c r="L2747" s="32"/>
      <c r="M2747" s="29"/>
      <c r="N2747" s="1" t="n">
        <v>1</v>
      </c>
    </row>
    <row r="2748" customFormat="false" ht="12" hidden="false" customHeight="false" outlineLevel="0" collapsed="false">
      <c r="I2748" s="43" t="s">
        <v>408</v>
      </c>
      <c r="J2748" s="44"/>
      <c r="K2748" s="44"/>
      <c r="L2748" s="44"/>
      <c r="M2748" s="29"/>
      <c r="N2748" s="1" t="n">
        <v>1</v>
      </c>
    </row>
    <row r="2749" customFormat="false" ht="12" hidden="false" customHeight="false" outlineLevel="0" collapsed="false">
      <c r="I2749" s="43" t="s">
        <v>409</v>
      </c>
      <c r="J2749" s="44"/>
      <c r="K2749" s="44"/>
      <c r="L2749" s="44"/>
      <c r="M2749" s="24"/>
      <c r="N2749" s="1" t="n">
        <v>1</v>
      </c>
    </row>
    <row r="2750" customFormat="false" ht="12" hidden="false" customHeight="false" outlineLevel="0" collapsed="false">
      <c r="I2750" s="43" t="s">
        <v>410</v>
      </c>
      <c r="J2750" s="44"/>
      <c r="K2750" s="44"/>
      <c r="L2750" s="44"/>
      <c r="M2750" s="29"/>
    </row>
    <row r="2751" customFormat="false" ht="12" hidden="false" customHeight="false" outlineLevel="0" collapsed="false">
      <c r="I2751" s="42" t="s">
        <v>411</v>
      </c>
      <c r="J2751" s="44"/>
      <c r="K2751" s="44"/>
      <c r="L2751" s="44"/>
      <c r="M2751" s="24"/>
      <c r="N2751" s="1" t="n">
        <v>1</v>
      </c>
    </row>
    <row r="2752" customFormat="false" ht="12" hidden="false" customHeight="false" outlineLevel="0" collapsed="false">
      <c r="I2752" s="32" t="s">
        <v>412</v>
      </c>
      <c r="J2752" s="24"/>
      <c r="K2752" s="24"/>
      <c r="L2752" s="24"/>
      <c r="M2752" s="29"/>
    </row>
    <row r="2753" customFormat="false" ht="12" hidden="false" customHeight="false" outlineLevel="0" collapsed="false">
      <c r="I2753" s="32" t="s">
        <v>413</v>
      </c>
      <c r="J2753" s="24"/>
      <c r="K2753" s="24"/>
      <c r="L2753" s="24"/>
      <c r="M2753" s="24"/>
      <c r="N2753" s="1" t="n">
        <v>1</v>
      </c>
    </row>
    <row r="2754" customFormat="false" ht="12" hidden="false" customHeight="false" outlineLevel="0" collapsed="false">
      <c r="I2754" s="55" t="s">
        <v>414</v>
      </c>
      <c r="J2754" s="35"/>
      <c r="K2754" s="35"/>
      <c r="L2754" s="35"/>
      <c r="M2754" s="35"/>
      <c r="N2754" s="35" t="n">
        <v>1</v>
      </c>
    </row>
    <row r="2755" customFormat="false" ht="12" hidden="false" customHeight="false" outlineLevel="0" collapsed="false">
      <c r="I2755" s="34" t="s">
        <v>117</v>
      </c>
      <c r="J2755" s="17"/>
      <c r="K2755" s="17"/>
      <c r="L2755" s="17"/>
      <c r="M2755" s="59" t="n">
        <v>16</v>
      </c>
      <c r="N2755" s="59"/>
    </row>
    <row r="2756" customFormat="false" ht="12" hidden="false" customHeight="false" outlineLevel="0" collapsed="false">
      <c r="I2756" s="33"/>
      <c r="J2756" s="17"/>
      <c r="K2756" s="17"/>
      <c r="L2756" s="17"/>
      <c r="M2756" s="17"/>
    </row>
    <row r="2757" customFormat="false" ht="12" hidden="false" customHeight="false" outlineLevel="0" collapsed="false">
      <c r="I2757" s="34" t="s">
        <v>146</v>
      </c>
      <c r="J2757" s="17"/>
      <c r="K2757" s="17"/>
      <c r="L2757" s="17"/>
      <c r="M2757" s="17"/>
    </row>
    <row r="2758" customFormat="false" ht="12" hidden="false" customHeight="false" outlineLevel="0" collapsed="false">
      <c r="I2758" s="34" t="s">
        <v>147</v>
      </c>
      <c r="J2758" s="17"/>
      <c r="K2758" s="17"/>
      <c r="L2758" s="17"/>
      <c r="M2758" s="17"/>
    </row>
    <row r="2759" customFormat="false" ht="12" hidden="false" customHeight="false" outlineLevel="0" collapsed="false">
      <c r="I2759" s="33"/>
      <c r="J2759" s="17"/>
      <c r="K2759" s="17"/>
      <c r="L2759" s="17"/>
      <c r="M2759" s="17"/>
    </row>
    <row r="2760" customFormat="false" ht="12" hidden="false" customHeight="true" outlineLevel="0" collapsed="false">
      <c r="I2760" s="33"/>
      <c r="J2760" s="17"/>
      <c r="K2760" s="17"/>
      <c r="L2760" s="17"/>
      <c r="M2760" s="17"/>
      <c r="Q2760" s="42"/>
    </row>
    <row r="2761" customFormat="false" ht="12" hidden="false" customHeight="true" outlineLevel="0" collapsed="false">
      <c r="I2761" s="33"/>
      <c r="J2761" s="17"/>
      <c r="K2761" s="17"/>
      <c r="L2761" s="17"/>
      <c r="M2761" s="17"/>
      <c r="Q2761" s="42"/>
    </row>
    <row r="2762" customFormat="false" ht="12" hidden="false" customHeight="true" outlineLevel="0" collapsed="false">
      <c r="Q2762" s="42"/>
    </row>
    <row r="2763" customFormat="false" ht="12" hidden="false" customHeight="true" outlineLevel="0" collapsed="false">
      <c r="Q2763" s="42"/>
    </row>
    <row r="2764" customFormat="false" ht="12" hidden="false" customHeight="true" outlineLevel="0" collapsed="false">
      <c r="Q2764" s="42"/>
    </row>
    <row r="2765" customFormat="false" ht="12" hidden="false" customHeight="true" outlineLevel="0" collapsed="false">
      <c r="Q2765" s="42"/>
    </row>
    <row r="2766" customFormat="false" ht="12" hidden="false" customHeight="true" outlineLevel="0" collapsed="false">
      <c r="Q2766" s="42"/>
    </row>
    <row r="2767" customFormat="false" ht="12" hidden="false" customHeight="true" outlineLevel="0" collapsed="false">
      <c r="Q2767" s="42"/>
    </row>
    <row r="2768" customFormat="false" ht="12" hidden="false" customHeight="true" outlineLevel="0" collapsed="false">
      <c r="Q2768" s="42"/>
    </row>
    <row r="2769" customFormat="false" ht="12" hidden="false" customHeight="true" outlineLevel="0" collapsed="false">
      <c r="Q2769" s="42"/>
    </row>
    <row r="2770" customFormat="false" ht="12" hidden="false" customHeight="true" outlineLevel="0" collapsed="false">
      <c r="Q2770" s="42"/>
    </row>
    <row r="2771" customFormat="false" ht="12" hidden="false" customHeight="true" outlineLevel="0" collapsed="false">
      <c r="Q2771" s="42"/>
    </row>
    <row r="2772" customFormat="false" ht="12" hidden="false" customHeight="true" outlineLevel="0" collapsed="false">
      <c r="Q2772" s="42"/>
    </row>
    <row r="2773" customFormat="false" ht="12" hidden="false" customHeight="true" outlineLevel="0" collapsed="false">
      <c r="Q2773" s="42"/>
    </row>
    <row r="2774" customFormat="false" ht="12" hidden="false" customHeight="true" outlineLevel="0" collapsed="false">
      <c r="Q2774" s="42"/>
    </row>
    <row r="2775" customFormat="false" ht="12" hidden="false" customHeight="true" outlineLevel="0" collapsed="false">
      <c r="Q2775" s="42"/>
    </row>
    <row r="2776" customFormat="false" ht="12" hidden="false" customHeight="true" outlineLevel="0" collapsed="false">
      <c r="Q2776" s="42"/>
    </row>
    <row r="2777" customFormat="false" ht="12" hidden="false" customHeight="true" outlineLevel="0" collapsed="false">
      <c r="Q2777" s="42"/>
    </row>
    <row r="2778" customFormat="false" ht="12" hidden="false" customHeight="true" outlineLevel="0" collapsed="false">
      <c r="Q2778" s="42"/>
    </row>
    <row r="2779" customFormat="false" ht="12" hidden="false" customHeight="true" outlineLevel="0" collapsed="false">
      <c r="Q2779" s="42"/>
    </row>
    <row r="2780" customFormat="false" ht="12" hidden="false" customHeight="true" outlineLevel="0" collapsed="false">
      <c r="B2780" s="21" t="s">
        <v>35</v>
      </c>
      <c r="Q2780" s="42"/>
    </row>
    <row r="2781" customFormat="false" ht="12" hidden="false" customHeight="true" outlineLevel="0" collapsed="false"/>
    <row r="2782" customFormat="false" ht="12" hidden="false" customHeight="true" outlineLevel="0" collapsed="false"/>
    <row r="2783" customFormat="false" ht="12" hidden="false" customHeight="true" outlineLevel="0" collapsed="false"/>
    <row r="2784" customFormat="false" ht="12" hidden="false" customHeight="true" outlineLevel="0" collapsed="false"/>
    <row r="2785" customFormat="false" ht="12" hidden="false" customHeight="true" outlineLevel="0" collapsed="false"/>
    <row r="2786" customFormat="false" ht="12" hidden="false" customHeight="true" outlineLevel="0" collapsed="false"/>
    <row r="2787" customFormat="false" ht="12" hidden="false" customHeight="true" outlineLevel="0" collapsed="false"/>
    <row r="2788" customFormat="false" ht="12" hidden="false" customHeight="true" outlineLevel="0" collapsed="false"/>
    <row r="2789" customFormat="false" ht="12" hidden="false" customHeight="true" outlineLevel="0" collapsed="false"/>
    <row r="2798" customFormat="false" ht="12" hidden="false" customHeight="false" outlineLevel="0" collapsed="false">
      <c r="B2798" s="5" t="s">
        <v>149</v>
      </c>
      <c r="I2798" s="22" t="s">
        <v>150</v>
      </c>
    </row>
    <row r="2814" customFormat="false" ht="15" hidden="false" customHeight="true" outlineLevel="0" collapsed="false"/>
    <row r="2840" customFormat="false" ht="12" hidden="false" customHeight="false" outlineLevel="0" collapsed="false">
      <c r="B2840" s="23"/>
      <c r="C2840" s="24"/>
      <c r="D2840" s="24"/>
      <c r="E2840" s="24"/>
      <c r="F2840" s="17"/>
      <c r="G2840" s="24"/>
      <c r="H2840" s="24"/>
      <c r="I2840" s="24"/>
      <c r="J2840" s="24"/>
      <c r="K2840" s="24"/>
      <c r="L2840" s="24"/>
      <c r="M2840" s="24"/>
    </row>
    <row r="2841" customFormat="false" ht="12" hidden="false" customHeight="false" outlineLevel="0" collapsed="false">
      <c r="B2841" s="26" t="s">
        <v>131</v>
      </c>
      <c r="C2841" s="24"/>
      <c r="D2841" s="24"/>
      <c r="E2841" s="24"/>
      <c r="F2841" s="24"/>
      <c r="G2841" s="24"/>
      <c r="H2841" s="24"/>
      <c r="I2841" s="24"/>
      <c r="J2841" s="24"/>
      <c r="K2841" s="24"/>
      <c r="L2841" s="24"/>
      <c r="M2841" s="24"/>
    </row>
    <row r="2842" customFormat="false" ht="12" hidden="false" customHeight="false" outlineLevel="0" collapsed="false">
      <c r="B2842" s="39"/>
      <c r="C2842" s="32"/>
      <c r="D2842" s="32"/>
      <c r="E2842" s="32"/>
      <c r="F2842" s="32"/>
      <c r="G2842" s="63"/>
      <c r="H2842" s="39"/>
      <c r="I2842" s="24"/>
      <c r="J2842" s="24"/>
      <c r="K2842" s="24"/>
      <c r="L2842" s="24"/>
      <c r="M2842" s="24"/>
    </row>
    <row r="2843" customFormat="false" ht="12" hidden="false" customHeight="false" outlineLevel="0" collapsed="false">
      <c r="B2843" s="43" t="s">
        <v>415</v>
      </c>
      <c r="C2843" s="32"/>
      <c r="D2843" s="32"/>
      <c r="E2843" s="32"/>
      <c r="F2843" s="32"/>
      <c r="G2843" s="73"/>
      <c r="H2843" s="39"/>
      <c r="I2843" s="24"/>
      <c r="J2843" s="24" t="n">
        <v>1</v>
      </c>
      <c r="K2843" s="24"/>
      <c r="L2843" s="24"/>
      <c r="M2843" s="32"/>
    </row>
    <row r="2844" customFormat="false" ht="12" hidden="false" customHeight="false" outlineLevel="0" collapsed="false">
      <c r="B2844" s="43" t="s">
        <v>416</v>
      </c>
      <c r="C2844" s="32"/>
      <c r="D2844" s="32"/>
      <c r="E2844" s="32"/>
      <c r="F2844" s="32"/>
      <c r="G2844" s="73"/>
      <c r="H2844" s="39"/>
      <c r="I2844" s="24"/>
      <c r="J2844" s="24" t="n">
        <v>1</v>
      </c>
      <c r="K2844" s="24"/>
      <c r="L2844" s="24"/>
      <c r="M2844" s="32"/>
    </row>
    <row r="2845" customFormat="false" ht="12" hidden="false" customHeight="false" outlineLevel="0" collapsed="false">
      <c r="B2845" s="43" t="s">
        <v>417</v>
      </c>
      <c r="C2845" s="32"/>
      <c r="D2845" s="32"/>
      <c r="E2845" s="32"/>
      <c r="F2845" s="32"/>
      <c r="G2845" s="73"/>
      <c r="H2845" s="39"/>
      <c r="I2845" s="24"/>
      <c r="J2845" s="24" t="n">
        <v>1</v>
      </c>
      <c r="K2845" s="24"/>
      <c r="L2845" s="24"/>
      <c r="M2845" s="32"/>
    </row>
    <row r="2846" customFormat="false" ht="12" hidden="false" customHeight="false" outlineLevel="0" collapsed="false">
      <c r="B2846" s="43" t="s">
        <v>418</v>
      </c>
      <c r="C2846" s="32"/>
      <c r="D2846" s="32"/>
      <c r="E2846" s="32"/>
      <c r="F2846" s="32"/>
      <c r="G2846" s="73"/>
      <c r="H2846" s="39"/>
      <c r="I2846" s="24"/>
      <c r="J2846" s="24" t="n">
        <v>1</v>
      </c>
      <c r="K2846" s="24"/>
      <c r="L2846" s="24"/>
      <c r="M2846" s="32"/>
    </row>
    <row r="2847" customFormat="false" ht="12" hidden="false" customHeight="false" outlineLevel="0" collapsed="false">
      <c r="B2847" s="32" t="s">
        <v>419</v>
      </c>
      <c r="C2847" s="54"/>
      <c r="D2847" s="54"/>
      <c r="E2847" s="54"/>
      <c r="F2847" s="54"/>
      <c r="G2847" s="73"/>
      <c r="H2847" s="39"/>
      <c r="I2847" s="24"/>
      <c r="J2847" s="24" t="n">
        <v>1</v>
      </c>
      <c r="K2847" s="24"/>
      <c r="L2847" s="24"/>
      <c r="M2847" s="32"/>
    </row>
    <row r="2848" customFormat="false" ht="12" hidden="false" customHeight="false" outlineLevel="0" collapsed="false">
      <c r="B2848" s="32" t="s">
        <v>420</v>
      </c>
      <c r="C2848" s="54"/>
      <c r="D2848" s="54"/>
      <c r="E2848" s="54"/>
      <c r="F2848" s="54"/>
      <c r="G2848" s="73"/>
      <c r="H2848" s="39"/>
      <c r="I2848" s="24"/>
      <c r="J2848" s="24" t="n">
        <v>1</v>
      </c>
      <c r="K2848" s="24"/>
      <c r="L2848" s="24"/>
      <c r="M2848" s="32"/>
    </row>
    <row r="2849" customFormat="false" ht="12" hidden="false" customHeight="false" outlineLevel="0" collapsed="false">
      <c r="B2849" s="32" t="s">
        <v>421</v>
      </c>
      <c r="C2849" s="54"/>
      <c r="D2849" s="54"/>
      <c r="E2849" s="54"/>
      <c r="F2849" s="54"/>
      <c r="G2849" s="63"/>
      <c r="H2849" s="24"/>
      <c r="I2849" s="24"/>
      <c r="J2849" s="24" t="n">
        <v>1</v>
      </c>
      <c r="K2849" s="24"/>
      <c r="L2849" s="24"/>
      <c r="M2849" s="24"/>
    </row>
    <row r="2850" customFormat="false" ht="12" hidden="false" customHeight="false" outlineLevel="0" collapsed="false">
      <c r="B2850" s="32" t="s">
        <v>422</v>
      </c>
      <c r="C2850" s="54"/>
      <c r="D2850" s="54"/>
      <c r="E2850" s="54"/>
      <c r="F2850" s="54"/>
      <c r="G2850" s="63"/>
      <c r="H2850" s="29"/>
      <c r="I2850" s="24"/>
      <c r="J2850" s="24" t="n">
        <v>1</v>
      </c>
      <c r="K2850" s="24"/>
      <c r="L2850" s="24"/>
      <c r="M2850" s="24"/>
    </row>
    <row r="2851" customFormat="false" ht="12" hidden="false" customHeight="false" outlineLevel="0" collapsed="false">
      <c r="B2851" s="32" t="s">
        <v>423</v>
      </c>
      <c r="C2851" s="24"/>
      <c r="D2851" s="24"/>
      <c r="E2851" s="24"/>
      <c r="F2851" s="24"/>
      <c r="G2851" s="24"/>
      <c r="H2851" s="17"/>
      <c r="I2851" s="24"/>
      <c r="J2851" s="24" t="n">
        <v>1</v>
      </c>
      <c r="K2851" s="24"/>
      <c r="L2851" s="24"/>
      <c r="M2851" s="24"/>
    </row>
    <row r="2852" customFormat="false" ht="12" hidden="false" customHeight="false" outlineLevel="0" collapsed="false">
      <c r="B2852" s="34" t="s">
        <v>424</v>
      </c>
      <c r="C2852" s="37"/>
      <c r="D2852" s="17"/>
      <c r="E2852" s="17"/>
      <c r="F2852" s="17"/>
      <c r="G2852" s="24"/>
      <c r="H2852" s="24"/>
      <c r="I2852" s="24"/>
      <c r="J2852" s="24" t="n">
        <v>1</v>
      </c>
      <c r="K2852" s="17"/>
      <c r="L2852" s="17"/>
      <c r="M2852" s="17"/>
    </row>
    <row r="2853" customFormat="false" ht="12" hidden="false" customHeight="false" outlineLevel="0" collapsed="false">
      <c r="B2853" s="42" t="s">
        <v>425</v>
      </c>
      <c r="G2853" s="24"/>
      <c r="H2853" s="24"/>
      <c r="I2853" s="24"/>
      <c r="J2853" s="24" t="n">
        <v>1</v>
      </c>
    </row>
    <row r="2854" customFormat="false" ht="12" hidden="false" customHeight="false" outlineLevel="0" collapsed="false">
      <c r="B2854" s="42" t="s">
        <v>426</v>
      </c>
      <c r="J2854" s="24" t="n">
        <v>1</v>
      </c>
    </row>
    <row r="2855" customFormat="false" ht="12" hidden="false" customHeight="false" outlineLevel="0" collapsed="false">
      <c r="B2855" s="42" t="s">
        <v>427</v>
      </c>
      <c r="J2855" s="24" t="n">
        <v>1</v>
      </c>
    </row>
    <row r="2856" customFormat="false" ht="12" hidden="false" customHeight="false" outlineLevel="0" collapsed="false">
      <c r="B2856" s="42" t="s">
        <v>428</v>
      </c>
      <c r="J2856" s="24" t="n">
        <v>1</v>
      </c>
    </row>
    <row r="2857" customFormat="false" ht="12" hidden="false" customHeight="false" outlineLevel="0" collapsed="false">
      <c r="B2857" s="41" t="s">
        <v>429</v>
      </c>
      <c r="C2857" s="35"/>
      <c r="D2857" s="35"/>
      <c r="E2857" s="35"/>
      <c r="F2857" s="35"/>
      <c r="G2857" s="35"/>
      <c r="H2857" s="35"/>
      <c r="I2857" s="35"/>
      <c r="J2857" s="30" t="n">
        <v>1</v>
      </c>
    </row>
    <row r="2858" customFormat="false" ht="12" hidden="false" customHeight="false" outlineLevel="0" collapsed="false">
      <c r="B2858" s="42" t="s">
        <v>117</v>
      </c>
      <c r="J2858" s="1" t="n">
        <v>15</v>
      </c>
    </row>
    <row r="2859" customFormat="false" ht="12" hidden="false" customHeight="false" outlineLevel="0" collapsed="false">
      <c r="B2859" s="74"/>
    </row>
    <row r="2870" customFormat="false" ht="12" hidden="false" customHeight="true" outlineLevel="0" collapsed="false"/>
    <row r="2872" customFormat="false" ht="12" hidden="false" customHeight="true" outlineLevel="0" collapsed="false"/>
    <row r="2874" customFormat="false" ht="12" hidden="false" customHeight="true" outlineLevel="0" collapsed="false"/>
    <row r="2876" customFormat="false" ht="12" hidden="false" customHeight="true" outlineLevel="0" collapsed="false"/>
  </sheetData>
  <mergeCells count="5">
    <mergeCell ref="B1:M1"/>
    <mergeCell ref="M1424:N1424"/>
    <mergeCell ref="I1539:J1539"/>
    <mergeCell ref="I1601:J1601"/>
    <mergeCell ref="M2755:N2755"/>
  </mergeCells>
  <conditionalFormatting sqref="H109 H111:H113 H116:H117 H119:H121">
    <cfRule type="expression" priority="2" aboveAverage="0" equalAverage="0" bottom="0" percent="0" rank="0" text="" dxfId="0">
      <formula>AND(I$5&lt;&gt;"",LEN(H109)-LEN(SUBSTITUTE(H109,",",""))+1&gt;I$5)</formula>
    </cfRule>
    <cfRule type="expression" priority="3" aboveAverage="0" equalAverage="0" bottom="0" percent="0" rank="0" text="" dxfId="1">
      <formula>AND(I$8&lt;&gt;"",COUNTIF(OFFSET(H109,,I$8-COLUMN(H109)),I$9)+COUNTIF(OFFSET(H109,,I$8-COLUMN(H109)),I$9&amp;",*")+COUNTIF(OFFSET(H109,,I$8-COLUMN(H109)),"*,"&amp;I$9)+COUNTIF(OFFSET(H109,,I$8-COLUMN(H109)),"*,"&amp;I$9&amp;",*")&lt;1)</formula>
    </cfRule>
  </conditionalFormatting>
  <printOptions headings="false" gridLines="false" gridLinesSet="true" horizontalCentered="false" verticalCentered="false"/>
  <pageMargins left="0.7875" right="0.590277777777778" top="0.590277777777778" bottom="0.590277777777778" header="0.39375" footer="0.39375"/>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R＜Ⅱ　少年に対する調査＞</oddHeader>
    <oddFooter>&amp;C&amp;P</oddFooter>
  </headerFooter>
  <rowBreaks count="49" manualBreakCount="49">
    <brk id="66" man="true" max="16383" min="0"/>
    <brk id="131" man="true" max="16383" min="0"/>
    <brk id="180" man="true" max="16383" min="0"/>
    <brk id="246" man="true" max="16383" min="0"/>
    <brk id="300" man="true" max="16383" min="0"/>
    <brk id="339" man="true" max="16383" min="0"/>
    <brk id="388" man="true" max="16383" min="0"/>
    <brk id="454" man="true" max="16383" min="0"/>
    <brk id="514" man="true" max="16383" min="0"/>
    <brk id="553" man="true" max="16383" min="0"/>
    <brk id="618" man="true" max="16383" min="0"/>
    <brk id="630" man="true" max="16383" min="0"/>
    <brk id="698" man="true" max="16383" min="0"/>
    <brk id="746" man="true" max="16383" min="0"/>
    <brk id="815" man="true" max="16383" min="0"/>
    <brk id="872" man="true" max="16383" min="0"/>
    <brk id="933" man="true" max="16383" min="0"/>
    <brk id="1002" man="true" max="16383" min="0"/>
    <brk id="1071" man="true" max="16383" min="0"/>
    <brk id="1120" man="true" max="16383" min="0"/>
    <brk id="1186" man="true" max="16383" min="0"/>
    <brk id="1203" man="true" max="16383" min="0"/>
    <brk id="1270" man="true" max="16383" min="0"/>
    <brk id="1331" man="true" max="16383" min="0"/>
    <brk id="1391" man="true" max="16383" min="0"/>
    <brk id="1526" man="true" max="16383" min="0"/>
    <brk id="1589" man="true" max="16383" min="0"/>
    <brk id="1647" man="true" max="16383" min="0"/>
    <brk id="1688" man="true" max="16383" min="0"/>
    <brk id="1745" man="true" max="16383" min="0"/>
    <brk id="1799" man="true" max="16383" min="0"/>
    <brk id="1868" man="true" max="16383" min="0"/>
    <brk id="1924" man="true" max="16383" min="0"/>
    <brk id="1992" man="true" max="16383" min="0"/>
    <brk id="2053" man="true" max="16383" min="0"/>
    <brk id="2095" man="true" max="16383" min="0"/>
    <brk id="2163" man="true" max="16383" min="0"/>
    <brk id="2229" man="true" max="16383" min="0"/>
    <brk id="2275" man="true" max="16383" min="0"/>
    <brk id="2339" man="true" max="16383" min="0"/>
    <brk id="2404" man="true" max="16383" min="0"/>
    <brk id="2426" man="true" max="16383" min="0"/>
    <brk id="2493" man="true" max="16383" min="0"/>
    <brk id="2560" man="true" max="16383" min="0"/>
    <brk id="2627" man="true" max="16383" min="0"/>
    <brk id="2691" man="true" max="16383" min="0"/>
    <brk id="2713" man="true" max="16383" min="0"/>
    <brk id="2778" man="true" max="16383" min="0"/>
    <brk id="284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7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6015625" defaultRowHeight="11.25" zeroHeight="false" outlineLevelRow="0" outlineLevelCol="0"/>
  <cols>
    <col collapsed="false" customWidth="true" hidden="false" outlineLevel="0" max="1" min="1" style="0" width="1.83"/>
    <col collapsed="false" customWidth="true" hidden="false" outlineLevel="0" max="9" min="3" style="0" width="6.83"/>
    <col collapsed="false" customWidth="true" hidden="false" outlineLevel="0" max="10" min="10" style="0" width="9.32"/>
    <col collapsed="false" customWidth="true" hidden="false" outlineLevel="0" max="11" min="11" style="0" width="9.65"/>
    <col collapsed="false" customWidth="true" hidden="false" outlineLevel="0" max="12" min="12" style="0" width="9.99"/>
    <col collapsed="false" customWidth="true" hidden="false" outlineLevel="0" max="13" min="13" style="0" width="9.32"/>
    <col collapsed="false" customWidth="true" hidden="false" outlineLevel="0" max="14" min="14" style="0" width="6.65"/>
    <col collapsed="false" customWidth="true" hidden="false" outlineLevel="0" max="15" min="15" style="0" width="8.99"/>
    <col collapsed="false" customWidth="true" hidden="false" outlineLevel="0" max="17" min="17" style="0" width="9.49"/>
  </cols>
  <sheetData>
    <row r="1" customFormat="false" ht="11.25" hidden="false" customHeight="false" outlineLevel="0" collapsed="false">
      <c r="B1" s="75" t="s">
        <v>430</v>
      </c>
      <c r="F1" s="76" t="s">
        <v>431</v>
      </c>
    </row>
    <row r="2" customFormat="false" ht="11.25" hidden="false" customHeight="false" outlineLevel="0" collapsed="false">
      <c r="B2" s="75" t="s">
        <v>432</v>
      </c>
      <c r="F2" s="77" t="s">
        <v>433</v>
      </c>
    </row>
    <row r="3" customFormat="false" ht="11.25" hidden="false" customHeight="false" outlineLevel="0" collapsed="false">
      <c r="B3" s="76"/>
      <c r="C3" s="78" t="s">
        <v>107</v>
      </c>
      <c r="D3" s="78" t="s">
        <v>108</v>
      </c>
      <c r="F3" s="79"/>
    </row>
    <row r="4" customFormat="false" ht="12" hidden="false" customHeight="false" outlineLevel="0" collapsed="false">
      <c r="B4" s="80" t="s">
        <v>111</v>
      </c>
      <c r="C4" s="81" t="n">
        <v>37.7880184331797</v>
      </c>
      <c r="D4" s="81" t="n">
        <v>38.8198757763975</v>
      </c>
      <c r="F4" s="82"/>
    </row>
    <row r="5" customFormat="false" ht="12" hidden="false" customHeight="false" outlineLevel="0" collapsed="false">
      <c r="B5" s="80" t="s">
        <v>113</v>
      </c>
      <c r="C5" s="81" t="n">
        <v>39.63133640553</v>
      </c>
      <c r="D5" s="81" t="n">
        <v>35.4037267080745</v>
      </c>
    </row>
    <row r="6" customFormat="false" ht="12" hidden="false" customHeight="false" outlineLevel="0" collapsed="false">
      <c r="B6" s="80" t="s">
        <v>114</v>
      </c>
      <c r="C6" s="81" t="n">
        <v>12.9032258064516</v>
      </c>
      <c r="D6" s="81" t="n">
        <v>13.9751552795031</v>
      </c>
    </row>
    <row r="7" customFormat="false" ht="12" hidden="false" customHeight="false" outlineLevel="0" collapsed="false">
      <c r="B7" s="80" t="s">
        <v>115</v>
      </c>
      <c r="C7" s="81" t="n">
        <v>9.67741935483871</v>
      </c>
      <c r="D7" s="81" t="n">
        <v>11.8012422360248</v>
      </c>
    </row>
    <row r="8" customFormat="false" ht="12" hidden="false" customHeight="false" outlineLevel="0" collapsed="false">
      <c r="B8" s="80" t="s">
        <v>116</v>
      </c>
      <c r="C8" s="81" t="n">
        <v>0</v>
      </c>
      <c r="D8" s="81" t="n">
        <v>0</v>
      </c>
    </row>
    <row r="9" customFormat="false" ht="12" hidden="false" customHeight="false" outlineLevel="0" collapsed="false">
      <c r="B9" s="12" t="s">
        <v>117</v>
      </c>
      <c r="C9" s="14" t="n">
        <f aca="false">SUM(C4:C8)</f>
        <v>100</v>
      </c>
      <c r="D9" s="14" t="n">
        <f aca="false">SUM(D4:D8)</f>
        <v>100</v>
      </c>
    </row>
    <row r="10" customFormat="false" ht="12" hidden="false" customHeight="false" outlineLevel="0" collapsed="false">
      <c r="B10" s="83"/>
      <c r="C10" s="18"/>
      <c r="D10" s="18"/>
    </row>
    <row r="11" customFormat="false" ht="11.25" hidden="false" customHeight="false" outlineLevel="0" collapsed="false">
      <c r="B11" s="32" t="s">
        <v>434</v>
      </c>
      <c r="F11" s="75" t="s">
        <v>435</v>
      </c>
    </row>
    <row r="12" customFormat="false" ht="11.25" hidden="false" customHeight="false" outlineLevel="0" collapsed="false">
      <c r="B12" s="76"/>
      <c r="C12" s="78" t="s">
        <v>107</v>
      </c>
      <c r="D12" s="78" t="s">
        <v>108</v>
      </c>
      <c r="F12" s="84"/>
      <c r="G12" s="78" t="s">
        <v>107</v>
      </c>
      <c r="H12" s="78" t="s">
        <v>108</v>
      </c>
      <c r="I12" s="78" t="s">
        <v>436</v>
      </c>
    </row>
    <row r="13" customFormat="false" ht="12" hidden="false" customHeight="false" outlineLevel="0" collapsed="false">
      <c r="B13" s="80" t="s">
        <v>111</v>
      </c>
      <c r="C13" s="81" t="n">
        <v>27.3809523809524</v>
      </c>
      <c r="D13" s="81" t="n">
        <v>28.4518828451883</v>
      </c>
      <c r="F13" s="80" t="s">
        <v>437</v>
      </c>
      <c r="G13" s="85" t="n">
        <v>49.2753623188406</v>
      </c>
      <c r="H13" s="85" t="n">
        <v>50.3105590062112</v>
      </c>
      <c r="I13" s="85" t="n">
        <v>0.41407867494824</v>
      </c>
    </row>
    <row r="14" customFormat="false" ht="12" hidden="false" customHeight="false" outlineLevel="0" collapsed="false">
      <c r="B14" s="80" t="s">
        <v>113</v>
      </c>
      <c r="C14" s="81" t="n">
        <v>38.4920634920635</v>
      </c>
      <c r="D14" s="81" t="n">
        <v>40.1673640167364</v>
      </c>
      <c r="F14" s="80" t="s">
        <v>438</v>
      </c>
      <c r="G14" s="86" t="n">
        <v>51.219512195122</v>
      </c>
      <c r="H14" s="86" t="n">
        <v>48.5772357723577</v>
      </c>
      <c r="I14" s="86" t="n">
        <v>0.203252032520325</v>
      </c>
    </row>
    <row r="15" customFormat="false" ht="12" hidden="false" customHeight="false" outlineLevel="0" collapsed="false">
      <c r="B15" s="80" t="s">
        <v>114</v>
      </c>
      <c r="C15" s="81" t="n">
        <v>24.6031746031746</v>
      </c>
      <c r="D15" s="81" t="n">
        <v>20.0836820083682</v>
      </c>
    </row>
    <row r="16" customFormat="false" ht="12" hidden="false" customHeight="false" outlineLevel="0" collapsed="false">
      <c r="B16" s="80" t="s">
        <v>115</v>
      </c>
      <c r="C16" s="81" t="n">
        <v>9.12698412698413</v>
      </c>
      <c r="D16" s="81" t="n">
        <v>10.8786610878661</v>
      </c>
    </row>
    <row r="17" customFormat="false" ht="12" hidden="false" customHeight="false" outlineLevel="0" collapsed="false">
      <c r="B17" s="80" t="s">
        <v>116</v>
      </c>
      <c r="C17" s="81" t="n">
        <v>0.396825396825397</v>
      </c>
      <c r="D17" s="81" t="n">
        <v>0.418410041841004</v>
      </c>
    </row>
    <row r="18" customFormat="false" ht="12" hidden="false" customHeight="false" outlineLevel="0" collapsed="false">
      <c r="B18" s="12" t="s">
        <v>117</v>
      </c>
      <c r="C18" s="14" t="n">
        <f aca="false">SUM(C13:C17)</f>
        <v>100</v>
      </c>
      <c r="D18" s="14" t="n">
        <f aca="false">SUM(D13:D17)</f>
        <v>100</v>
      </c>
    </row>
    <row r="19" customFormat="false" ht="12" hidden="false" customHeight="false" outlineLevel="0" collapsed="false">
      <c r="B19" s="83"/>
      <c r="C19" s="18"/>
      <c r="D19" s="18"/>
    </row>
    <row r="20" customFormat="false" ht="11.25" hidden="false" customHeight="false" outlineLevel="0" collapsed="false">
      <c r="B20" s="32" t="s">
        <v>439</v>
      </c>
    </row>
    <row r="21" customFormat="false" ht="11.25" hidden="false" customHeight="false" outlineLevel="0" collapsed="false">
      <c r="B21" s="76"/>
      <c r="C21" s="78" t="s">
        <v>107</v>
      </c>
      <c r="D21" s="78" t="s">
        <v>108</v>
      </c>
    </row>
    <row r="22" customFormat="false" ht="12" hidden="false" customHeight="false" outlineLevel="0" collapsed="false">
      <c r="B22" s="80" t="s">
        <v>111</v>
      </c>
      <c r="C22" s="81" t="n">
        <v>26.3157894736842</v>
      </c>
      <c r="D22" s="81" t="n">
        <v>28.448275862069</v>
      </c>
    </row>
    <row r="23" customFormat="false" ht="12" hidden="false" customHeight="false" outlineLevel="0" collapsed="false">
      <c r="B23" s="80" t="s">
        <v>113</v>
      </c>
      <c r="C23" s="81" t="n">
        <v>43.609022556391</v>
      </c>
      <c r="D23" s="81" t="n">
        <v>36.7816091954023</v>
      </c>
    </row>
    <row r="24" customFormat="false" ht="12" hidden="false" customHeight="false" outlineLevel="0" collapsed="false">
      <c r="B24" s="80" t="s">
        <v>114</v>
      </c>
      <c r="C24" s="81" t="n">
        <v>21.8045112781955</v>
      </c>
      <c r="D24" s="81" t="n">
        <v>23.5632183908046</v>
      </c>
    </row>
    <row r="25" customFormat="false" ht="12" hidden="false" customHeight="false" outlineLevel="0" collapsed="false">
      <c r="B25" s="80" t="s">
        <v>115</v>
      </c>
      <c r="C25" s="81" t="n">
        <v>8.27067669172932</v>
      </c>
      <c r="D25" s="81" t="n">
        <v>10.9195402298851</v>
      </c>
    </row>
    <row r="26" customFormat="false" ht="12" hidden="false" customHeight="false" outlineLevel="0" collapsed="false">
      <c r="B26" s="80" t="s">
        <v>116</v>
      </c>
      <c r="C26" s="81" t="n">
        <v>0</v>
      </c>
      <c r="D26" s="81" t="n">
        <v>0.28735632183908</v>
      </c>
    </row>
    <row r="27" customFormat="false" ht="12" hidden="false" customHeight="false" outlineLevel="0" collapsed="false">
      <c r="B27" s="12" t="s">
        <v>117</v>
      </c>
      <c r="C27" s="14" t="n">
        <f aca="false">SUM(C22:C26)</f>
        <v>100</v>
      </c>
      <c r="D27" s="14" t="n">
        <f aca="false">SUM(D22:D26)</f>
        <v>100</v>
      </c>
    </row>
    <row r="29" customFormat="false" ht="11.25" hidden="false" customHeight="false" outlineLevel="0" collapsed="false">
      <c r="B29" s="32" t="s">
        <v>440</v>
      </c>
      <c r="G29" s="75" t="s">
        <v>441</v>
      </c>
      <c r="L29" s="75" t="s">
        <v>442</v>
      </c>
      <c r="Q29" s="0" t="s">
        <v>431</v>
      </c>
    </row>
    <row r="30" customFormat="false" ht="11.25" hidden="false" customHeight="false" outlineLevel="0" collapsed="false">
      <c r="B30" s="87"/>
      <c r="C30" s="80" t="s">
        <v>439</v>
      </c>
      <c r="D30" s="80" t="s">
        <v>443</v>
      </c>
      <c r="E30" s="88" t="s">
        <v>432</v>
      </c>
      <c r="G30" s="89"/>
      <c r="H30" s="90" t="s">
        <v>439</v>
      </c>
      <c r="I30" s="90" t="s">
        <v>443</v>
      </c>
      <c r="J30" s="91" t="s">
        <v>432</v>
      </c>
      <c r="L30" s="87"/>
      <c r="M30" s="92" t="s">
        <v>437</v>
      </c>
      <c r="N30" s="92" t="s">
        <v>438</v>
      </c>
      <c r="O30" s="93" t="s">
        <v>444</v>
      </c>
      <c r="Q30" s="87"/>
      <c r="R30" s="80" t="s">
        <v>439</v>
      </c>
      <c r="S30" s="80" t="s">
        <v>443</v>
      </c>
      <c r="T30" s="88" t="s">
        <v>432</v>
      </c>
      <c r="U30" s="80" t="s">
        <v>439</v>
      </c>
      <c r="V30" s="80" t="s">
        <v>443</v>
      </c>
      <c r="W30" s="88" t="s">
        <v>432</v>
      </c>
    </row>
    <row r="31" customFormat="false" ht="12" hidden="false" customHeight="false" outlineLevel="0" collapsed="false">
      <c r="B31" s="80" t="s">
        <v>111</v>
      </c>
      <c r="C31" s="81" t="n">
        <v>25.9187620889749</v>
      </c>
      <c r="D31" s="81" t="n">
        <v>27.8455284552846</v>
      </c>
      <c r="E31" s="81" t="n">
        <v>38.0514705882353</v>
      </c>
      <c r="G31" s="90" t="s">
        <v>111</v>
      </c>
      <c r="H31" s="94" t="n">
        <v>33.8877338877339</v>
      </c>
      <c r="I31" s="94" t="n">
        <v>34.7826086956522</v>
      </c>
      <c r="J31" s="94" t="n">
        <v>35.042735042735</v>
      </c>
      <c r="L31" s="80" t="s">
        <v>111</v>
      </c>
      <c r="M31" s="81" t="n">
        <v>34.7826086956522</v>
      </c>
      <c r="N31" s="81" t="n">
        <v>27.8455284552846</v>
      </c>
      <c r="O31" s="95" t="n">
        <v>34</v>
      </c>
      <c r="P31" s="96"/>
      <c r="Q31" s="80" t="s">
        <v>111</v>
      </c>
      <c r="R31" s="97" t="n">
        <v>134</v>
      </c>
      <c r="S31" s="97" t="n">
        <v>137</v>
      </c>
      <c r="T31" s="97" t="n">
        <v>207</v>
      </c>
      <c r="U31" s="98" t="n">
        <f aca="false">R31/$R$36*100</f>
        <v>25.9187620889749</v>
      </c>
      <c r="V31" s="98" t="n">
        <f aca="false">S31/$S$36*100</f>
        <v>27.8455284552846</v>
      </c>
      <c r="W31" s="98" t="n">
        <f aca="false">T31/$T$36*100</f>
        <v>38.0514705882353</v>
      </c>
    </row>
    <row r="32" customFormat="false" ht="12" hidden="false" customHeight="false" outlineLevel="0" collapsed="false">
      <c r="B32" s="80" t="s">
        <v>113</v>
      </c>
      <c r="C32" s="81" t="n">
        <v>35.9767891682785</v>
      </c>
      <c r="D32" s="81" t="n">
        <v>39.2276422764228</v>
      </c>
      <c r="E32" s="81" t="n">
        <v>36.7647058823529</v>
      </c>
      <c r="G32" s="90" t="s">
        <v>113</v>
      </c>
      <c r="H32" s="94" t="n">
        <v>38.0457380457381</v>
      </c>
      <c r="I32" s="94" t="n">
        <v>38.0952380952381</v>
      </c>
      <c r="J32" s="94" t="n">
        <v>37.6068376068376</v>
      </c>
      <c r="L32" s="80" t="s">
        <v>113</v>
      </c>
      <c r="M32" s="81" t="n">
        <v>38.0952380952381</v>
      </c>
      <c r="N32" s="81" t="n">
        <v>39.2276422764228</v>
      </c>
      <c r="O32" s="95" t="n">
        <v>38</v>
      </c>
      <c r="P32" s="96"/>
      <c r="Q32" s="80" t="s">
        <v>113</v>
      </c>
      <c r="R32" s="97" t="n">
        <v>186</v>
      </c>
      <c r="S32" s="97" t="n">
        <v>193</v>
      </c>
      <c r="T32" s="97" t="n">
        <v>200</v>
      </c>
      <c r="U32" s="98" t="n">
        <f aca="false">R32/$R$36*100</f>
        <v>35.9767891682785</v>
      </c>
      <c r="V32" s="98" t="n">
        <f aca="false">S32/$S$36*100</f>
        <v>39.2276422764228</v>
      </c>
      <c r="W32" s="98" t="n">
        <f aca="false">T32/$T$36*100</f>
        <v>36.7647058823529</v>
      </c>
    </row>
    <row r="33" customFormat="false" ht="12" hidden="false" customHeight="false" outlineLevel="0" collapsed="false">
      <c r="B33" s="80" t="s">
        <v>114</v>
      </c>
      <c r="C33" s="81" t="n">
        <v>21.4700193423598</v>
      </c>
      <c r="D33" s="81" t="n">
        <v>22.3577235772358</v>
      </c>
      <c r="E33" s="81" t="n">
        <v>13.6029411764706</v>
      </c>
      <c r="G33" s="90" t="s">
        <v>114</v>
      </c>
      <c r="H33" s="94" t="n">
        <v>14.968814968815</v>
      </c>
      <c r="I33" s="94" t="n">
        <v>14.2857142857143</v>
      </c>
      <c r="J33" s="94" t="n">
        <v>17.948717948718</v>
      </c>
      <c r="L33" s="80" t="s">
        <v>114</v>
      </c>
      <c r="M33" s="81" t="n">
        <v>14.2857142857143</v>
      </c>
      <c r="N33" s="81" t="n">
        <v>22.3577235772358</v>
      </c>
      <c r="O33" s="95" t="n">
        <v>12</v>
      </c>
      <c r="P33" s="96"/>
      <c r="Q33" s="80" t="s">
        <v>114</v>
      </c>
      <c r="R33" s="97" t="n">
        <v>111</v>
      </c>
      <c r="S33" s="97" t="n">
        <v>110</v>
      </c>
      <c r="T33" s="97" t="n">
        <v>74</v>
      </c>
      <c r="U33" s="98" t="n">
        <f aca="false">R33/$R$36*100</f>
        <v>21.4700193423598</v>
      </c>
      <c r="V33" s="98" t="n">
        <f aca="false">S33/$S$36*100</f>
        <v>22.3577235772358</v>
      </c>
      <c r="W33" s="98" t="n">
        <f aca="false">T33/$T$36*100</f>
        <v>13.6029411764706</v>
      </c>
    </row>
    <row r="34" customFormat="false" ht="12" hidden="false" customHeight="false" outlineLevel="0" collapsed="false">
      <c r="B34" s="80" t="s">
        <v>115</v>
      </c>
      <c r="C34" s="81" t="n">
        <v>16.0541586073501</v>
      </c>
      <c r="D34" s="81" t="n">
        <v>9.95934959349594</v>
      </c>
      <c r="E34" s="81" t="n">
        <v>10.8455882352941</v>
      </c>
      <c r="G34" s="90" t="s">
        <v>115</v>
      </c>
      <c r="H34" s="94" t="n">
        <v>12.6819126819127</v>
      </c>
      <c r="I34" s="94" t="n">
        <v>12.4223602484472</v>
      </c>
      <c r="J34" s="94" t="n">
        <v>9.4017094017094</v>
      </c>
      <c r="L34" s="80" t="s">
        <v>115</v>
      </c>
      <c r="M34" s="81" t="n">
        <v>12.4223602484472</v>
      </c>
      <c r="N34" s="81" t="n">
        <v>9.95934959349594</v>
      </c>
      <c r="O34" s="99" t="n">
        <v>16</v>
      </c>
      <c r="P34" s="96"/>
      <c r="Q34" s="80" t="s">
        <v>115</v>
      </c>
      <c r="R34" s="97" t="n">
        <v>83</v>
      </c>
      <c r="S34" s="97" t="n">
        <v>49</v>
      </c>
      <c r="T34" s="97" t="n">
        <v>59</v>
      </c>
      <c r="U34" s="98" t="n">
        <f aca="false">R34/$R$36*100</f>
        <v>16.0541586073501</v>
      </c>
      <c r="V34" s="98" t="n">
        <f aca="false">S34/$S$36*100</f>
        <v>9.95934959349594</v>
      </c>
      <c r="W34" s="98" t="n">
        <f aca="false">T34/$T$36*100</f>
        <v>10.8455882352941</v>
      </c>
    </row>
    <row r="35" customFormat="false" ht="12" hidden="false" customHeight="false" outlineLevel="0" collapsed="false">
      <c r="B35" s="80" t="s">
        <v>116</v>
      </c>
      <c r="C35" s="81" t="n">
        <v>0.580270793036751</v>
      </c>
      <c r="D35" s="81" t="n">
        <v>0.609756097560976</v>
      </c>
      <c r="E35" s="81" t="n">
        <v>0.735294117647059</v>
      </c>
      <c r="G35" s="90" t="s">
        <v>116</v>
      </c>
      <c r="H35" s="94" t="n">
        <v>0.415800415800416</v>
      </c>
      <c r="I35" s="94" t="n">
        <v>0.41407867494824</v>
      </c>
      <c r="J35" s="94" t="n">
        <v>0</v>
      </c>
      <c r="L35" s="80" t="s">
        <v>116</v>
      </c>
      <c r="M35" s="81" t="n">
        <v>0.41407867494824</v>
      </c>
      <c r="N35" s="81" t="n">
        <v>0.609756097560976</v>
      </c>
      <c r="O35" s="99" t="n">
        <v>0</v>
      </c>
      <c r="P35" s="96"/>
      <c r="Q35" s="80" t="s">
        <v>116</v>
      </c>
      <c r="R35" s="97" t="n">
        <v>3</v>
      </c>
      <c r="S35" s="97" t="n">
        <v>3</v>
      </c>
      <c r="T35" s="97" t="n">
        <v>4</v>
      </c>
      <c r="U35" s="98" t="n">
        <f aca="false">R35/$R$36*100</f>
        <v>0.580270793036751</v>
      </c>
      <c r="V35" s="98" t="n">
        <f aca="false">S35/$S$36*100</f>
        <v>0.609756097560976</v>
      </c>
      <c r="W35" s="98" t="n">
        <f aca="false">T35/$T$36*100</f>
        <v>0.735294117647059</v>
      </c>
    </row>
    <row r="36" customFormat="false" ht="12" hidden="false" customHeight="false" outlineLevel="0" collapsed="false">
      <c r="B36" s="12" t="s">
        <v>117</v>
      </c>
      <c r="C36" s="14"/>
      <c r="D36" s="14"/>
      <c r="E36" s="14"/>
      <c r="G36" s="12" t="s">
        <v>117</v>
      </c>
      <c r="H36" s="14" t="n">
        <v>100</v>
      </c>
      <c r="I36" s="14" t="n">
        <v>100</v>
      </c>
      <c r="J36" s="14" t="n">
        <v>100</v>
      </c>
      <c r="M36" s="100"/>
      <c r="N36" s="100"/>
      <c r="R36" s="0" t="n">
        <f aca="false">SUM(R31:R35)</f>
        <v>517</v>
      </c>
      <c r="S36" s="0" t="n">
        <f aca="false">SUM(S31:S35)</f>
        <v>492</v>
      </c>
      <c r="T36" s="0" t="n">
        <f aca="false">SUM(T31:T35)</f>
        <v>544</v>
      </c>
      <c r="U36" s="96" t="n">
        <f aca="false">SUM(U31:U35)</f>
        <v>100</v>
      </c>
      <c r="V36" s="96" t="n">
        <f aca="false">SUM(V31:V35)</f>
        <v>100</v>
      </c>
      <c r="W36" s="96" t="n">
        <f aca="false">SUM(W31:W35)</f>
        <v>100</v>
      </c>
    </row>
    <row r="37" customFormat="false" ht="11.25" hidden="false" customHeight="false" outlineLevel="0" collapsed="false">
      <c r="B37" s="75" t="s">
        <v>445</v>
      </c>
    </row>
    <row r="38" customFormat="false" ht="11.25" hidden="false" customHeight="false" outlineLevel="0" collapsed="false">
      <c r="B38" s="32" t="s">
        <v>440</v>
      </c>
      <c r="G38" s="75" t="s">
        <v>441</v>
      </c>
    </row>
    <row r="39" customFormat="false" ht="11.25" hidden="false" customHeight="false" outlineLevel="0" collapsed="false">
      <c r="B39" s="12" t="s">
        <v>443</v>
      </c>
      <c r="G39" s="12" t="s">
        <v>443</v>
      </c>
      <c r="L39" s="75" t="s">
        <v>445</v>
      </c>
    </row>
    <row r="40" customFormat="false" ht="11.25" hidden="false" customHeight="false" outlineLevel="0" collapsed="false">
      <c r="B40" s="101"/>
      <c r="C40" s="92" t="s">
        <v>108</v>
      </c>
      <c r="D40" s="92" t="s">
        <v>107</v>
      </c>
      <c r="E40" s="92" t="s">
        <v>117</v>
      </c>
      <c r="G40" s="102"/>
      <c r="H40" s="103" t="s">
        <v>108</v>
      </c>
      <c r="I40" s="103" t="s">
        <v>107</v>
      </c>
      <c r="J40" s="103" t="s">
        <v>117</v>
      </c>
      <c r="L40" s="101"/>
      <c r="M40" s="92" t="s">
        <v>437</v>
      </c>
      <c r="N40" s="92" t="s">
        <v>438</v>
      </c>
    </row>
    <row r="41" customFormat="false" ht="11.25" hidden="false" customHeight="false" outlineLevel="0" collapsed="false">
      <c r="B41" s="80" t="s">
        <v>446</v>
      </c>
      <c r="C41" s="92" t="n">
        <v>8.78661087866109</v>
      </c>
      <c r="D41" s="92" t="n">
        <v>7.53968253968254</v>
      </c>
      <c r="E41" s="92" t="n">
        <v>8.14663951120163</v>
      </c>
      <c r="G41" s="104" t="s">
        <v>446</v>
      </c>
      <c r="H41" s="103" t="n">
        <v>2.05761316872428</v>
      </c>
      <c r="I41" s="103" t="n">
        <v>5.46218487394958</v>
      </c>
      <c r="J41" s="103" t="n">
        <v>3.72670807453416</v>
      </c>
      <c r="L41" s="80" t="s">
        <v>446</v>
      </c>
      <c r="M41" s="92" t="n">
        <v>3.72670807453416</v>
      </c>
      <c r="N41" s="92" t="n">
        <v>8.13008130081301</v>
      </c>
      <c r="O41" s="96"/>
    </row>
    <row r="42" customFormat="false" ht="11.25" hidden="false" customHeight="false" outlineLevel="0" collapsed="false">
      <c r="B42" s="80" t="s">
        <v>447</v>
      </c>
      <c r="C42" s="92" t="n">
        <v>13.8075313807531</v>
      </c>
      <c r="D42" s="92" t="n">
        <v>11.9047619047619</v>
      </c>
      <c r="E42" s="92" t="n">
        <v>12.8309572301426</v>
      </c>
      <c r="G42" s="104" t="s">
        <v>447</v>
      </c>
      <c r="H42" s="103" t="n">
        <v>13.5802469135802</v>
      </c>
      <c r="I42" s="103" t="n">
        <v>13.4453781512605</v>
      </c>
      <c r="J42" s="103" t="n">
        <v>13.4575569358178</v>
      </c>
      <c r="L42" s="80" t="s">
        <v>447</v>
      </c>
      <c r="M42" s="92" t="n">
        <v>13.4575569358178</v>
      </c>
      <c r="N42" s="92" t="n">
        <v>12.8048780487805</v>
      </c>
      <c r="O42" s="96"/>
    </row>
    <row r="43" customFormat="false" ht="11.25" hidden="false" customHeight="false" outlineLevel="0" collapsed="false">
      <c r="B43" s="80" t="s">
        <v>448</v>
      </c>
      <c r="C43" s="92" t="n">
        <v>23.0125523012552</v>
      </c>
      <c r="D43" s="92" t="n">
        <v>19.8412698412698</v>
      </c>
      <c r="E43" s="92" t="n">
        <v>21.3849287169043</v>
      </c>
      <c r="G43" s="104" t="s">
        <v>448</v>
      </c>
      <c r="H43" s="103" t="n">
        <v>19.3415637860082</v>
      </c>
      <c r="I43" s="103" t="n">
        <v>15.546218487395</v>
      </c>
      <c r="J43" s="103" t="n">
        <v>17.3913043478261</v>
      </c>
      <c r="L43" s="80" t="s">
        <v>448</v>
      </c>
      <c r="M43" s="92" t="n">
        <v>17.3913043478261</v>
      </c>
      <c r="N43" s="92" t="n">
        <v>21.3414634146341</v>
      </c>
      <c r="O43" s="96"/>
    </row>
    <row r="44" customFormat="false" ht="11.25" hidden="false" customHeight="false" outlineLevel="0" collapsed="false">
      <c r="B44" s="80" t="s">
        <v>449</v>
      </c>
      <c r="C44" s="92" t="n">
        <v>15.0627615062762</v>
      </c>
      <c r="D44" s="92" t="n">
        <v>22.6190476190476</v>
      </c>
      <c r="E44" s="92" t="n">
        <v>18.9409368635438</v>
      </c>
      <c r="G44" s="104" t="s">
        <v>449</v>
      </c>
      <c r="H44" s="103" t="n">
        <v>20.5761316872428</v>
      </c>
      <c r="I44" s="103" t="n">
        <v>19.327731092437</v>
      </c>
      <c r="J44" s="103" t="n">
        <v>20.0828157349896</v>
      </c>
      <c r="L44" s="80" t="s">
        <v>449</v>
      </c>
      <c r="M44" s="92" t="n">
        <v>20.0828157349896</v>
      </c>
      <c r="N44" s="92" t="n">
        <v>18.9024390243902</v>
      </c>
      <c r="O44" s="96"/>
    </row>
    <row r="45" customFormat="false" ht="11.25" hidden="false" customHeight="false" outlineLevel="0" collapsed="false">
      <c r="B45" s="80" t="s">
        <v>450</v>
      </c>
      <c r="C45" s="92" t="n">
        <v>15.8995815899582</v>
      </c>
      <c r="D45" s="92" t="n">
        <v>15.0793650793651</v>
      </c>
      <c r="E45" s="92" t="n">
        <v>15.4786150712831</v>
      </c>
      <c r="G45" s="104" t="s">
        <v>450</v>
      </c>
      <c r="H45" s="103" t="n">
        <v>23.8683127572016</v>
      </c>
      <c r="I45" s="103" t="n">
        <v>26.4705882352941</v>
      </c>
      <c r="J45" s="103" t="n">
        <v>25.0517598343685</v>
      </c>
      <c r="L45" s="80" t="s">
        <v>450</v>
      </c>
      <c r="M45" s="92" t="n">
        <v>25.0517598343685</v>
      </c>
      <c r="N45" s="92" t="n">
        <v>15.4471544715447</v>
      </c>
      <c r="O45" s="96"/>
    </row>
    <row r="46" customFormat="false" ht="11.25" hidden="false" customHeight="false" outlineLevel="0" collapsed="false">
      <c r="B46" s="80" t="s">
        <v>451</v>
      </c>
      <c r="C46" s="92" t="n">
        <v>18.4100418410042</v>
      </c>
      <c r="D46" s="92" t="n">
        <v>15.8730158730159</v>
      </c>
      <c r="E46" s="92" t="n">
        <v>17.1079429735234</v>
      </c>
      <c r="G46" s="104" t="s">
        <v>451</v>
      </c>
      <c r="H46" s="103" t="n">
        <v>15.6378600823045</v>
      </c>
      <c r="I46" s="103" t="n">
        <v>14.7058823529412</v>
      </c>
      <c r="J46" s="103" t="n">
        <v>15.1138716356108</v>
      </c>
      <c r="L46" s="80" t="s">
        <v>451</v>
      </c>
      <c r="M46" s="92" t="n">
        <v>15.1138716356108</v>
      </c>
      <c r="N46" s="92" t="n">
        <v>17.0731707317073</v>
      </c>
      <c r="O46" s="96"/>
    </row>
    <row r="47" customFormat="false" ht="11.25" hidden="false" customHeight="false" outlineLevel="0" collapsed="false">
      <c r="B47" s="80" t="s">
        <v>452</v>
      </c>
      <c r="C47" s="92" t="n">
        <v>2.51046025104603</v>
      </c>
      <c r="D47" s="92" t="n">
        <v>5.55555555555556</v>
      </c>
      <c r="E47" s="92" t="n">
        <v>4.07331975560081</v>
      </c>
      <c r="G47" s="104" t="s">
        <v>452</v>
      </c>
      <c r="H47" s="103" t="n">
        <v>3.7037037037037</v>
      </c>
      <c r="I47" s="103" t="n">
        <v>2.94117647058824</v>
      </c>
      <c r="J47" s="103" t="n">
        <v>3.31262939958592</v>
      </c>
      <c r="L47" s="80" t="s">
        <v>452</v>
      </c>
      <c r="M47" s="92" t="n">
        <v>3.31262939958592</v>
      </c>
      <c r="N47" s="92" t="n">
        <v>4.0650406504065</v>
      </c>
      <c r="O47" s="96"/>
    </row>
    <row r="48" customFormat="false" ht="11.25" hidden="false" customHeight="false" outlineLevel="0" collapsed="false">
      <c r="B48" s="80" t="s">
        <v>116</v>
      </c>
      <c r="C48" s="92" t="n">
        <v>2.51046025104603</v>
      </c>
      <c r="D48" s="92" t="n">
        <v>1.58730158730159</v>
      </c>
      <c r="E48" s="92" t="n">
        <v>2.03665987780041</v>
      </c>
      <c r="G48" s="104" t="s">
        <v>116</v>
      </c>
      <c r="H48" s="103" t="n">
        <v>1.23456790123457</v>
      </c>
      <c r="I48" s="103" t="n">
        <v>2.10084033613445</v>
      </c>
      <c r="J48" s="103" t="n">
        <v>1.86335403726708</v>
      </c>
      <c r="L48" s="80" t="s">
        <v>116</v>
      </c>
      <c r="M48" s="92" t="n">
        <v>1.86335403726708</v>
      </c>
      <c r="N48" s="92" t="n">
        <v>2.23577235772358</v>
      </c>
      <c r="O48" s="96"/>
    </row>
    <row r="49" customFormat="false" ht="11.25" hidden="false" customHeight="false" outlineLevel="0" collapsed="false">
      <c r="B49" s="12" t="s">
        <v>117</v>
      </c>
      <c r="C49" s="105" t="n">
        <f aca="false">SUM(C41:C48)</f>
        <v>100</v>
      </c>
      <c r="D49" s="105" t="n">
        <f aca="false">SUM(D41:D48)</f>
        <v>100</v>
      </c>
      <c r="E49" s="105" t="n">
        <f aca="false">SUM(E41:E48)</f>
        <v>100</v>
      </c>
      <c r="G49" s="12" t="s">
        <v>117</v>
      </c>
      <c r="H49" s="105" t="n">
        <v>100</v>
      </c>
      <c r="I49" s="105" t="n">
        <v>100</v>
      </c>
      <c r="J49" s="105" t="n">
        <v>100</v>
      </c>
    </row>
    <row r="51" customFormat="false" ht="11.25" hidden="false" customHeight="false" outlineLevel="0" collapsed="false">
      <c r="B51" s="32" t="s">
        <v>440</v>
      </c>
      <c r="G51" s="75" t="s">
        <v>441</v>
      </c>
      <c r="L51" s="0" t="s">
        <v>431</v>
      </c>
    </row>
    <row r="52" customFormat="false" ht="11.25" hidden="false" customHeight="false" outlineLevel="0" collapsed="false">
      <c r="B52" s="32" t="s">
        <v>439</v>
      </c>
      <c r="G52" s="32" t="s">
        <v>439</v>
      </c>
      <c r="L52" s="106" t="s">
        <v>439</v>
      </c>
      <c r="M52" s="107"/>
      <c r="N52" s="107"/>
      <c r="O52" s="107"/>
    </row>
    <row r="53" customFormat="false" ht="11.25" hidden="false" customHeight="false" outlineLevel="0" collapsed="false">
      <c r="B53" s="101"/>
      <c r="C53" s="80" t="s">
        <v>108</v>
      </c>
      <c r="D53" s="80" t="s">
        <v>107</v>
      </c>
      <c r="E53" s="80" t="s">
        <v>117</v>
      </c>
      <c r="G53" s="102"/>
      <c r="H53" s="104" t="s">
        <v>108</v>
      </c>
      <c r="I53" s="104" t="s">
        <v>107</v>
      </c>
      <c r="J53" s="104" t="s">
        <v>117</v>
      </c>
      <c r="L53" s="108"/>
      <c r="M53" s="109" t="s">
        <v>108</v>
      </c>
      <c r="N53" s="109" t="s">
        <v>107</v>
      </c>
      <c r="O53" s="109" t="s">
        <v>116</v>
      </c>
      <c r="P53" s="109" t="s">
        <v>117</v>
      </c>
      <c r="Q53" s="109" t="s">
        <v>108</v>
      </c>
      <c r="R53" s="109" t="s">
        <v>107</v>
      </c>
      <c r="S53" s="109" t="s">
        <v>116</v>
      </c>
      <c r="T53" s="109" t="s">
        <v>117</v>
      </c>
    </row>
    <row r="54" customFormat="false" ht="11.25" hidden="false" customHeight="false" outlineLevel="0" collapsed="false">
      <c r="B54" s="80" t="s">
        <v>453</v>
      </c>
      <c r="C54" s="85" t="n">
        <v>0</v>
      </c>
      <c r="D54" s="85" t="n">
        <v>0</v>
      </c>
      <c r="E54" s="85" t="n">
        <v>0</v>
      </c>
      <c r="G54" s="104" t="s">
        <v>453</v>
      </c>
      <c r="H54" s="110" t="n">
        <v>0</v>
      </c>
      <c r="I54" s="110" t="n">
        <v>0</v>
      </c>
      <c r="J54" s="110" t="n">
        <v>0</v>
      </c>
      <c r="L54" s="109" t="s">
        <v>453</v>
      </c>
      <c r="M54" s="108" t="n">
        <v>0</v>
      </c>
      <c r="N54" s="108" t="n">
        <v>0</v>
      </c>
      <c r="O54" s="108" t="n">
        <v>0</v>
      </c>
      <c r="P54" s="108" t="n">
        <f aca="false">SUM(M54:O54)</f>
        <v>0</v>
      </c>
      <c r="Q54" s="111" t="n">
        <f aca="false">M54/$M$60*100</f>
        <v>0</v>
      </c>
      <c r="R54" s="111" t="n">
        <f aca="false">N54/$N$60*100</f>
        <v>0</v>
      </c>
      <c r="S54" s="111" t="n">
        <f aca="false">O54/$O$60*100</f>
        <v>0</v>
      </c>
      <c r="T54" s="111" t="n">
        <f aca="false">P54/$P$60*100</f>
        <v>0</v>
      </c>
    </row>
    <row r="55" customFormat="false" ht="11.25" hidden="false" customHeight="false" outlineLevel="0" collapsed="false">
      <c r="B55" s="80" t="s">
        <v>454</v>
      </c>
      <c r="C55" s="85" t="n">
        <v>13.5446685878963</v>
      </c>
      <c r="D55" s="85" t="n">
        <v>5.22388059701493</v>
      </c>
      <c r="E55" s="85" t="n">
        <v>11.1801242236025</v>
      </c>
      <c r="G55" s="104" t="s">
        <v>454</v>
      </c>
      <c r="H55" s="110" t="n">
        <v>13.8036809815951</v>
      </c>
      <c r="I55" s="110" t="n">
        <v>6.5359477124183</v>
      </c>
      <c r="J55" s="110" t="n">
        <v>11.4345114345114</v>
      </c>
      <c r="L55" s="109" t="s">
        <v>454</v>
      </c>
      <c r="M55" s="108" t="n">
        <v>47</v>
      </c>
      <c r="N55" s="108" t="n">
        <v>7</v>
      </c>
      <c r="O55" s="108" t="n">
        <v>0</v>
      </c>
      <c r="P55" s="108" t="n">
        <f aca="false">SUM(M55:O55)</f>
        <v>54</v>
      </c>
      <c r="Q55" s="111" t="n">
        <f aca="false">M55/$M$60*100</f>
        <v>13.5446685878963</v>
      </c>
      <c r="R55" s="111" t="n">
        <f aca="false">N55/$N$60*100</f>
        <v>5.22388059701493</v>
      </c>
      <c r="S55" s="111" t="n">
        <f aca="false">O55/$O$60*100</f>
        <v>0</v>
      </c>
      <c r="T55" s="111" t="n">
        <f aca="false">P55/$P$60*100</f>
        <v>11.1801242236025</v>
      </c>
    </row>
    <row r="56" customFormat="false" ht="11.25" hidden="false" customHeight="false" outlineLevel="0" collapsed="false">
      <c r="B56" s="80" t="s">
        <v>455</v>
      </c>
      <c r="C56" s="85" t="n">
        <v>67.4351585014409</v>
      </c>
      <c r="D56" s="85" t="n">
        <v>62.6865671641791</v>
      </c>
      <c r="E56" s="85" t="n">
        <v>65.8385093167702</v>
      </c>
      <c r="G56" s="104" t="s">
        <v>455</v>
      </c>
      <c r="H56" s="110" t="n">
        <v>69.9386503067485</v>
      </c>
      <c r="I56" s="110" t="n">
        <v>56.8627450980392</v>
      </c>
      <c r="J56" s="110" t="n">
        <v>65.4885654885655</v>
      </c>
      <c r="L56" s="109" t="s">
        <v>455</v>
      </c>
      <c r="M56" s="108" t="n">
        <v>234</v>
      </c>
      <c r="N56" s="108" t="n">
        <v>84</v>
      </c>
      <c r="O56" s="108" t="n">
        <v>0</v>
      </c>
      <c r="P56" s="108" t="n">
        <f aca="false">SUM(M56:O56)</f>
        <v>318</v>
      </c>
      <c r="Q56" s="111" t="n">
        <f aca="false">M56/$M$60*100</f>
        <v>67.4351585014409</v>
      </c>
      <c r="R56" s="111" t="n">
        <f aca="false">N56/$N$60*100</f>
        <v>62.6865671641791</v>
      </c>
      <c r="S56" s="111" t="n">
        <f aca="false">O56/$O$60*100</f>
        <v>0</v>
      </c>
      <c r="T56" s="111" t="n">
        <f aca="false">P56/$P$60*100</f>
        <v>65.8385093167702</v>
      </c>
    </row>
    <row r="57" customFormat="false" ht="11.25" hidden="false" customHeight="false" outlineLevel="0" collapsed="false">
      <c r="B57" s="80" t="s">
        <v>456</v>
      </c>
      <c r="C57" s="85" t="n">
        <v>18.4438040345821</v>
      </c>
      <c r="D57" s="85" t="n">
        <v>28.3582089552239</v>
      </c>
      <c r="E57" s="85" t="n">
        <v>21.1180124223603</v>
      </c>
      <c r="G57" s="104" t="s">
        <v>456</v>
      </c>
      <c r="H57" s="110" t="n">
        <v>16.2576687116564</v>
      </c>
      <c r="I57" s="110" t="n">
        <v>34.640522875817</v>
      </c>
      <c r="J57" s="110" t="n">
        <v>22.037422037422</v>
      </c>
      <c r="L57" s="109" t="s">
        <v>456</v>
      </c>
      <c r="M57" s="108" t="n">
        <v>64</v>
      </c>
      <c r="N57" s="108" t="n">
        <v>38</v>
      </c>
      <c r="O57" s="108" t="n">
        <v>0</v>
      </c>
      <c r="P57" s="108" t="n">
        <f aca="false">SUM(M57:O57)</f>
        <v>102</v>
      </c>
      <c r="Q57" s="111" t="n">
        <f aca="false">M57/$M$60*100</f>
        <v>18.4438040345821</v>
      </c>
      <c r="R57" s="111" t="n">
        <f aca="false">N57/$N$60*100</f>
        <v>28.3582089552239</v>
      </c>
      <c r="S57" s="111" t="n">
        <f aca="false">O57/$O$60*100</f>
        <v>0</v>
      </c>
      <c r="T57" s="111" t="n">
        <f aca="false">P57/$P$60*100</f>
        <v>21.1180124223603</v>
      </c>
    </row>
    <row r="58" customFormat="false" ht="11.25" hidden="false" customHeight="false" outlineLevel="0" collapsed="false">
      <c r="B58" s="80" t="s">
        <v>457</v>
      </c>
      <c r="C58" s="85" t="n">
        <v>0.288184438040346</v>
      </c>
      <c r="D58" s="85" t="n">
        <v>2.98507462686567</v>
      </c>
      <c r="E58" s="85" t="n">
        <v>1.0351966873706</v>
      </c>
      <c r="G58" s="104" t="s">
        <v>457</v>
      </c>
      <c r="H58" s="110" t="n">
        <v>0</v>
      </c>
      <c r="I58" s="110" t="n">
        <v>1.96078431372549</v>
      </c>
      <c r="J58" s="110" t="n">
        <v>0.623700623700624</v>
      </c>
      <c r="L58" s="109" t="s">
        <v>457</v>
      </c>
      <c r="M58" s="108" t="n">
        <v>1</v>
      </c>
      <c r="N58" s="108" t="n">
        <v>4</v>
      </c>
      <c r="O58" s="108" t="n">
        <v>0</v>
      </c>
      <c r="P58" s="108" t="n">
        <f aca="false">SUM(M58:O58)</f>
        <v>5</v>
      </c>
      <c r="Q58" s="111" t="n">
        <f aca="false">M58/$M$60*100</f>
        <v>0.288184438040346</v>
      </c>
      <c r="R58" s="111" t="n">
        <f aca="false">N58/$N$60*100</f>
        <v>2.98507462686567</v>
      </c>
      <c r="S58" s="111" t="n">
        <f aca="false">O58/$O$60*100</f>
        <v>0</v>
      </c>
      <c r="T58" s="111" t="n">
        <f aca="false">P58/$P$60*100</f>
        <v>1.0351966873706</v>
      </c>
    </row>
    <row r="59" customFormat="false" ht="11.25" hidden="false" customHeight="false" outlineLevel="0" collapsed="false">
      <c r="B59" s="80" t="s">
        <v>116</v>
      </c>
      <c r="C59" s="85" t="n">
        <v>0.288184438040346</v>
      </c>
      <c r="D59" s="85" t="n">
        <v>0.746268656716418</v>
      </c>
      <c r="E59" s="85" t="n">
        <v>0.82815734989648</v>
      </c>
      <c r="G59" s="104" t="s">
        <v>116</v>
      </c>
      <c r="H59" s="110" t="n">
        <v>0</v>
      </c>
      <c r="I59" s="110" t="n">
        <v>0</v>
      </c>
      <c r="J59" s="110" t="n">
        <v>0.415800415800416</v>
      </c>
      <c r="L59" s="109" t="s">
        <v>116</v>
      </c>
      <c r="M59" s="108" t="n">
        <v>1</v>
      </c>
      <c r="N59" s="108" t="n">
        <v>1</v>
      </c>
      <c r="O59" s="108" t="n">
        <v>2</v>
      </c>
      <c r="P59" s="108" t="n">
        <f aca="false">SUM(M59:O59)</f>
        <v>4</v>
      </c>
      <c r="Q59" s="111" t="n">
        <f aca="false">M59/$M$60*100</f>
        <v>0.288184438040346</v>
      </c>
      <c r="R59" s="111" t="n">
        <f aca="false">N59/$N$60*100</f>
        <v>0.746268656716418</v>
      </c>
      <c r="S59" s="111" t="n">
        <f aca="false">O59/$O$60*100</f>
        <v>100</v>
      </c>
      <c r="T59" s="111" t="n">
        <f aca="false">P59/$P$60*100</f>
        <v>0.82815734989648</v>
      </c>
    </row>
    <row r="60" customFormat="false" ht="11.25" hidden="false" customHeight="false" outlineLevel="0" collapsed="false">
      <c r="B60" s="12" t="s">
        <v>117</v>
      </c>
      <c r="C60" s="105"/>
      <c r="D60" s="105"/>
      <c r="E60" s="105"/>
      <c r="G60" s="12" t="s">
        <v>117</v>
      </c>
      <c r="H60" s="105" t="n">
        <v>100</v>
      </c>
      <c r="I60" s="105" t="n">
        <v>100</v>
      </c>
      <c r="J60" s="105" t="n">
        <v>100</v>
      </c>
      <c r="L60" s="109" t="s">
        <v>117</v>
      </c>
      <c r="M60" s="112" t="n">
        <f aca="false">SUM(M54:M59)</f>
        <v>347</v>
      </c>
      <c r="N60" s="112" t="n">
        <f aca="false">SUM(N54:N59)</f>
        <v>134</v>
      </c>
      <c r="O60" s="112" t="n">
        <f aca="false">SUM(O54:O59)</f>
        <v>2</v>
      </c>
      <c r="P60" s="108" t="n">
        <f aca="false">SUM(M60:O60)</f>
        <v>483</v>
      </c>
      <c r="Q60" s="111" t="n">
        <f aca="false">M60/$M$60*100</f>
        <v>100</v>
      </c>
      <c r="R60" s="111" t="n">
        <f aca="false">N60/$N$60*100</f>
        <v>100</v>
      </c>
      <c r="S60" s="111" t="n">
        <f aca="false">O60/$O$60*100</f>
        <v>100</v>
      </c>
      <c r="T60" s="111" t="n">
        <f aca="false">P60/$P$60*100</f>
        <v>100</v>
      </c>
    </row>
    <row r="61" customFormat="false" ht="11.25" hidden="false" customHeight="false" outlineLevel="0" collapsed="false">
      <c r="L61" s="113"/>
    </row>
    <row r="62" customFormat="false" ht="11.25" hidden="false" customHeight="false" outlineLevel="0" collapsed="false">
      <c r="B62" s="32" t="s">
        <v>440</v>
      </c>
    </row>
    <row r="63" customFormat="false" ht="11.25" hidden="false" customHeight="false" outlineLevel="0" collapsed="false">
      <c r="B63" s="32" t="s">
        <v>432</v>
      </c>
      <c r="L63" s="0" t="s">
        <v>431</v>
      </c>
    </row>
    <row r="64" customFormat="false" ht="11.25" hidden="false" customHeight="false" outlineLevel="0" collapsed="false">
      <c r="B64" s="102"/>
      <c r="C64" s="104" t="s">
        <v>107</v>
      </c>
      <c r="D64" s="104" t="s">
        <v>108</v>
      </c>
      <c r="E64" s="114" t="s">
        <v>436</v>
      </c>
      <c r="L64" s="115" t="s">
        <v>107</v>
      </c>
      <c r="M64" s="115" t="s">
        <v>108</v>
      </c>
      <c r="N64" s="115" t="s">
        <v>109</v>
      </c>
      <c r="O64" s="115" t="s">
        <v>110</v>
      </c>
    </row>
    <row r="65" customFormat="false" ht="11.25" hidden="false" customHeight="false" outlineLevel="0" collapsed="false">
      <c r="B65" s="116" t="s">
        <v>437</v>
      </c>
      <c r="C65" s="110" t="n">
        <v>44.4444444444444</v>
      </c>
      <c r="D65" s="110" t="n">
        <v>55.5555555555556</v>
      </c>
      <c r="E65" s="110" t="n">
        <v>0</v>
      </c>
      <c r="L65" s="76" t="n">
        <v>82</v>
      </c>
      <c r="M65" s="76" t="n">
        <v>125</v>
      </c>
      <c r="N65" s="76" t="n">
        <v>0</v>
      </c>
      <c r="O65" s="76" t="n">
        <v>207</v>
      </c>
    </row>
    <row r="66" customFormat="false" ht="11.25" hidden="false" customHeight="false" outlineLevel="0" collapsed="false">
      <c r="B66" s="117" t="s">
        <v>438</v>
      </c>
      <c r="C66" s="85" t="n">
        <v>39.8897058823529</v>
      </c>
      <c r="D66" s="85" t="n">
        <v>59.1911764705882</v>
      </c>
      <c r="E66" s="85" t="n">
        <v>0.919117647058824</v>
      </c>
      <c r="L66" s="76" t="n">
        <v>86</v>
      </c>
      <c r="M66" s="76" t="n">
        <v>114</v>
      </c>
      <c r="N66" s="76" t="n">
        <v>0</v>
      </c>
      <c r="O66" s="76" t="n">
        <v>200</v>
      </c>
    </row>
    <row r="67" customFormat="false" ht="11.25" hidden="false" customHeight="false" outlineLevel="0" collapsed="false">
      <c r="B67" s="50"/>
      <c r="C67" s="105" t="n">
        <f aca="false">SUM(C59:C66)</f>
        <v>84.6223347648377</v>
      </c>
      <c r="D67" s="105" t="n">
        <f aca="false">SUM(D59:D66)</f>
        <v>115.49300068286</v>
      </c>
      <c r="E67" s="105" t="n">
        <f aca="false">SUM(E59:E66)</f>
        <v>1.7472749969553</v>
      </c>
      <c r="L67" s="76" t="n">
        <v>28</v>
      </c>
      <c r="M67" s="76" t="n">
        <v>45</v>
      </c>
      <c r="N67" s="76" t="n">
        <v>1</v>
      </c>
      <c r="O67" s="76" t="n">
        <v>74</v>
      </c>
    </row>
    <row r="68" customFormat="false" ht="11.25" hidden="false" customHeight="false" outlineLevel="0" collapsed="false">
      <c r="L68" s="76" t="n">
        <v>21</v>
      </c>
      <c r="M68" s="76" t="n">
        <v>38</v>
      </c>
      <c r="N68" s="76" t="n">
        <v>0</v>
      </c>
      <c r="O68" s="76" t="n">
        <v>59</v>
      </c>
    </row>
    <row r="69" customFormat="false" ht="11.25" hidden="false" customHeight="false" outlineLevel="0" collapsed="false">
      <c r="B69" s="75" t="s">
        <v>458</v>
      </c>
      <c r="L69" s="76" t="n">
        <v>0</v>
      </c>
      <c r="M69" s="76" t="n">
        <v>0</v>
      </c>
      <c r="N69" s="76" t="n">
        <v>4</v>
      </c>
      <c r="O69" s="76" t="n">
        <v>4</v>
      </c>
    </row>
    <row r="70" customFormat="false" ht="11.25" hidden="false" customHeight="false" outlineLevel="0" collapsed="false">
      <c r="B70" s="75" t="s">
        <v>459</v>
      </c>
      <c r="F70" s="75" t="s">
        <v>460</v>
      </c>
      <c r="L70" s="76" t="n">
        <v>217</v>
      </c>
      <c r="M70" s="76" t="n">
        <v>322</v>
      </c>
      <c r="N70" s="76" t="n">
        <v>5</v>
      </c>
      <c r="O70" s="76" t="n">
        <v>544</v>
      </c>
    </row>
    <row r="71" customFormat="false" ht="11.25" hidden="false" customHeight="false" outlineLevel="0" collapsed="false">
      <c r="B71" s="75" t="s">
        <v>443</v>
      </c>
      <c r="F71" s="75" t="s">
        <v>461</v>
      </c>
      <c r="L71" s="118" t="n">
        <f aca="false">L70/O70*100</f>
        <v>39.8897058823529</v>
      </c>
      <c r="M71" s="118" t="n">
        <f aca="false">M70/O70*100</f>
        <v>59.1911764705882</v>
      </c>
      <c r="N71" s="118" t="n">
        <f aca="false">N70/O70*100</f>
        <v>0.919117647058824</v>
      </c>
      <c r="O71" s="76"/>
    </row>
    <row r="72" customFormat="false" ht="11.25" hidden="false" customHeight="false" outlineLevel="0" collapsed="false">
      <c r="B72" s="101"/>
      <c r="C72" s="80" t="s">
        <v>438</v>
      </c>
      <c r="D72" s="115" t="s">
        <v>437</v>
      </c>
      <c r="F72" s="101"/>
      <c r="G72" s="80" t="s">
        <v>438</v>
      </c>
      <c r="H72" s="115" t="s">
        <v>437</v>
      </c>
    </row>
    <row r="73" customFormat="false" ht="11.25" hidden="false" customHeight="false" outlineLevel="0" collapsed="false">
      <c r="B73" s="80" t="s">
        <v>462</v>
      </c>
      <c r="C73" s="85" t="n">
        <v>84.9593495934959</v>
      </c>
      <c r="D73" s="85" t="n">
        <v>88.1987577639752</v>
      </c>
      <c r="F73" s="80" t="s">
        <v>463</v>
      </c>
      <c r="G73" s="85" t="n">
        <v>10.5691056910569</v>
      </c>
      <c r="H73" s="85" t="n">
        <v>10.7660455486542</v>
      </c>
    </row>
    <row r="74" customFormat="false" ht="11.25" hidden="false" customHeight="false" outlineLevel="0" collapsed="false">
      <c r="B74" s="80" t="s">
        <v>464</v>
      </c>
      <c r="C74" s="85" t="n">
        <v>96.1382113821138</v>
      </c>
      <c r="D74" s="85" t="n">
        <v>97.7225672877847</v>
      </c>
      <c r="F74" s="80" t="s">
        <v>465</v>
      </c>
      <c r="G74" s="85" t="n">
        <v>45.3252032520325</v>
      </c>
      <c r="H74" s="85" t="n">
        <v>45.1345755693582</v>
      </c>
    </row>
    <row r="75" customFormat="false" ht="11.25" hidden="false" customHeight="false" outlineLevel="0" collapsed="false">
      <c r="B75" s="80" t="s">
        <v>466</v>
      </c>
      <c r="C75" s="85" t="n">
        <v>75.609756097561</v>
      </c>
      <c r="D75" s="85" t="n">
        <v>74.9482401656315</v>
      </c>
      <c r="F75" s="80" t="s">
        <v>467</v>
      </c>
      <c r="G75" s="85" t="n">
        <v>33.739837398374</v>
      </c>
      <c r="H75" s="85" t="n">
        <v>35.4037267080745</v>
      </c>
    </row>
    <row r="76" customFormat="false" ht="11.25" hidden="false" customHeight="false" outlineLevel="0" collapsed="false">
      <c r="B76" s="80" t="s">
        <v>468</v>
      </c>
      <c r="C76" s="85" t="n">
        <v>29.2682926829268</v>
      </c>
      <c r="D76" s="85" t="n">
        <v>25.0517598343685</v>
      </c>
      <c r="F76" s="80" t="s">
        <v>469</v>
      </c>
      <c r="G76" s="85" t="n">
        <v>10.1626016260163</v>
      </c>
      <c r="H76" s="85" t="n">
        <v>8.07453416149068</v>
      </c>
    </row>
    <row r="77" customFormat="false" ht="11.25" hidden="false" customHeight="false" outlineLevel="0" collapsed="false">
      <c r="B77" s="80" t="s">
        <v>470</v>
      </c>
      <c r="C77" s="85" t="n">
        <v>40.4471544715447</v>
      </c>
      <c r="D77" s="85" t="n">
        <v>40.3726708074534</v>
      </c>
      <c r="F77" s="80" t="s">
        <v>116</v>
      </c>
      <c r="G77" s="85" t="n">
        <v>0.203252032520325</v>
      </c>
      <c r="H77" s="85" t="n">
        <v>0.62111801242236</v>
      </c>
    </row>
    <row r="78" customFormat="false" ht="11.25" hidden="false" customHeight="false" outlineLevel="0" collapsed="false">
      <c r="B78" s="80" t="s">
        <v>471</v>
      </c>
      <c r="C78" s="85" t="n">
        <v>5.69105691056911</v>
      </c>
      <c r="D78" s="85" t="n">
        <v>4.96894409937888</v>
      </c>
      <c r="F78" s="12" t="s">
        <v>117</v>
      </c>
      <c r="G78" s="100" t="n">
        <f aca="false">SUM(G73:G77)</f>
        <v>100</v>
      </c>
      <c r="H78" s="119" t="n">
        <f aca="false">SUM(H73:H77)</f>
        <v>100</v>
      </c>
    </row>
    <row r="79" customFormat="false" ht="11.25" hidden="false" customHeight="false" outlineLevel="0" collapsed="false">
      <c r="B79" s="80" t="s">
        <v>116</v>
      </c>
      <c r="C79" s="85" t="n">
        <v>0.203252032520325</v>
      </c>
      <c r="D79" s="85" t="n">
        <v>0.20703933747412</v>
      </c>
      <c r="G79" s="100"/>
      <c r="H79" s="119"/>
    </row>
    <row r="80" customFormat="false" ht="11.25" hidden="false" customHeight="false" outlineLevel="0" collapsed="false">
      <c r="B80" s="12" t="s">
        <v>117</v>
      </c>
      <c r="C80" s="100" t="n">
        <f aca="false">SUM(C73:C79)</f>
        <v>332.317073170732</v>
      </c>
      <c r="D80" s="100" t="n">
        <f aca="false">SUM(D73:D79)</f>
        <v>331.469979296066</v>
      </c>
    </row>
    <row r="83" customFormat="false" ht="11.25" hidden="false" customHeight="false" outlineLevel="0" collapsed="false">
      <c r="B83" s="32" t="s">
        <v>472</v>
      </c>
    </row>
    <row r="84" customFormat="false" ht="11.25" hidden="false" customHeight="false" outlineLevel="0" collapsed="false">
      <c r="H84" s="0" t="s">
        <v>433</v>
      </c>
    </row>
    <row r="85" customFormat="false" ht="11.25" hidden="false" customHeight="false" outlineLevel="0" collapsed="false">
      <c r="B85" s="120"/>
      <c r="C85" s="80" t="s">
        <v>117</v>
      </c>
      <c r="D85" s="80" t="s">
        <v>107</v>
      </c>
      <c r="E85" s="80" t="s">
        <v>108</v>
      </c>
      <c r="H85" s="121"/>
      <c r="I85" s="90" t="s">
        <v>117</v>
      </c>
      <c r="J85" s="90" t="s">
        <v>107</v>
      </c>
      <c r="K85" s="90" t="s">
        <v>108</v>
      </c>
    </row>
    <row r="86" customFormat="false" ht="11.25" hidden="false" customHeight="false" outlineLevel="0" collapsed="false">
      <c r="B86" s="122" t="s">
        <v>473</v>
      </c>
      <c r="C86" s="85" t="n">
        <v>38.0382775119617</v>
      </c>
      <c r="D86" s="85" t="n">
        <v>41.588785046729</v>
      </c>
      <c r="E86" s="85" t="n">
        <v>34.3137254901961</v>
      </c>
      <c r="H86" s="123" t="s">
        <v>473</v>
      </c>
      <c r="I86" s="124" t="n">
        <v>38.8235294117647</v>
      </c>
      <c r="J86" s="124" t="n">
        <v>39.0697674418605</v>
      </c>
      <c r="K86" s="124" t="n">
        <v>38.5714285714286</v>
      </c>
    </row>
    <row r="87" customFormat="false" ht="11.25" hidden="false" customHeight="false" outlineLevel="0" collapsed="false">
      <c r="B87" s="122" t="s">
        <v>474</v>
      </c>
      <c r="C87" s="85" t="n">
        <v>45.933014354067</v>
      </c>
      <c r="D87" s="85" t="n">
        <v>42.5233644859813</v>
      </c>
      <c r="E87" s="85" t="n">
        <v>49.5098039215686</v>
      </c>
      <c r="H87" s="123" t="s">
        <v>474</v>
      </c>
      <c r="I87" s="124" t="n">
        <v>46.5882352941176</v>
      </c>
      <c r="J87" s="124" t="n">
        <v>44.6511627906977</v>
      </c>
      <c r="K87" s="124" t="n">
        <v>48.5714285714286</v>
      </c>
    </row>
    <row r="88" customFormat="false" ht="11.25" hidden="false" customHeight="false" outlineLevel="0" collapsed="false">
      <c r="B88" s="122" t="s">
        <v>475</v>
      </c>
      <c r="C88" s="85" t="n">
        <v>14.5933014354067</v>
      </c>
      <c r="D88" s="85" t="n">
        <v>14.4859813084112</v>
      </c>
      <c r="E88" s="85" t="n">
        <v>14.7058823529412</v>
      </c>
      <c r="H88" s="123" t="s">
        <v>475</v>
      </c>
      <c r="I88" s="124" t="n">
        <v>13.1764705882353</v>
      </c>
      <c r="J88" s="124" t="n">
        <v>14.4186046511628</v>
      </c>
      <c r="K88" s="124" t="n">
        <v>11.9047619047619</v>
      </c>
    </row>
    <row r="89" customFormat="false" ht="11.25" hidden="false" customHeight="false" outlineLevel="0" collapsed="false">
      <c r="B89" s="122" t="s">
        <v>476</v>
      </c>
      <c r="C89" s="85" t="n">
        <v>0.956937799043062</v>
      </c>
      <c r="D89" s="85" t="n">
        <v>0.934579439252336</v>
      </c>
      <c r="E89" s="85" t="n">
        <v>0.980392156862745</v>
      </c>
      <c r="H89" s="123" t="s">
        <v>476</v>
      </c>
      <c r="I89" s="124" t="n">
        <v>0.705882352941177</v>
      </c>
      <c r="J89" s="124" t="n">
        <v>0.930232558139535</v>
      </c>
      <c r="K89" s="124" t="n">
        <v>0.476190476190476</v>
      </c>
    </row>
    <row r="90" customFormat="false" ht="11.25" hidden="false" customHeight="false" outlineLevel="0" collapsed="false">
      <c r="B90" s="122" t="s">
        <v>471</v>
      </c>
      <c r="C90" s="85" t="n">
        <v>0.239234449760766</v>
      </c>
      <c r="D90" s="85" t="n">
        <v>0.467289719626168</v>
      </c>
      <c r="E90" s="85" t="n">
        <v>0</v>
      </c>
      <c r="H90" s="123" t="s">
        <v>471</v>
      </c>
      <c r="I90" s="124" t="n">
        <v>0.235294117647059</v>
      </c>
      <c r="J90" s="124" t="n">
        <v>0</v>
      </c>
      <c r="K90" s="124" t="n">
        <v>0.476190476190476</v>
      </c>
    </row>
    <row r="91" customFormat="false" ht="11.25" hidden="false" customHeight="false" outlineLevel="0" collapsed="false">
      <c r="B91" s="122" t="s">
        <v>116</v>
      </c>
      <c r="C91" s="85" t="n">
        <v>0.239234449760766</v>
      </c>
      <c r="D91" s="85" t="n">
        <v>0</v>
      </c>
      <c r="E91" s="85" t="n">
        <v>0.490196078431373</v>
      </c>
      <c r="H91" s="123" t="s">
        <v>116</v>
      </c>
      <c r="I91" s="124" t="n">
        <v>0.470588235294118</v>
      </c>
      <c r="J91" s="124" t="n">
        <v>0.930232558139535</v>
      </c>
      <c r="K91" s="124" t="n">
        <v>0</v>
      </c>
    </row>
    <row r="92" customFormat="false" ht="11.25" hidden="false" customHeight="false" outlineLevel="0" collapsed="false">
      <c r="I92" s="100" t="n">
        <f aca="false">SUM(I86:I91)</f>
        <v>100</v>
      </c>
      <c r="J92" s="100" t="n">
        <f aca="false">SUM(J86:J91)</f>
        <v>100</v>
      </c>
      <c r="K92" s="100" t="n">
        <f aca="false">SUM(K86:K91)</f>
        <v>100</v>
      </c>
    </row>
    <row r="93" customFormat="false" ht="11.25" hidden="false" customHeight="false" outlineLevel="0" collapsed="false">
      <c r="B93" s="75" t="s">
        <v>477</v>
      </c>
    </row>
    <row r="94" customFormat="false" ht="11.25" hidden="false" customHeight="false" outlineLevel="0" collapsed="false">
      <c r="B94" s="120"/>
      <c r="C94" s="80" t="s">
        <v>117</v>
      </c>
      <c r="D94" s="80" t="s">
        <v>107</v>
      </c>
      <c r="E94" s="80" t="s">
        <v>108</v>
      </c>
      <c r="F94" s="80" t="s">
        <v>437</v>
      </c>
    </row>
    <row r="95" customFormat="false" ht="11.25" hidden="false" customHeight="false" outlineLevel="0" collapsed="false">
      <c r="B95" s="122" t="s">
        <v>478</v>
      </c>
      <c r="C95" s="85" t="n">
        <v>20.5741626794258</v>
      </c>
      <c r="D95" s="85" t="n">
        <v>18.2242990654206</v>
      </c>
      <c r="E95" s="85" t="n">
        <v>23.0392156862745</v>
      </c>
      <c r="F95" s="85" t="n">
        <v>18.8235294117647</v>
      </c>
    </row>
    <row r="96" customFormat="false" ht="11.25" hidden="false" customHeight="false" outlineLevel="0" collapsed="false">
      <c r="B96" s="122" t="s">
        <v>479</v>
      </c>
      <c r="C96" s="85" t="n">
        <v>27.511961722488</v>
      </c>
      <c r="D96" s="85" t="n">
        <v>22.4299065420561</v>
      </c>
      <c r="E96" s="85" t="n">
        <v>32.843137254902</v>
      </c>
      <c r="F96" s="85" t="n">
        <v>24.9411764705882</v>
      </c>
    </row>
    <row r="97" customFormat="false" ht="11.25" hidden="false" customHeight="false" outlineLevel="0" collapsed="false">
      <c r="B97" s="122" t="s">
        <v>480</v>
      </c>
      <c r="C97" s="85" t="n">
        <v>43.5406698564593</v>
      </c>
      <c r="D97" s="85" t="n">
        <v>42.5233644859813</v>
      </c>
      <c r="E97" s="85" t="n">
        <v>44.6078431372549</v>
      </c>
      <c r="F97" s="85" t="n">
        <v>45.8823529411765</v>
      </c>
    </row>
    <row r="98" customFormat="false" ht="11.25" hidden="false" customHeight="false" outlineLevel="0" collapsed="false">
      <c r="B98" s="122" t="s">
        <v>481</v>
      </c>
      <c r="C98" s="85" t="n">
        <v>37.3205741626794</v>
      </c>
      <c r="D98" s="85" t="n">
        <v>44.8598130841122</v>
      </c>
      <c r="E98" s="85" t="n">
        <v>29.4117647058824</v>
      </c>
      <c r="F98" s="85" t="n">
        <v>37.4117647058824</v>
      </c>
    </row>
    <row r="99" customFormat="false" ht="11.25" hidden="false" customHeight="false" outlineLevel="0" collapsed="false">
      <c r="B99" s="122" t="s">
        <v>482</v>
      </c>
      <c r="C99" s="85" t="n">
        <v>1.67464114832536</v>
      </c>
      <c r="D99" s="85" t="n">
        <v>2.33644859813084</v>
      </c>
      <c r="E99" s="85" t="n">
        <v>0.980392156862745</v>
      </c>
      <c r="F99" s="85" t="n">
        <v>2.11764705882353</v>
      </c>
    </row>
    <row r="100" customFormat="false" ht="11.25" hidden="false" customHeight="false" outlineLevel="0" collapsed="false">
      <c r="B100" s="122" t="s">
        <v>483</v>
      </c>
      <c r="C100" s="85" t="n">
        <v>17.7033492822967</v>
      </c>
      <c r="D100" s="85" t="n">
        <v>20.0934579439252</v>
      </c>
      <c r="E100" s="85" t="n">
        <v>15.1960784313725</v>
      </c>
      <c r="F100" s="85" t="n">
        <v>23.0588235294118</v>
      </c>
    </row>
    <row r="101" customFormat="false" ht="11.25" hidden="false" customHeight="false" outlineLevel="0" collapsed="false">
      <c r="B101" s="122" t="s">
        <v>484</v>
      </c>
      <c r="C101" s="85" t="n">
        <v>48.5645933014354</v>
      </c>
      <c r="D101" s="85" t="n">
        <v>44.392523364486</v>
      </c>
      <c r="E101" s="85" t="n">
        <v>52.9411764705882</v>
      </c>
      <c r="F101" s="85" t="n">
        <v>49.8823529411765</v>
      </c>
    </row>
    <row r="102" customFormat="false" ht="11.25" hidden="false" customHeight="false" outlineLevel="0" collapsed="false">
      <c r="B102" s="122" t="s">
        <v>485</v>
      </c>
      <c r="C102" s="85" t="n">
        <v>16.9856459330144</v>
      </c>
      <c r="D102" s="85" t="n">
        <v>19.1588785046729</v>
      </c>
      <c r="E102" s="85" t="n">
        <v>14.7058823529412</v>
      </c>
      <c r="F102" s="85" t="n">
        <v>24</v>
      </c>
    </row>
    <row r="103" customFormat="false" ht="11.25" hidden="false" customHeight="false" outlineLevel="0" collapsed="false">
      <c r="B103" s="122" t="s">
        <v>486</v>
      </c>
      <c r="C103" s="85" t="n">
        <v>2.87081339712919</v>
      </c>
      <c r="D103" s="85" t="n">
        <v>3.27102803738318</v>
      </c>
      <c r="E103" s="85" t="n">
        <v>2.45098039215686</v>
      </c>
      <c r="F103" s="85" t="n">
        <v>2.11764705882353</v>
      </c>
    </row>
    <row r="104" customFormat="false" ht="11.25" hidden="false" customHeight="false" outlineLevel="0" collapsed="false">
      <c r="B104" s="122" t="s">
        <v>471</v>
      </c>
      <c r="C104" s="85" t="n">
        <v>8.61244019138756</v>
      </c>
      <c r="D104" s="85" t="n">
        <v>9.34579439252337</v>
      </c>
      <c r="E104" s="85" t="n">
        <v>7.84313725490196</v>
      </c>
      <c r="F104" s="85" t="n">
        <v>7.76470588235294</v>
      </c>
    </row>
    <row r="105" customFormat="false" ht="11.25" hidden="false" customHeight="false" outlineLevel="0" collapsed="false">
      <c r="B105" s="122" t="s">
        <v>116</v>
      </c>
      <c r="C105" s="85" t="n">
        <v>1.67464114832536</v>
      </c>
      <c r="D105" s="85" t="n">
        <v>1.4018691588785</v>
      </c>
      <c r="E105" s="85" t="n">
        <v>1.96078431372549</v>
      </c>
      <c r="F105" s="85" t="n">
        <v>1.64705882352941</v>
      </c>
    </row>
    <row r="106" customFormat="false" ht="11.25" hidden="false" customHeight="false" outlineLevel="0" collapsed="false">
      <c r="C106" s="100" t="n">
        <f aca="false">SUM(C95:C105)</f>
        <v>227.033492822967</v>
      </c>
      <c r="D106" s="100" t="n">
        <f aca="false">SUM(D95:D105)</f>
        <v>228.03738317757</v>
      </c>
      <c r="E106" s="100" t="n">
        <f aca="false">SUM(E95:E105)</f>
        <v>225.980392156863</v>
      </c>
      <c r="F106" s="100" t="n">
        <f aca="false">SUM(F95:F105)</f>
        <v>237.647058823529</v>
      </c>
    </row>
    <row r="107" customFormat="false" ht="11.25" hidden="false" customHeight="false" outlineLevel="0" collapsed="false">
      <c r="B107" s="75" t="s">
        <v>487</v>
      </c>
    </row>
    <row r="108" customFormat="false" ht="11.25" hidden="false" customHeight="false" outlineLevel="0" collapsed="false">
      <c r="B108" s="76"/>
      <c r="C108" s="80" t="s">
        <v>117</v>
      </c>
      <c r="D108" s="80" t="s">
        <v>107</v>
      </c>
      <c r="E108" s="80" t="s">
        <v>108</v>
      </c>
      <c r="F108" s="80" t="s">
        <v>437</v>
      </c>
    </row>
    <row r="109" customFormat="false" ht="11.25" hidden="false" customHeight="false" outlineLevel="0" collapsed="false">
      <c r="B109" s="122" t="s">
        <v>488</v>
      </c>
      <c r="C109" s="85" t="n">
        <v>0</v>
      </c>
      <c r="D109" s="85" t="n">
        <v>0</v>
      </c>
      <c r="E109" s="85" t="n">
        <v>0</v>
      </c>
      <c r="F109" s="85" t="n">
        <v>13.5593220338983</v>
      </c>
    </row>
    <row r="110" customFormat="false" ht="11.25" hidden="false" customHeight="false" outlineLevel="0" collapsed="false">
      <c r="B110" s="122" t="s">
        <v>489</v>
      </c>
      <c r="C110" s="85" t="n">
        <v>3.07692307692308</v>
      </c>
      <c r="D110" s="85" t="n">
        <v>3.03030303030303</v>
      </c>
      <c r="E110" s="85" t="n">
        <v>3.125</v>
      </c>
      <c r="F110" s="85" t="n">
        <v>10.1694915254237</v>
      </c>
    </row>
    <row r="111" customFormat="false" ht="11.25" hidden="false" customHeight="false" outlineLevel="0" collapsed="false">
      <c r="B111" s="122" t="s">
        <v>490</v>
      </c>
      <c r="C111" s="85" t="n">
        <v>0</v>
      </c>
      <c r="D111" s="85" t="n">
        <v>0</v>
      </c>
      <c r="E111" s="85" t="n">
        <v>0</v>
      </c>
      <c r="F111" s="85" t="n">
        <v>0</v>
      </c>
    </row>
    <row r="112" customFormat="false" ht="11.25" hidden="false" customHeight="false" outlineLevel="0" collapsed="false">
      <c r="B112" s="122" t="s">
        <v>491</v>
      </c>
      <c r="C112" s="85" t="n">
        <v>18.4615384615385</v>
      </c>
      <c r="D112" s="85" t="n">
        <v>24.2424242424242</v>
      </c>
      <c r="E112" s="85" t="n">
        <v>12.5</v>
      </c>
      <c r="F112" s="85" t="n">
        <v>13.5593220338983</v>
      </c>
    </row>
    <row r="113" customFormat="false" ht="11.25" hidden="false" customHeight="false" outlineLevel="0" collapsed="false">
      <c r="B113" s="122" t="s">
        <v>492</v>
      </c>
      <c r="C113" s="85" t="n">
        <v>4.61538461538462</v>
      </c>
      <c r="D113" s="85" t="n">
        <v>6.06060606060606</v>
      </c>
      <c r="E113" s="85" t="n">
        <v>3.125</v>
      </c>
      <c r="F113" s="85" t="n">
        <v>0</v>
      </c>
    </row>
    <row r="114" customFormat="false" ht="11.25" hidden="false" customHeight="false" outlineLevel="0" collapsed="false">
      <c r="B114" s="122" t="s">
        <v>493</v>
      </c>
      <c r="C114" s="85" t="n">
        <v>55.3846153846154</v>
      </c>
      <c r="D114" s="85" t="n">
        <v>51.5151515151515</v>
      </c>
      <c r="E114" s="85" t="n">
        <v>59.375</v>
      </c>
      <c r="F114" s="85" t="n">
        <v>49.1525423728814</v>
      </c>
    </row>
    <row r="115" customFormat="false" ht="11.25" hidden="false" customHeight="false" outlineLevel="0" collapsed="false">
      <c r="B115" s="122" t="s">
        <v>471</v>
      </c>
      <c r="C115" s="85" t="n">
        <v>10.7692307692308</v>
      </c>
      <c r="D115" s="85" t="n">
        <v>6.06060606060606</v>
      </c>
      <c r="E115" s="85" t="n">
        <v>15.625</v>
      </c>
      <c r="F115" s="85" t="n">
        <v>8.47457627118644</v>
      </c>
    </row>
    <row r="116" customFormat="false" ht="11.25" hidden="false" customHeight="false" outlineLevel="0" collapsed="false">
      <c r="B116" s="125" t="s">
        <v>116</v>
      </c>
      <c r="C116" s="126" t="n">
        <v>7.69230769230769</v>
      </c>
      <c r="D116" s="126" t="n">
        <v>9.09090909090909</v>
      </c>
      <c r="E116" s="85" t="n">
        <v>6.25</v>
      </c>
      <c r="F116" s="126" t="n">
        <v>5.08474576271187</v>
      </c>
    </row>
    <row r="117" customFormat="false" ht="11.25" hidden="false" customHeight="false" outlineLevel="0" collapsed="false">
      <c r="B117" s="67"/>
      <c r="C117" s="127" t="n">
        <f aca="false">SUM(C109:C116)</f>
        <v>100</v>
      </c>
      <c r="D117" s="127" t="n">
        <f aca="false">SUM(D109:D116)</f>
        <v>100</v>
      </c>
      <c r="E117" s="127" t="n">
        <f aca="false">SUM(E109:E116)</f>
        <v>100</v>
      </c>
      <c r="F117" s="127" t="n">
        <f aca="false">SUM(F109:F116)</f>
        <v>100</v>
      </c>
    </row>
    <row r="118" customFormat="false" ht="11.25" hidden="false" customHeight="false" outlineLevel="0" collapsed="false">
      <c r="B118" s="128"/>
      <c r="C118" s="128"/>
      <c r="D118" s="128"/>
    </row>
    <row r="119" customFormat="false" ht="11.25" hidden="false" customHeight="false" outlineLevel="0" collapsed="false">
      <c r="B119" s="129" t="s">
        <v>494</v>
      </c>
      <c r="C119" s="128"/>
      <c r="D119" s="67"/>
      <c r="G119" s="0" t="s">
        <v>433</v>
      </c>
    </row>
    <row r="120" customFormat="false" ht="11.25" hidden="false" customHeight="false" outlineLevel="0" collapsed="false">
      <c r="B120" s="130"/>
      <c r="C120" s="80" t="s">
        <v>117</v>
      </c>
      <c r="D120" s="80" t="s">
        <v>107</v>
      </c>
      <c r="E120" s="80" t="s">
        <v>108</v>
      </c>
      <c r="G120" s="131"/>
      <c r="H120" s="90" t="s">
        <v>117</v>
      </c>
      <c r="I120" s="90" t="s">
        <v>107</v>
      </c>
      <c r="J120" s="90" t="s">
        <v>108</v>
      </c>
    </row>
    <row r="121" customFormat="false" ht="11.25" hidden="false" customHeight="false" outlineLevel="0" collapsed="false">
      <c r="B121" s="122" t="s">
        <v>495</v>
      </c>
      <c r="C121" s="85" t="n">
        <v>22.0095693779904</v>
      </c>
      <c r="D121" s="85" t="n">
        <v>29.9065420560748</v>
      </c>
      <c r="E121" s="85" t="n">
        <v>13.7254901960784</v>
      </c>
      <c r="G121" s="123" t="s">
        <v>495</v>
      </c>
      <c r="H121" s="124" t="n">
        <v>18.3529411764706</v>
      </c>
      <c r="I121" s="124" t="n">
        <v>21.8604651162791</v>
      </c>
      <c r="J121" s="124" t="n">
        <v>14.7619047619048</v>
      </c>
    </row>
    <row r="122" customFormat="false" ht="11.25" hidden="false" customHeight="false" outlineLevel="0" collapsed="false">
      <c r="B122" s="122" t="s">
        <v>496</v>
      </c>
      <c r="C122" s="85" t="n">
        <v>51.1961722488038</v>
      </c>
      <c r="D122" s="85" t="n">
        <v>47.6635514018692</v>
      </c>
      <c r="E122" s="85" t="n">
        <v>54.9019607843137</v>
      </c>
      <c r="G122" s="123" t="s">
        <v>496</v>
      </c>
      <c r="H122" s="124" t="n">
        <v>53.4117647058824</v>
      </c>
      <c r="I122" s="124" t="n">
        <v>53.4883720930233</v>
      </c>
      <c r="J122" s="124" t="n">
        <v>53.3333333333333</v>
      </c>
    </row>
    <row r="123" customFormat="false" ht="11.25" hidden="false" customHeight="false" outlineLevel="0" collapsed="false">
      <c r="B123" s="122" t="s">
        <v>497</v>
      </c>
      <c r="C123" s="85" t="n">
        <v>24.1626794258373</v>
      </c>
      <c r="D123" s="85" t="n">
        <v>20.0934579439252</v>
      </c>
      <c r="E123" s="85" t="n">
        <v>28.4313725490196</v>
      </c>
      <c r="G123" s="123" t="s">
        <v>497</v>
      </c>
      <c r="H123" s="124" t="n">
        <v>23.2941176470588</v>
      </c>
      <c r="I123" s="124" t="n">
        <v>21.3953488372093</v>
      </c>
      <c r="J123" s="124" t="n">
        <v>25.2380952380952</v>
      </c>
    </row>
    <row r="124" customFormat="false" ht="11.25" hidden="false" customHeight="false" outlineLevel="0" collapsed="false">
      <c r="B124" s="122" t="s">
        <v>498</v>
      </c>
      <c r="C124" s="85" t="n">
        <v>2.39234449760766</v>
      </c>
      <c r="D124" s="85" t="n">
        <v>2.33644859813084</v>
      </c>
      <c r="E124" s="85" t="n">
        <v>2.45098039215686</v>
      </c>
      <c r="G124" s="123" t="s">
        <v>498</v>
      </c>
      <c r="H124" s="124" t="n">
        <v>4</v>
      </c>
      <c r="I124" s="124" t="n">
        <v>2.32558139534884</v>
      </c>
      <c r="J124" s="124" t="n">
        <v>5.71428571428571</v>
      </c>
    </row>
    <row r="125" customFormat="false" ht="11.25" hidden="false" customHeight="false" outlineLevel="0" collapsed="false">
      <c r="B125" s="122" t="s">
        <v>116</v>
      </c>
      <c r="C125" s="85" t="n">
        <v>0.239234449760766</v>
      </c>
      <c r="D125" s="85" t="n">
        <v>0</v>
      </c>
      <c r="E125" s="85" t="n">
        <v>0.490196078431373</v>
      </c>
      <c r="G125" s="123" t="s">
        <v>116</v>
      </c>
      <c r="H125" s="124" t="n">
        <v>0.941176470588235</v>
      </c>
      <c r="I125" s="124" t="n">
        <v>0.930232558139535</v>
      </c>
      <c r="J125" s="124" t="n">
        <v>0.952380952380952</v>
      </c>
    </row>
    <row r="126" customFormat="false" ht="11.25" hidden="false" customHeight="false" outlineLevel="0" collapsed="false">
      <c r="C126" s="100" t="n">
        <f aca="false">SUM(C121:C125)</f>
        <v>100</v>
      </c>
      <c r="D126" s="100" t="n">
        <f aca="false">SUM(D121:D125)</f>
        <v>100</v>
      </c>
      <c r="E126" s="100" t="n">
        <f aca="false">SUM(E121:E125)</f>
        <v>100</v>
      </c>
      <c r="H126" s="100" t="n">
        <f aca="false">SUM(H121:H125)</f>
        <v>100</v>
      </c>
      <c r="I126" s="100" t="n">
        <f aca="false">SUM(I121:I125)</f>
        <v>100</v>
      </c>
      <c r="J126" s="100" t="n">
        <f aca="false">SUM(J121:J125)</f>
        <v>100</v>
      </c>
    </row>
    <row r="128" customFormat="false" ht="11.25" hidden="false" customHeight="false" outlineLevel="0" collapsed="false">
      <c r="B128" s="32" t="s">
        <v>499</v>
      </c>
    </row>
    <row r="129" customFormat="false" ht="11.25" hidden="false" customHeight="false" outlineLevel="0" collapsed="false">
      <c r="B129" s="75" t="s">
        <v>500</v>
      </c>
      <c r="H129" s="0" t="s">
        <v>433</v>
      </c>
    </row>
    <row r="130" customFormat="false" ht="11.25" hidden="false" customHeight="false" outlineLevel="0" collapsed="false">
      <c r="B130" s="120"/>
      <c r="C130" s="80" t="s">
        <v>117</v>
      </c>
      <c r="D130" s="80" t="s">
        <v>107</v>
      </c>
      <c r="E130" s="80" t="s">
        <v>108</v>
      </c>
      <c r="F130" s="80" t="s">
        <v>437</v>
      </c>
      <c r="H130" s="121"/>
      <c r="I130" s="90" t="s">
        <v>117</v>
      </c>
      <c r="J130" s="90" t="s">
        <v>107</v>
      </c>
      <c r="K130" s="90" t="s">
        <v>108</v>
      </c>
    </row>
    <row r="131" customFormat="false" ht="11.25" hidden="false" customHeight="false" outlineLevel="0" collapsed="false">
      <c r="B131" s="122" t="s">
        <v>473</v>
      </c>
      <c r="C131" s="85" t="n">
        <v>68.0761099365751</v>
      </c>
      <c r="D131" s="85" t="n">
        <v>61.0655737704918</v>
      </c>
      <c r="E131" s="85" t="n">
        <v>75.5458515283843</v>
      </c>
      <c r="F131" s="85" t="n">
        <v>70.276008492569</v>
      </c>
      <c r="H131" s="123" t="s">
        <v>473</v>
      </c>
      <c r="I131" s="124" t="n">
        <v>70.276008492569</v>
      </c>
      <c r="J131" s="124" t="n">
        <v>59.7402597402597</v>
      </c>
      <c r="K131" s="124" t="n">
        <v>80.4166666666667</v>
      </c>
      <c r="M131" s="100"/>
      <c r="N131" s="100"/>
      <c r="O131" s="100"/>
      <c r="Q131" s="100"/>
      <c r="R131" s="100"/>
      <c r="S131" s="100"/>
    </row>
    <row r="132" customFormat="false" ht="11.25" hidden="false" customHeight="false" outlineLevel="0" collapsed="false">
      <c r="B132" s="122" t="s">
        <v>474</v>
      </c>
      <c r="C132" s="85" t="n">
        <v>28.1183932346723</v>
      </c>
      <c r="D132" s="85" t="n">
        <v>33.6065573770492</v>
      </c>
      <c r="E132" s="85" t="n">
        <v>22.2707423580786</v>
      </c>
      <c r="F132" s="85" t="n">
        <v>27.6008492569002</v>
      </c>
      <c r="H132" s="123" t="s">
        <v>474</v>
      </c>
      <c r="I132" s="124" t="n">
        <v>27.6008492569002</v>
      </c>
      <c r="J132" s="124" t="n">
        <v>36.7965367965368</v>
      </c>
      <c r="K132" s="124" t="n">
        <v>18.75</v>
      </c>
      <c r="M132" s="100"/>
      <c r="N132" s="100"/>
      <c r="O132" s="100"/>
      <c r="Q132" s="100"/>
      <c r="R132" s="100"/>
      <c r="S132" s="100"/>
    </row>
    <row r="133" customFormat="false" ht="11.25" hidden="false" customHeight="false" outlineLevel="0" collapsed="false">
      <c r="B133" s="122" t="s">
        <v>475</v>
      </c>
      <c r="C133" s="85" t="n">
        <v>2.95983086680761</v>
      </c>
      <c r="D133" s="85" t="n">
        <v>4.50819672131148</v>
      </c>
      <c r="E133" s="85" t="n">
        <v>1.31004366812227</v>
      </c>
      <c r="F133" s="85" t="n">
        <v>1.69851380042463</v>
      </c>
      <c r="H133" s="123" t="s">
        <v>475</v>
      </c>
      <c r="I133" s="124" t="n">
        <v>1.69851380042463</v>
      </c>
      <c r="J133" s="124" t="n">
        <v>2.5974025974026</v>
      </c>
      <c r="K133" s="124" t="n">
        <v>0.833333333333333</v>
      </c>
      <c r="M133" s="100"/>
      <c r="N133" s="100"/>
      <c r="O133" s="100"/>
    </row>
    <row r="134" customFormat="false" ht="11.25" hidden="false" customHeight="false" outlineLevel="0" collapsed="false">
      <c r="B134" s="122" t="s">
        <v>476</v>
      </c>
      <c r="C134" s="85" t="n">
        <v>0</v>
      </c>
      <c r="D134" s="85" t="n">
        <v>0</v>
      </c>
      <c r="E134" s="85" t="n">
        <v>0</v>
      </c>
      <c r="F134" s="85" t="n">
        <v>0</v>
      </c>
      <c r="H134" s="123" t="s">
        <v>476</v>
      </c>
      <c r="I134" s="124" t="n">
        <v>0</v>
      </c>
      <c r="J134" s="124" t="n">
        <v>0</v>
      </c>
      <c r="K134" s="124" t="n">
        <v>0</v>
      </c>
      <c r="M134" s="100"/>
      <c r="N134" s="100"/>
      <c r="O134" s="100"/>
    </row>
    <row r="135" customFormat="false" ht="11.25" hidden="false" customHeight="false" outlineLevel="0" collapsed="false">
      <c r="B135" s="122" t="s">
        <v>471</v>
      </c>
      <c r="C135" s="85" t="n">
        <v>0.211416490486258</v>
      </c>
      <c r="D135" s="85" t="n">
        <v>0.409836065573771</v>
      </c>
      <c r="E135" s="85" t="n">
        <v>0</v>
      </c>
      <c r="F135" s="85" t="n">
        <v>0</v>
      </c>
      <c r="H135" s="123" t="s">
        <v>471</v>
      </c>
      <c r="I135" s="124" t="n">
        <v>0</v>
      </c>
      <c r="J135" s="124" t="n">
        <v>0</v>
      </c>
      <c r="K135" s="124" t="n">
        <v>0</v>
      </c>
      <c r="M135" s="100"/>
      <c r="N135" s="100"/>
      <c r="O135" s="100"/>
    </row>
    <row r="136" customFormat="false" ht="11.25" hidden="false" customHeight="false" outlineLevel="0" collapsed="false">
      <c r="B136" s="122" t="s">
        <v>116</v>
      </c>
      <c r="C136" s="85" t="n">
        <v>0.634249471458774</v>
      </c>
      <c r="D136" s="85" t="n">
        <v>0.409836065573771</v>
      </c>
      <c r="E136" s="85" t="n">
        <v>0.873362445414847</v>
      </c>
      <c r="F136" s="85" t="n">
        <v>0.424628450106157</v>
      </c>
      <c r="H136" s="123" t="s">
        <v>116</v>
      </c>
      <c r="I136" s="124" t="n">
        <v>0.424628450106157</v>
      </c>
      <c r="J136" s="124" t="n">
        <v>0.865800865800866</v>
      </c>
      <c r="K136" s="124" t="n">
        <v>0</v>
      </c>
    </row>
    <row r="137" customFormat="false" ht="11.25" hidden="false" customHeight="false" outlineLevel="0" collapsed="false">
      <c r="C137" s="100" t="n">
        <f aca="false">SUM(C131:C136)</f>
        <v>100</v>
      </c>
      <c r="D137" s="100" t="n">
        <f aca="false">SUM(D131:D136)</f>
        <v>100</v>
      </c>
      <c r="E137" s="100" t="n">
        <f aca="false">SUM(E131:E136)</f>
        <v>100</v>
      </c>
      <c r="F137" s="100" t="n">
        <f aca="false">SUM(F131:F136)</f>
        <v>100</v>
      </c>
      <c r="G137" s="100"/>
      <c r="H137" s="100"/>
      <c r="I137" s="100" t="n">
        <f aca="false">SUM(I131:I136)</f>
        <v>100</v>
      </c>
      <c r="J137" s="100" t="n">
        <f aca="false">SUM(J131:J136)</f>
        <v>100</v>
      </c>
      <c r="K137" s="100" t="n">
        <f aca="false">SUM(K131:K136)</f>
        <v>100</v>
      </c>
    </row>
    <row r="138" customFormat="false" ht="11.25" hidden="false" customHeight="false" outlineLevel="0" collapsed="false">
      <c r="B138" s="75" t="s">
        <v>501</v>
      </c>
    </row>
    <row r="139" customFormat="false" ht="11.25" hidden="false" customHeight="false" outlineLevel="0" collapsed="false">
      <c r="B139" s="120"/>
      <c r="C139" s="80" t="s">
        <v>117</v>
      </c>
      <c r="D139" s="80" t="s">
        <v>107</v>
      </c>
      <c r="E139" s="80" t="s">
        <v>108</v>
      </c>
      <c r="F139" s="80" t="s">
        <v>437</v>
      </c>
    </row>
    <row r="140" customFormat="false" ht="11.25" hidden="false" customHeight="false" outlineLevel="0" collapsed="false">
      <c r="B140" s="122" t="s">
        <v>478</v>
      </c>
      <c r="C140" s="85" t="n">
        <v>20.2959830866808</v>
      </c>
      <c r="D140" s="85" t="n">
        <v>18.8524590163934</v>
      </c>
      <c r="E140" s="85" t="n">
        <v>21.8340611353712</v>
      </c>
      <c r="F140" s="85" t="n">
        <v>20.1698513800425</v>
      </c>
      <c r="G140" s="0" t="n">
        <v>1</v>
      </c>
    </row>
    <row r="141" customFormat="false" ht="11.25" hidden="false" customHeight="false" outlineLevel="0" collapsed="false">
      <c r="B141" s="122" t="s">
        <v>479</v>
      </c>
      <c r="C141" s="85" t="n">
        <v>49.8942917547569</v>
      </c>
      <c r="D141" s="85" t="n">
        <v>42.2131147540984</v>
      </c>
      <c r="E141" s="85" t="n">
        <v>58.0786026200873</v>
      </c>
      <c r="F141" s="85" t="n">
        <v>55.6263269639066</v>
      </c>
      <c r="G141" s="0" t="n">
        <v>2</v>
      </c>
    </row>
    <row r="142" customFormat="false" ht="11.25" hidden="false" customHeight="false" outlineLevel="0" collapsed="false">
      <c r="B142" s="122" t="s">
        <v>480</v>
      </c>
      <c r="C142" s="85" t="n">
        <v>62.7906976744186</v>
      </c>
      <c r="D142" s="85" t="n">
        <v>59.016393442623</v>
      </c>
      <c r="E142" s="85" t="n">
        <v>66.8122270742358</v>
      </c>
      <c r="F142" s="85" t="n">
        <v>61.5711252653928</v>
      </c>
      <c r="G142" s="0" t="n">
        <v>3</v>
      </c>
    </row>
    <row r="143" customFormat="false" ht="11.25" hidden="false" customHeight="false" outlineLevel="0" collapsed="false">
      <c r="B143" s="122" t="s">
        <v>481</v>
      </c>
      <c r="C143" s="85" t="n">
        <v>28.1183932346723</v>
      </c>
      <c r="D143" s="85" t="n">
        <v>30.7377049180328</v>
      </c>
      <c r="E143" s="85" t="n">
        <v>25.3275109170306</v>
      </c>
      <c r="F143" s="85" t="n">
        <v>28.0254777070064</v>
      </c>
      <c r="G143" s="0" t="n">
        <v>4</v>
      </c>
    </row>
    <row r="144" customFormat="false" ht="11.25" hidden="false" customHeight="false" outlineLevel="0" collapsed="false">
      <c r="B144" s="122" t="s">
        <v>482</v>
      </c>
      <c r="C144" s="85" t="n">
        <v>1.69133192389006</v>
      </c>
      <c r="D144" s="85" t="n">
        <v>1.63934426229508</v>
      </c>
      <c r="E144" s="85" t="n">
        <v>1.74672489082969</v>
      </c>
      <c r="F144" s="85" t="n">
        <v>2.54777070063694</v>
      </c>
      <c r="G144" s="0" t="n">
        <v>5</v>
      </c>
    </row>
    <row r="145" customFormat="false" ht="11.25" hidden="false" customHeight="false" outlineLevel="0" collapsed="false">
      <c r="B145" s="122" t="s">
        <v>483</v>
      </c>
      <c r="C145" s="85" t="n">
        <v>5.70824524312896</v>
      </c>
      <c r="D145" s="85" t="n">
        <v>9.01639344262295</v>
      </c>
      <c r="E145" s="85" t="n">
        <v>2.18340611353712</v>
      </c>
      <c r="F145" s="85" t="n">
        <v>7.00636942675159</v>
      </c>
      <c r="G145" s="0" t="n">
        <v>6</v>
      </c>
    </row>
    <row r="146" customFormat="false" ht="11.25" hidden="false" customHeight="false" outlineLevel="0" collapsed="false">
      <c r="B146" s="122" t="s">
        <v>484</v>
      </c>
      <c r="C146" s="85" t="n">
        <v>51.3742071881607</v>
      </c>
      <c r="D146" s="85" t="n">
        <v>54.0983606557377</v>
      </c>
      <c r="E146" s="85" t="n">
        <v>48.471615720524</v>
      </c>
      <c r="F146" s="85" t="n">
        <v>49.4692144373673</v>
      </c>
      <c r="G146" s="0" t="n">
        <v>7</v>
      </c>
    </row>
    <row r="147" customFormat="false" ht="11.25" hidden="false" customHeight="false" outlineLevel="0" collapsed="false">
      <c r="B147" s="122" t="s">
        <v>485</v>
      </c>
      <c r="C147" s="85" t="n">
        <v>20.9302325581395</v>
      </c>
      <c r="D147" s="85" t="n">
        <v>20.9016393442623</v>
      </c>
      <c r="E147" s="85" t="n">
        <v>20.9606986899563</v>
      </c>
      <c r="F147" s="85" t="n">
        <v>27.3885350318471</v>
      </c>
      <c r="G147" s="0" t="n">
        <v>8</v>
      </c>
    </row>
    <row r="148" customFormat="false" ht="11.25" hidden="false" customHeight="false" outlineLevel="0" collapsed="false">
      <c r="B148" s="122" t="s">
        <v>486</v>
      </c>
      <c r="C148" s="85" t="n">
        <v>0.634249471458774</v>
      </c>
      <c r="D148" s="85" t="n">
        <v>0.819672131147541</v>
      </c>
      <c r="E148" s="85" t="n">
        <v>0.436681222707424</v>
      </c>
      <c r="F148" s="85" t="n">
        <v>0.424628450106157</v>
      </c>
      <c r="G148" s="0" t="n">
        <v>9</v>
      </c>
    </row>
    <row r="149" customFormat="false" ht="11.25" hidden="false" customHeight="false" outlineLevel="0" collapsed="false">
      <c r="B149" s="122" t="s">
        <v>471</v>
      </c>
      <c r="C149" s="85" t="n">
        <v>3.38266384778013</v>
      </c>
      <c r="D149" s="85" t="n">
        <v>3.68852459016393</v>
      </c>
      <c r="E149" s="85" t="n">
        <v>3.05676855895197</v>
      </c>
      <c r="F149" s="85" t="n">
        <v>4.03397027600849</v>
      </c>
      <c r="G149" s="0" t="n">
        <v>10</v>
      </c>
    </row>
    <row r="150" customFormat="false" ht="11.25" hidden="false" customHeight="false" outlineLevel="0" collapsed="false">
      <c r="B150" s="122" t="s">
        <v>116</v>
      </c>
      <c r="C150" s="85" t="n">
        <v>5.28541226215645</v>
      </c>
      <c r="D150" s="85" t="n">
        <v>3.68852459016393</v>
      </c>
      <c r="E150" s="85" t="n">
        <v>6.98689956331878</v>
      </c>
      <c r="F150" s="85" t="n">
        <v>3.39702760084926</v>
      </c>
      <c r="G150" s="0" t="n">
        <v>11</v>
      </c>
    </row>
    <row r="151" customFormat="false" ht="11.25" hidden="false" customHeight="false" outlineLevel="0" collapsed="false">
      <c r="C151" s="100" t="n">
        <f aca="false">SUM(C140:C150)</f>
        <v>250.105708245243</v>
      </c>
      <c r="D151" s="100" t="n">
        <f aca="false">SUM(D140:D150)</f>
        <v>244.672131147541</v>
      </c>
      <c r="E151" s="100" t="n">
        <f aca="false">SUM(E140:E150)</f>
        <v>255.89519650655</v>
      </c>
      <c r="F151" s="100" t="n">
        <f aca="false">SUM(F140:F150)</f>
        <v>259.660297239915</v>
      </c>
    </row>
    <row r="152" customFormat="false" ht="11.25" hidden="false" customHeight="false" outlineLevel="0" collapsed="false">
      <c r="B152" s="75" t="s">
        <v>502</v>
      </c>
    </row>
    <row r="153" customFormat="false" ht="11.25" hidden="false" customHeight="false" outlineLevel="0" collapsed="false">
      <c r="B153" s="76"/>
      <c r="C153" s="80" t="s">
        <v>117</v>
      </c>
      <c r="D153" s="80" t="s">
        <v>107</v>
      </c>
      <c r="E153" s="80" t="s">
        <v>108</v>
      </c>
      <c r="F153" s="80" t="s">
        <v>437</v>
      </c>
    </row>
    <row r="154" customFormat="false" ht="11.25" hidden="false" customHeight="false" outlineLevel="0" collapsed="false">
      <c r="B154" s="122" t="s">
        <v>488</v>
      </c>
      <c r="C154" s="85" t="n">
        <v>7.14285714285714</v>
      </c>
      <c r="D154" s="85" t="n">
        <v>9.09090909090909</v>
      </c>
      <c r="E154" s="85" t="n">
        <v>0</v>
      </c>
      <c r="F154" s="85" t="n">
        <v>37.5</v>
      </c>
    </row>
    <row r="155" customFormat="false" ht="11.25" hidden="false" customHeight="false" outlineLevel="0" collapsed="false">
      <c r="B155" s="122" t="s">
        <v>489</v>
      </c>
      <c r="C155" s="85" t="n">
        <v>0</v>
      </c>
      <c r="D155" s="85" t="n">
        <v>0</v>
      </c>
      <c r="E155" s="85" t="n">
        <v>0</v>
      </c>
      <c r="F155" s="85" t="n">
        <v>0</v>
      </c>
    </row>
    <row r="156" customFormat="false" ht="11.25" hidden="false" customHeight="false" outlineLevel="0" collapsed="false">
      <c r="B156" s="122" t="s">
        <v>490</v>
      </c>
      <c r="C156" s="85" t="n">
        <v>0</v>
      </c>
      <c r="D156" s="85" t="n">
        <v>0</v>
      </c>
      <c r="E156" s="85" t="n">
        <v>0</v>
      </c>
      <c r="F156" s="85" t="n">
        <v>0</v>
      </c>
    </row>
    <row r="157" customFormat="false" ht="11.25" hidden="false" customHeight="false" outlineLevel="0" collapsed="false">
      <c r="B157" s="122" t="s">
        <v>491</v>
      </c>
      <c r="C157" s="85" t="n">
        <v>7.14285714285714</v>
      </c>
      <c r="D157" s="85" t="n">
        <v>0</v>
      </c>
      <c r="E157" s="85" t="n">
        <v>33.3333333333333</v>
      </c>
      <c r="F157" s="85" t="n">
        <v>12.5</v>
      </c>
    </row>
    <row r="158" customFormat="false" ht="11.25" hidden="false" customHeight="false" outlineLevel="0" collapsed="false">
      <c r="B158" s="122" t="s">
        <v>492</v>
      </c>
      <c r="C158" s="85" t="n">
        <v>7.14285714285714</v>
      </c>
      <c r="D158" s="85" t="n">
        <v>0</v>
      </c>
      <c r="E158" s="85" t="n">
        <v>33.3333333333333</v>
      </c>
      <c r="F158" s="85" t="n">
        <v>0</v>
      </c>
    </row>
    <row r="159" customFormat="false" ht="11.25" hidden="false" customHeight="false" outlineLevel="0" collapsed="false">
      <c r="B159" s="122" t="s">
        <v>493</v>
      </c>
      <c r="C159" s="85" t="n">
        <v>71.4285714285714</v>
      </c>
      <c r="D159" s="85" t="n">
        <v>81.8181818181818</v>
      </c>
      <c r="E159" s="85" t="n">
        <v>33.3333333333333</v>
      </c>
      <c r="F159" s="85" t="n">
        <v>25</v>
      </c>
    </row>
    <row r="160" customFormat="false" ht="11.25" hidden="false" customHeight="false" outlineLevel="0" collapsed="false">
      <c r="B160" s="122" t="s">
        <v>471</v>
      </c>
      <c r="C160" s="85" t="n">
        <v>0</v>
      </c>
      <c r="D160" s="85" t="n">
        <v>0</v>
      </c>
      <c r="E160" s="85" t="n">
        <v>0</v>
      </c>
      <c r="F160" s="85" t="n">
        <v>0</v>
      </c>
    </row>
    <row r="161" customFormat="false" ht="11.25" hidden="false" customHeight="false" outlineLevel="0" collapsed="false">
      <c r="B161" s="125" t="s">
        <v>116</v>
      </c>
      <c r="C161" s="126" t="n">
        <v>7.14285714285714</v>
      </c>
      <c r="D161" s="126" t="n">
        <v>9.09090909090909</v>
      </c>
      <c r="E161" s="85" t="n">
        <v>0</v>
      </c>
      <c r="F161" s="126" t="n">
        <v>25</v>
      </c>
    </row>
    <row r="162" customFormat="false" ht="11.25" hidden="false" customHeight="false" outlineLevel="0" collapsed="false">
      <c r="B162" s="67"/>
      <c r="C162" s="127" t="n">
        <f aca="false">SUM(C154:C161)</f>
        <v>100</v>
      </c>
      <c r="D162" s="127" t="n">
        <f aca="false">SUM(D154:D161)</f>
        <v>100</v>
      </c>
      <c r="E162" s="127" t="n">
        <f aca="false">SUM(E154:E161)</f>
        <v>100</v>
      </c>
      <c r="F162" s="127" t="n">
        <f aca="false">SUM(F154:F161)</f>
        <v>100</v>
      </c>
    </row>
    <row r="163" customFormat="false" ht="11.25" hidden="false" customHeight="false" outlineLevel="0" collapsed="false">
      <c r="B163" s="128"/>
      <c r="C163" s="128"/>
      <c r="D163" s="128"/>
    </row>
    <row r="164" customFormat="false" ht="11.25" hidden="false" customHeight="false" outlineLevel="0" collapsed="false">
      <c r="B164" s="129" t="s">
        <v>503</v>
      </c>
      <c r="C164" s="128"/>
      <c r="D164" s="67"/>
      <c r="G164" s="0" t="s">
        <v>433</v>
      </c>
    </row>
    <row r="165" customFormat="false" ht="11.25" hidden="false" customHeight="false" outlineLevel="0" collapsed="false">
      <c r="B165" s="130"/>
      <c r="C165" s="80" t="s">
        <v>117</v>
      </c>
      <c r="D165" s="80" t="s">
        <v>107</v>
      </c>
      <c r="E165" s="80" t="s">
        <v>108</v>
      </c>
      <c r="G165" s="131"/>
      <c r="H165" s="90" t="s">
        <v>117</v>
      </c>
      <c r="I165" s="90" t="s">
        <v>107</v>
      </c>
      <c r="J165" s="90" t="s">
        <v>108</v>
      </c>
    </row>
    <row r="166" customFormat="false" ht="11.25" hidden="false" customHeight="false" outlineLevel="0" collapsed="false">
      <c r="B166" s="122" t="s">
        <v>495</v>
      </c>
      <c r="C166" s="85" t="n">
        <v>36.1522198731501</v>
      </c>
      <c r="D166" s="85" t="n">
        <v>36.4754098360656</v>
      </c>
      <c r="E166" s="85" t="n">
        <v>35.8078602620087</v>
      </c>
      <c r="G166" s="123" t="s">
        <v>495</v>
      </c>
      <c r="H166" s="124" t="n">
        <v>28.6624203821656</v>
      </c>
      <c r="I166" s="124" t="n">
        <v>26.4069264069264</v>
      </c>
      <c r="J166" s="124" t="n">
        <v>30.8333333333333</v>
      </c>
    </row>
    <row r="167" customFormat="false" ht="11.25" hidden="false" customHeight="false" outlineLevel="0" collapsed="false">
      <c r="B167" s="122" t="s">
        <v>496</v>
      </c>
      <c r="C167" s="85" t="n">
        <v>50.3171247357294</v>
      </c>
      <c r="D167" s="85" t="n">
        <v>48.3606557377049</v>
      </c>
      <c r="E167" s="85" t="n">
        <v>52.4017467248908</v>
      </c>
      <c r="G167" s="123" t="s">
        <v>496</v>
      </c>
      <c r="H167" s="124" t="n">
        <v>56.687898089172</v>
      </c>
      <c r="I167" s="124" t="n">
        <v>57.1428571428571</v>
      </c>
      <c r="J167" s="124" t="n">
        <v>56.25</v>
      </c>
    </row>
    <row r="168" customFormat="false" ht="11.25" hidden="false" customHeight="false" outlineLevel="0" collapsed="false">
      <c r="B168" s="122" t="s">
        <v>497</v>
      </c>
      <c r="C168" s="85" t="n">
        <v>11.4164904862579</v>
      </c>
      <c r="D168" s="85" t="n">
        <v>12.7049180327869</v>
      </c>
      <c r="E168" s="85" t="n">
        <v>10.0436681222707</v>
      </c>
      <c r="G168" s="123" t="s">
        <v>497</v>
      </c>
      <c r="H168" s="124" t="n">
        <v>12.3142250530786</v>
      </c>
      <c r="I168" s="124" t="n">
        <v>13.4199134199134</v>
      </c>
      <c r="J168" s="124" t="n">
        <v>11.25</v>
      </c>
    </row>
    <row r="169" customFormat="false" ht="11.25" hidden="false" customHeight="false" outlineLevel="0" collapsed="false">
      <c r="B169" s="122" t="s">
        <v>498</v>
      </c>
      <c r="C169" s="85" t="n">
        <v>1.05708245243129</v>
      </c>
      <c r="D169" s="85" t="n">
        <v>0.819672131147541</v>
      </c>
      <c r="E169" s="85" t="n">
        <v>1.31004366812227</v>
      </c>
      <c r="G169" s="123" t="s">
        <v>498</v>
      </c>
      <c r="H169" s="124" t="n">
        <v>1.27388535031847</v>
      </c>
      <c r="I169" s="124" t="n">
        <v>1.2987012987013</v>
      </c>
      <c r="J169" s="124" t="n">
        <v>1.25</v>
      </c>
    </row>
    <row r="170" customFormat="false" ht="11.25" hidden="false" customHeight="false" outlineLevel="0" collapsed="false">
      <c r="B170" s="122" t="s">
        <v>116</v>
      </c>
      <c r="C170" s="85" t="n">
        <v>1.05708245243129</v>
      </c>
      <c r="D170" s="85" t="n">
        <v>1.63934426229508</v>
      </c>
      <c r="E170" s="85" t="n">
        <v>0.436681222707424</v>
      </c>
      <c r="G170" s="123" t="s">
        <v>116</v>
      </c>
      <c r="H170" s="124" t="n">
        <v>1.06157112526539</v>
      </c>
      <c r="I170" s="124" t="n">
        <v>1.73160173160173</v>
      </c>
      <c r="J170" s="124" t="n">
        <v>0.416666666666667</v>
      </c>
    </row>
    <row r="171" customFormat="false" ht="11.25" hidden="false" customHeight="false" outlineLevel="0" collapsed="false">
      <c r="C171" s="100" t="n">
        <f aca="false">SUM(C166:C170)</f>
        <v>100</v>
      </c>
      <c r="D171" s="100" t="n">
        <f aca="false">SUM(D166:D170)</f>
        <v>100</v>
      </c>
      <c r="E171" s="100" t="n">
        <f aca="false">SUM(E166:E170)</f>
        <v>100</v>
      </c>
      <c r="F171" s="100"/>
      <c r="G171" s="100"/>
      <c r="H171" s="100" t="n">
        <f aca="false">SUM(H166:H170)</f>
        <v>100</v>
      </c>
      <c r="I171" s="100" t="n">
        <f aca="false">SUM(I166:I170)</f>
        <v>100</v>
      </c>
      <c r="J171" s="100" t="n">
        <f aca="false">SUM(J166:J170)</f>
        <v>100</v>
      </c>
    </row>
    <row r="172" customFormat="false" ht="11.25" hidden="false" customHeight="false" outlineLevel="0" collapsed="false">
      <c r="B172" s="32" t="s">
        <v>504</v>
      </c>
    </row>
    <row r="174" customFormat="false" ht="11.25" hidden="false" customHeight="false" outlineLevel="0" collapsed="false">
      <c r="B174" s="75" t="s">
        <v>505</v>
      </c>
      <c r="G174" s="0" t="s">
        <v>433</v>
      </c>
    </row>
    <row r="175" customFormat="false" ht="11.25" hidden="false" customHeight="false" outlineLevel="0" collapsed="false">
      <c r="B175" s="120"/>
      <c r="C175" s="80" t="s">
        <v>117</v>
      </c>
      <c r="D175" s="80" t="s">
        <v>107</v>
      </c>
      <c r="E175" s="80" t="s">
        <v>108</v>
      </c>
      <c r="G175" s="121"/>
      <c r="H175" s="90" t="s">
        <v>117</v>
      </c>
      <c r="I175" s="90" t="s">
        <v>107</v>
      </c>
      <c r="J175" s="90" t="s">
        <v>108</v>
      </c>
    </row>
    <row r="176" customFormat="false" ht="11.25" hidden="false" customHeight="false" outlineLevel="0" collapsed="false">
      <c r="B176" s="122" t="s">
        <v>506</v>
      </c>
      <c r="C176" s="85" t="n">
        <v>30.5498981670061</v>
      </c>
      <c r="D176" s="85" t="n">
        <v>37.6984126984127</v>
      </c>
      <c r="E176" s="85" t="n">
        <v>23.0125523012552</v>
      </c>
      <c r="G176" s="123" t="s">
        <v>506</v>
      </c>
      <c r="H176" s="124" t="n">
        <v>32.4324324324324</v>
      </c>
      <c r="I176" s="124" t="n">
        <v>39.9159663865546</v>
      </c>
      <c r="J176" s="124" t="n">
        <v>25.1028806584362</v>
      </c>
    </row>
    <row r="177" customFormat="false" ht="11.25" hidden="false" customHeight="false" outlineLevel="0" collapsed="false">
      <c r="B177" s="122" t="s">
        <v>507</v>
      </c>
      <c r="C177" s="85" t="n">
        <v>14.2566191446029</v>
      </c>
      <c r="D177" s="85" t="n">
        <v>12.3015873015873</v>
      </c>
      <c r="E177" s="85" t="n">
        <v>16.3179916317992</v>
      </c>
      <c r="G177" s="123" t="s">
        <v>507</v>
      </c>
      <c r="H177" s="124" t="n">
        <v>16.6320166320166</v>
      </c>
      <c r="I177" s="124" t="n">
        <v>15.9663865546218</v>
      </c>
      <c r="J177" s="124" t="n">
        <v>17.283950617284</v>
      </c>
    </row>
    <row r="178" customFormat="false" ht="11.25" hidden="false" customHeight="false" outlineLevel="0" collapsed="false">
      <c r="B178" s="122" t="s">
        <v>508</v>
      </c>
      <c r="C178" s="85" t="n">
        <v>32.7902240325866</v>
      </c>
      <c r="D178" s="85" t="n">
        <v>28.1746031746032</v>
      </c>
      <c r="E178" s="85" t="n">
        <v>37.6569037656904</v>
      </c>
      <c r="G178" s="123" t="s">
        <v>508</v>
      </c>
      <c r="H178" s="124" t="n">
        <v>29.7297297297297</v>
      </c>
      <c r="I178" s="124" t="n">
        <v>30.2521008403361</v>
      </c>
      <c r="J178" s="124" t="n">
        <v>29.2181069958848</v>
      </c>
    </row>
    <row r="179" customFormat="false" ht="11.25" hidden="false" customHeight="false" outlineLevel="0" collapsed="false">
      <c r="B179" s="122" t="s">
        <v>509</v>
      </c>
      <c r="C179" s="85" t="n">
        <v>47.6578411405295</v>
      </c>
      <c r="D179" s="85" t="n">
        <v>41.2698412698413</v>
      </c>
      <c r="E179" s="85" t="n">
        <v>54.3933054393306</v>
      </c>
      <c r="G179" s="123" t="s">
        <v>509</v>
      </c>
      <c r="H179" s="124" t="n">
        <v>47.4012474012474</v>
      </c>
      <c r="I179" s="124" t="n">
        <v>38.655462184874</v>
      </c>
      <c r="J179" s="124" t="n">
        <v>55.9670781893004</v>
      </c>
    </row>
    <row r="180" customFormat="false" ht="11.25" hidden="false" customHeight="false" outlineLevel="0" collapsed="false">
      <c r="B180" s="122" t="s">
        <v>510</v>
      </c>
      <c r="C180" s="85" t="n">
        <v>40.3258655804481</v>
      </c>
      <c r="D180" s="85" t="n">
        <v>44.8412698412698</v>
      </c>
      <c r="E180" s="85" t="n">
        <v>35.5648535564854</v>
      </c>
      <c r="G180" s="123" t="s">
        <v>510</v>
      </c>
      <c r="H180" s="124" t="n">
        <v>45.1143451143451</v>
      </c>
      <c r="I180" s="124" t="n">
        <v>46.6386554621849</v>
      </c>
      <c r="J180" s="124" t="n">
        <v>43.6213991769547</v>
      </c>
    </row>
    <row r="181" customFormat="false" ht="11.25" hidden="false" customHeight="false" outlineLevel="0" collapsed="false">
      <c r="B181" s="122" t="s">
        <v>511</v>
      </c>
      <c r="C181" s="85" t="n">
        <v>2.85132382892057</v>
      </c>
      <c r="D181" s="85" t="n">
        <v>3.96825396825397</v>
      </c>
      <c r="E181" s="85" t="n">
        <v>1.67364016736402</v>
      </c>
      <c r="G181" s="123" t="s">
        <v>511</v>
      </c>
      <c r="H181" s="124" t="n">
        <v>3.74220374220374</v>
      </c>
      <c r="I181" s="124" t="n">
        <v>4.20168067226891</v>
      </c>
      <c r="J181" s="124" t="n">
        <v>3.29218106995885</v>
      </c>
    </row>
    <row r="182" customFormat="false" ht="11.25" hidden="false" customHeight="false" outlineLevel="0" collapsed="false">
      <c r="B182" s="122" t="s">
        <v>471</v>
      </c>
      <c r="C182" s="85" t="n">
        <v>1.0183299389002</v>
      </c>
      <c r="D182" s="85" t="n">
        <v>0.793650793650794</v>
      </c>
      <c r="E182" s="85" t="n">
        <v>1.25523012552301</v>
      </c>
      <c r="G182" s="123" t="s">
        <v>471</v>
      </c>
      <c r="H182" s="124" t="n">
        <v>1.24740124740125</v>
      </c>
      <c r="I182" s="124" t="n">
        <v>0.420168067226891</v>
      </c>
      <c r="J182" s="124" t="n">
        <v>2.05761316872428</v>
      </c>
    </row>
    <row r="183" customFormat="false" ht="11.25" hidden="false" customHeight="false" outlineLevel="0" collapsed="false">
      <c r="B183" s="122" t="s">
        <v>116</v>
      </c>
      <c r="C183" s="85" t="n">
        <v>2.85132382892057</v>
      </c>
      <c r="D183" s="85" t="n">
        <v>2.38095238095238</v>
      </c>
      <c r="E183" s="85" t="n">
        <v>3.34728033472803</v>
      </c>
      <c r="G183" s="123" t="s">
        <v>116</v>
      </c>
      <c r="H183" s="124" t="n">
        <v>1.03950103950104</v>
      </c>
      <c r="I183" s="124" t="n">
        <v>0.840336134453782</v>
      </c>
      <c r="J183" s="124" t="n">
        <v>1.23456790123457</v>
      </c>
    </row>
    <row r="184" customFormat="false" ht="11.25" hidden="false" customHeight="false" outlineLevel="0" collapsed="false">
      <c r="C184" s="100" t="n">
        <f aca="false">SUM(C176:C183)</f>
        <v>172.301425661914</v>
      </c>
      <c r="D184" s="100" t="n">
        <f aca="false">SUM(D176:D183)</f>
        <v>171.428571428571</v>
      </c>
      <c r="E184" s="100" t="n">
        <f aca="false">SUM(E176:E183)</f>
        <v>173.221757322176</v>
      </c>
      <c r="H184" s="100" t="n">
        <f aca="false">SUM(H176:H183)</f>
        <v>177.338877338877</v>
      </c>
      <c r="I184" s="100" t="n">
        <f aca="false">SUM(I176:I183)</f>
        <v>176.890756302521</v>
      </c>
      <c r="J184" s="100" t="n">
        <f aca="false">SUM(J176:J183)</f>
        <v>177.777777777778</v>
      </c>
    </row>
    <row r="185" customFormat="false" ht="11.25" hidden="false" customHeight="false" outlineLevel="0" collapsed="false">
      <c r="B185" s="32" t="s">
        <v>512</v>
      </c>
    </row>
    <row r="187" customFormat="false" ht="11.25" hidden="false" customHeight="false" outlineLevel="0" collapsed="false">
      <c r="B187" s="75" t="s">
        <v>513</v>
      </c>
      <c r="H187" s="0" t="s">
        <v>433</v>
      </c>
    </row>
    <row r="188" customFormat="false" ht="11.25" hidden="false" customHeight="false" outlineLevel="0" collapsed="false">
      <c r="B188" s="120"/>
      <c r="C188" s="80" t="s">
        <v>117</v>
      </c>
      <c r="D188" s="80" t="s">
        <v>107</v>
      </c>
      <c r="E188" s="80" t="s">
        <v>108</v>
      </c>
      <c r="H188" s="121"/>
      <c r="I188" s="90" t="s">
        <v>117</v>
      </c>
      <c r="J188" s="90" t="s">
        <v>107</v>
      </c>
      <c r="K188" s="90" t="s">
        <v>108</v>
      </c>
    </row>
    <row r="189" customFormat="false" ht="11.25" hidden="false" customHeight="false" outlineLevel="0" collapsed="false">
      <c r="B189" s="122" t="s">
        <v>514</v>
      </c>
      <c r="C189" s="85" t="n">
        <v>8.14663951120163</v>
      </c>
      <c r="D189" s="85" t="n">
        <v>4.76190476190476</v>
      </c>
      <c r="E189" s="85" t="n">
        <v>11.7154811715481</v>
      </c>
      <c r="H189" s="123" t="s">
        <v>514</v>
      </c>
      <c r="I189" s="124" t="n">
        <v>15.3846153846154</v>
      </c>
      <c r="J189" s="124" t="n">
        <v>15.9663865546218</v>
      </c>
      <c r="K189" s="124" t="n">
        <v>14.8148148148148</v>
      </c>
    </row>
    <row r="190" customFormat="false" ht="11.25" hidden="false" customHeight="false" outlineLevel="0" collapsed="false">
      <c r="B190" s="122" t="s">
        <v>515</v>
      </c>
      <c r="C190" s="85" t="n">
        <v>28.1059063136456</v>
      </c>
      <c r="D190" s="85" t="n">
        <v>24.2063492063492</v>
      </c>
      <c r="E190" s="85" t="n">
        <v>32.2175732217573</v>
      </c>
      <c r="H190" s="123" t="s">
        <v>515</v>
      </c>
      <c r="I190" s="124" t="n">
        <v>31.1850311850312</v>
      </c>
      <c r="J190" s="124" t="n">
        <v>28.1512605042017</v>
      </c>
      <c r="K190" s="124" t="n">
        <v>34.1563786008231</v>
      </c>
    </row>
    <row r="191" customFormat="false" ht="11.25" hidden="false" customHeight="false" outlineLevel="0" collapsed="false">
      <c r="B191" s="122" t="s">
        <v>516</v>
      </c>
      <c r="C191" s="85" t="n">
        <v>35.234215885947</v>
      </c>
      <c r="D191" s="85" t="n">
        <v>35.3174603174603</v>
      </c>
      <c r="E191" s="85" t="n">
        <v>35.1464435146444</v>
      </c>
      <c r="H191" s="123" t="s">
        <v>516</v>
      </c>
      <c r="I191" s="124" t="n">
        <v>25.987525987526</v>
      </c>
      <c r="J191" s="124" t="n">
        <v>23.9495798319328</v>
      </c>
      <c r="K191" s="124" t="n">
        <v>27.9835390946502</v>
      </c>
    </row>
    <row r="192" customFormat="false" ht="11.25" hidden="false" customHeight="false" outlineLevel="0" collapsed="false">
      <c r="B192" s="122" t="s">
        <v>517</v>
      </c>
      <c r="C192" s="85" t="n">
        <v>19.959266802444</v>
      </c>
      <c r="D192" s="85" t="n">
        <v>23.4126984126984</v>
      </c>
      <c r="E192" s="85" t="n">
        <v>16.3179916317992</v>
      </c>
      <c r="H192" s="123" t="s">
        <v>517</v>
      </c>
      <c r="I192" s="124" t="n">
        <v>22.2453222453222</v>
      </c>
      <c r="J192" s="124" t="n">
        <v>23.5294117647059</v>
      </c>
      <c r="K192" s="124" t="n">
        <v>20.9876543209877</v>
      </c>
    </row>
    <row r="193" customFormat="false" ht="11.25" hidden="false" customHeight="false" outlineLevel="0" collapsed="false">
      <c r="B193" s="122" t="s">
        <v>518</v>
      </c>
      <c r="C193" s="85" t="n">
        <v>7.33197556008147</v>
      </c>
      <c r="D193" s="85" t="n">
        <v>10.7142857142857</v>
      </c>
      <c r="E193" s="85" t="n">
        <v>3.76569037656904</v>
      </c>
      <c r="H193" s="123" t="s">
        <v>518</v>
      </c>
      <c r="I193" s="124" t="n">
        <v>3.95010395010395</v>
      </c>
      <c r="J193" s="124" t="n">
        <v>6.30252100840336</v>
      </c>
      <c r="K193" s="124" t="n">
        <v>1.64609053497942</v>
      </c>
    </row>
    <row r="194" customFormat="false" ht="11.25" hidden="false" customHeight="false" outlineLevel="0" collapsed="false">
      <c r="B194" s="122" t="s">
        <v>116</v>
      </c>
      <c r="C194" s="85" t="n">
        <v>1.22199592668024</v>
      </c>
      <c r="D194" s="85" t="n">
        <v>1.58730158730159</v>
      </c>
      <c r="E194" s="85" t="n">
        <v>0.836820083682008</v>
      </c>
      <c r="H194" s="123" t="s">
        <v>116</v>
      </c>
      <c r="I194" s="124" t="n">
        <v>1.24740124740125</v>
      </c>
      <c r="J194" s="124" t="n">
        <v>2.10084033613445</v>
      </c>
      <c r="K194" s="124" t="n">
        <v>0.411522633744856</v>
      </c>
    </row>
    <row r="195" customFormat="false" ht="11.25" hidden="false" customHeight="false" outlineLevel="0" collapsed="false">
      <c r="C195" s="100" t="n">
        <f aca="false">SUM(C189:C194)</f>
        <v>100</v>
      </c>
      <c r="D195" s="100" t="n">
        <f aca="false">SUM(D189:D194)</f>
        <v>100</v>
      </c>
      <c r="E195" s="100" t="n">
        <f aca="false">SUM(E189:E194)</f>
        <v>100</v>
      </c>
      <c r="I195" s="100" t="n">
        <f aca="false">SUM(I189:I194)</f>
        <v>100</v>
      </c>
      <c r="J195" s="100" t="n">
        <f aca="false">SUM(J189:J194)</f>
        <v>100</v>
      </c>
      <c r="K195" s="100" t="n">
        <f aca="false">SUM(K189:K194)</f>
        <v>100</v>
      </c>
    </row>
    <row r="196" customFormat="false" ht="11.25" hidden="false" customHeight="false" outlineLevel="0" collapsed="false">
      <c r="B196" s="75" t="s">
        <v>519</v>
      </c>
      <c r="H196" s="0" t="s">
        <v>433</v>
      </c>
    </row>
    <row r="197" customFormat="false" ht="11.25" hidden="false" customHeight="false" outlineLevel="0" collapsed="false">
      <c r="B197" s="120"/>
      <c r="C197" s="80" t="s">
        <v>117</v>
      </c>
      <c r="D197" s="80" t="s">
        <v>107</v>
      </c>
      <c r="E197" s="80" t="s">
        <v>108</v>
      </c>
      <c r="H197" s="121"/>
      <c r="I197" s="90" t="s">
        <v>117</v>
      </c>
      <c r="J197" s="90" t="s">
        <v>107</v>
      </c>
      <c r="K197" s="90" t="s">
        <v>108</v>
      </c>
    </row>
    <row r="198" customFormat="false" ht="11.25" hidden="false" customHeight="false" outlineLevel="0" collapsed="false">
      <c r="B198" s="122" t="s">
        <v>520</v>
      </c>
      <c r="C198" s="85" t="n">
        <v>2.85132382892057</v>
      </c>
      <c r="D198" s="85" t="n">
        <v>3.57142857142857</v>
      </c>
      <c r="E198" s="85" t="n">
        <v>2.09205020920502</v>
      </c>
      <c r="H198" s="123" t="s">
        <v>520</v>
      </c>
      <c r="I198" s="124" t="n">
        <v>2.07900207900208</v>
      </c>
      <c r="J198" s="124" t="n">
        <v>2.10084033613445</v>
      </c>
      <c r="K198" s="124" t="n">
        <v>2.05761316872428</v>
      </c>
    </row>
    <row r="199" customFormat="false" ht="11.25" hidden="false" customHeight="false" outlineLevel="0" collapsed="false">
      <c r="B199" s="122" t="s">
        <v>521</v>
      </c>
      <c r="C199" s="85" t="n">
        <v>25.2545824847251</v>
      </c>
      <c r="D199" s="85" t="n">
        <v>26.5873015873016</v>
      </c>
      <c r="E199" s="85" t="n">
        <v>23.8493723849372</v>
      </c>
      <c r="H199" s="123" t="s">
        <v>521</v>
      </c>
      <c r="I199" s="124" t="n">
        <v>19.7505197505198</v>
      </c>
      <c r="J199" s="124" t="n">
        <v>20.5882352941176</v>
      </c>
      <c r="K199" s="124" t="n">
        <v>18.9300411522634</v>
      </c>
    </row>
    <row r="200" customFormat="false" ht="11.25" hidden="false" customHeight="false" outlineLevel="0" collapsed="false">
      <c r="B200" s="122" t="s">
        <v>522</v>
      </c>
      <c r="C200" s="85" t="n">
        <v>37.4745417515275</v>
      </c>
      <c r="D200" s="85" t="n">
        <v>35.7142857142857</v>
      </c>
      <c r="E200" s="85" t="n">
        <v>39.3305439330544</v>
      </c>
      <c r="H200" s="123" t="s">
        <v>522</v>
      </c>
      <c r="I200" s="124" t="n">
        <v>42.8274428274428</v>
      </c>
      <c r="J200" s="124" t="n">
        <v>40.7563025210084</v>
      </c>
      <c r="K200" s="124" t="n">
        <v>44.8559670781893</v>
      </c>
    </row>
    <row r="201" customFormat="false" ht="11.25" hidden="false" customHeight="false" outlineLevel="0" collapsed="false">
      <c r="B201" s="122" t="s">
        <v>523</v>
      </c>
      <c r="C201" s="85" t="n">
        <v>27.4949083503055</v>
      </c>
      <c r="D201" s="85" t="n">
        <v>28.1746031746032</v>
      </c>
      <c r="E201" s="85" t="n">
        <v>26.7782426778243</v>
      </c>
      <c r="H201" s="123" t="s">
        <v>523</v>
      </c>
      <c r="I201" s="124" t="n">
        <v>30.1455301455302</v>
      </c>
      <c r="J201" s="124" t="n">
        <v>30.2521008403361</v>
      </c>
      <c r="K201" s="124" t="n">
        <v>30.0411522633745</v>
      </c>
    </row>
    <row r="202" customFormat="false" ht="11.25" hidden="false" customHeight="false" outlineLevel="0" collapsed="false">
      <c r="B202" s="122" t="s">
        <v>524</v>
      </c>
      <c r="C202" s="85" t="n">
        <v>5.09164969450102</v>
      </c>
      <c r="D202" s="85" t="n">
        <v>3.57142857142857</v>
      </c>
      <c r="E202" s="85" t="n">
        <v>6.69456066945607</v>
      </c>
      <c r="H202" s="123" t="s">
        <v>524</v>
      </c>
      <c r="I202" s="124" t="n">
        <v>3.95010395010395</v>
      </c>
      <c r="J202" s="124" t="n">
        <v>4.20168067226891</v>
      </c>
      <c r="K202" s="124" t="n">
        <v>3.7037037037037</v>
      </c>
    </row>
    <row r="203" customFormat="false" ht="11.25" hidden="false" customHeight="false" outlineLevel="0" collapsed="false">
      <c r="B203" s="122" t="s">
        <v>116</v>
      </c>
      <c r="C203" s="85" t="n">
        <v>1.83299389002037</v>
      </c>
      <c r="D203" s="85" t="n">
        <v>2.38095238095238</v>
      </c>
      <c r="E203" s="85" t="n">
        <v>1.25523012552301</v>
      </c>
      <c r="H203" s="123" t="s">
        <v>116</v>
      </c>
      <c r="I203" s="124" t="n">
        <v>1.24740124740125</v>
      </c>
      <c r="J203" s="124" t="n">
        <v>2.10084033613445</v>
      </c>
      <c r="K203" s="124" t="n">
        <v>0.411522633744856</v>
      </c>
    </row>
    <row r="204" customFormat="false" ht="11.25" hidden="false" customHeight="false" outlineLevel="0" collapsed="false">
      <c r="C204" s="100" t="n">
        <f aca="false">SUM(C198:C203)</f>
        <v>100</v>
      </c>
      <c r="D204" s="100" t="n">
        <f aca="false">SUM(D198:D203)</f>
        <v>100</v>
      </c>
      <c r="E204" s="100" t="n">
        <f aca="false">SUM(E198:E203)</f>
        <v>100</v>
      </c>
      <c r="I204" s="100" t="n">
        <f aca="false">SUM(I198:I203)</f>
        <v>100</v>
      </c>
      <c r="J204" s="100" t="n">
        <f aca="false">SUM(J198:J203)</f>
        <v>100</v>
      </c>
      <c r="K204" s="100" t="n">
        <f aca="false">SUM(K198:K203)</f>
        <v>100</v>
      </c>
    </row>
    <row r="205" customFormat="false" ht="11.25" hidden="false" customHeight="false" outlineLevel="0" collapsed="false">
      <c r="B205" s="32" t="s">
        <v>525</v>
      </c>
    </row>
    <row r="206" customFormat="false" ht="11.25" hidden="false" customHeight="false" outlineLevel="0" collapsed="false">
      <c r="B206" s="75" t="s">
        <v>526</v>
      </c>
    </row>
    <row r="207" customFormat="false" ht="11.25" hidden="false" customHeight="false" outlineLevel="0" collapsed="false">
      <c r="B207" s="120"/>
      <c r="C207" s="80" t="s">
        <v>117</v>
      </c>
      <c r="D207" s="80" t="s">
        <v>107</v>
      </c>
      <c r="E207" s="80" t="s">
        <v>108</v>
      </c>
      <c r="F207" s="80" t="s">
        <v>437</v>
      </c>
    </row>
    <row r="208" customFormat="false" ht="11.25" hidden="false" customHeight="false" outlineLevel="0" collapsed="false">
      <c r="B208" s="122" t="s">
        <v>527</v>
      </c>
      <c r="C208" s="85" t="n">
        <v>63.1364562118126</v>
      </c>
      <c r="D208" s="85" t="n">
        <v>65.0793650793651</v>
      </c>
      <c r="E208" s="85" t="n">
        <v>61.0878661087866</v>
      </c>
      <c r="F208" s="85" t="n">
        <v>68.8149688149688</v>
      </c>
    </row>
    <row r="209" customFormat="false" ht="11.25" hidden="false" customHeight="false" outlineLevel="0" collapsed="false">
      <c r="B209" s="120" t="s">
        <v>528</v>
      </c>
      <c r="C209" s="85" t="n">
        <v>24.6435845213849</v>
      </c>
      <c r="D209" s="85" t="n">
        <v>22.2222222222222</v>
      </c>
      <c r="E209" s="85" t="n">
        <v>27.1966527196653</v>
      </c>
      <c r="F209" s="85" t="n">
        <v>26.1954261954262</v>
      </c>
    </row>
    <row r="210" customFormat="false" ht="11.25" hidden="false" customHeight="false" outlineLevel="0" collapsed="false">
      <c r="B210" s="120" t="s">
        <v>529</v>
      </c>
      <c r="C210" s="85" t="n">
        <v>6.92464358452139</v>
      </c>
      <c r="D210" s="85" t="n">
        <v>6.34920634920635</v>
      </c>
      <c r="E210" s="85" t="n">
        <v>7.53138075313808</v>
      </c>
      <c r="F210" s="85" t="n">
        <v>2.91060291060291</v>
      </c>
    </row>
    <row r="211" customFormat="false" ht="11.25" hidden="false" customHeight="false" outlineLevel="0" collapsed="false">
      <c r="B211" s="120" t="s">
        <v>530</v>
      </c>
      <c r="C211" s="85" t="n">
        <v>1.62932790224033</v>
      </c>
      <c r="D211" s="85" t="n">
        <v>1.98412698412698</v>
      </c>
      <c r="E211" s="85" t="n">
        <v>1.25523012552301</v>
      </c>
      <c r="F211" s="85" t="n">
        <v>1.03950103950104</v>
      </c>
    </row>
    <row r="212" customFormat="false" ht="11.25" hidden="false" customHeight="false" outlineLevel="0" collapsed="false">
      <c r="B212" s="120" t="s">
        <v>531</v>
      </c>
      <c r="C212" s="85" t="n">
        <v>1.62932790224033</v>
      </c>
      <c r="D212" s="85" t="n">
        <v>1.98412698412698</v>
      </c>
      <c r="E212" s="85" t="n">
        <v>1.25523012552301</v>
      </c>
      <c r="F212" s="85" t="n">
        <v>0.623700623700624</v>
      </c>
    </row>
    <row r="213" customFormat="false" ht="11.25" hidden="false" customHeight="false" outlineLevel="0" collapsed="false">
      <c r="B213" s="120" t="s">
        <v>532</v>
      </c>
      <c r="C213" s="85" t="n">
        <v>0.610997963340122</v>
      </c>
      <c r="D213" s="85" t="n">
        <v>1.19047619047619</v>
      </c>
      <c r="E213" s="85" t="n">
        <v>0</v>
      </c>
      <c r="F213" s="85" t="n">
        <v>0</v>
      </c>
    </row>
    <row r="214" customFormat="false" ht="11.25" hidden="false" customHeight="false" outlineLevel="0" collapsed="false">
      <c r="B214" s="120" t="s">
        <v>533</v>
      </c>
      <c r="C214" s="85" t="n">
        <v>0.814663951120163</v>
      </c>
      <c r="D214" s="85" t="n">
        <v>0.793650793650794</v>
      </c>
      <c r="E214" s="85" t="n">
        <v>0.836820083682008</v>
      </c>
      <c r="F214" s="85" t="n">
        <v>0.415800415800416</v>
      </c>
    </row>
    <row r="215" customFormat="false" ht="11.25" hidden="false" customHeight="false" outlineLevel="0" collapsed="false">
      <c r="B215" s="122" t="s">
        <v>116</v>
      </c>
      <c r="C215" s="85" t="n">
        <v>0.610997963340122</v>
      </c>
      <c r="D215" s="85" t="n">
        <v>0.396825396825397</v>
      </c>
      <c r="E215" s="85" t="n">
        <v>0.836820083682008</v>
      </c>
      <c r="F215" s="85" t="n">
        <v>0</v>
      </c>
    </row>
    <row r="216" customFormat="false" ht="11.25" hidden="false" customHeight="false" outlineLevel="0" collapsed="false">
      <c r="C216" s="100" t="n">
        <f aca="false">SUM(C208:C215)</f>
        <v>100</v>
      </c>
      <c r="D216" s="100" t="n">
        <f aca="false">SUM(D208:D215)</f>
        <v>100</v>
      </c>
      <c r="E216" s="100" t="n">
        <f aca="false">SUM(E208:E215)</f>
        <v>100</v>
      </c>
      <c r="F216" s="100" t="n">
        <f aca="false">SUM(F208:F215)</f>
        <v>100</v>
      </c>
    </row>
    <row r="217" customFormat="false" ht="11.25" hidden="false" customHeight="false" outlineLevel="0" collapsed="false">
      <c r="B217" s="32" t="s">
        <v>534</v>
      </c>
    </row>
    <row r="218" customFormat="false" ht="11.25" hidden="false" customHeight="false" outlineLevel="0" collapsed="false">
      <c r="B218" s="75" t="s">
        <v>535</v>
      </c>
      <c r="H218" s="0" t="s">
        <v>433</v>
      </c>
    </row>
    <row r="219" customFormat="false" ht="11.25" hidden="false" customHeight="false" outlineLevel="0" collapsed="false">
      <c r="B219" s="120"/>
      <c r="C219" s="80" t="s">
        <v>117</v>
      </c>
      <c r="D219" s="80" t="s">
        <v>107</v>
      </c>
      <c r="E219" s="80" t="s">
        <v>108</v>
      </c>
      <c r="H219" s="121"/>
      <c r="I219" s="90" t="s">
        <v>117</v>
      </c>
      <c r="J219" s="90" t="s">
        <v>107</v>
      </c>
      <c r="K219" s="90" t="s">
        <v>108</v>
      </c>
    </row>
    <row r="220" customFormat="false" ht="11.25" hidden="false" customHeight="false" outlineLevel="0" collapsed="false">
      <c r="B220" s="122" t="s">
        <v>536</v>
      </c>
      <c r="C220" s="85" t="n">
        <v>69.0427698574338</v>
      </c>
      <c r="D220" s="85" t="n">
        <v>69.0476190476191</v>
      </c>
      <c r="E220" s="85" t="n">
        <v>69.0376569037657</v>
      </c>
      <c r="F220" s="132" t="n">
        <v>1</v>
      </c>
      <c r="H220" s="123" t="s">
        <v>536</v>
      </c>
      <c r="I220" s="124" t="n">
        <v>67.3596673596674</v>
      </c>
      <c r="J220" s="124" t="n">
        <v>68.9075630252101</v>
      </c>
      <c r="K220" s="124" t="n">
        <v>65.843621399177</v>
      </c>
    </row>
    <row r="221" customFormat="false" ht="11.25" hidden="false" customHeight="false" outlineLevel="0" collapsed="false">
      <c r="B221" s="122" t="s">
        <v>537</v>
      </c>
      <c r="C221" s="85" t="n">
        <v>47.2505091649695</v>
      </c>
      <c r="D221" s="85" t="n">
        <v>50.3968253968254</v>
      </c>
      <c r="E221" s="85" t="n">
        <v>43.9330543933054</v>
      </c>
      <c r="F221" s="132" t="n">
        <v>2</v>
      </c>
      <c r="H221" s="123" t="s">
        <v>537</v>
      </c>
      <c r="I221" s="124" t="n">
        <v>50.7276507276507</v>
      </c>
      <c r="J221" s="124" t="n">
        <v>50.8403361344538</v>
      </c>
      <c r="K221" s="124" t="n">
        <v>50.6172839506173</v>
      </c>
    </row>
    <row r="222" customFormat="false" ht="11.25" hidden="false" customHeight="false" outlineLevel="0" collapsed="false">
      <c r="B222" s="122" t="s">
        <v>538</v>
      </c>
      <c r="C222" s="85" t="n">
        <v>38.9002036659878</v>
      </c>
      <c r="D222" s="85" t="n">
        <v>39.6825396825397</v>
      </c>
      <c r="E222" s="85" t="n">
        <v>38.0753138075314</v>
      </c>
      <c r="F222" s="132" t="n">
        <v>3</v>
      </c>
      <c r="H222" s="123" t="s">
        <v>538</v>
      </c>
      <c r="I222" s="124" t="n">
        <v>39.9168399168399</v>
      </c>
      <c r="J222" s="124" t="n">
        <v>42.8571428571429</v>
      </c>
      <c r="K222" s="124" t="n">
        <v>37.037037037037</v>
      </c>
    </row>
    <row r="223" customFormat="false" ht="11.25" hidden="false" customHeight="false" outlineLevel="0" collapsed="false">
      <c r="B223" s="122" t="s">
        <v>539</v>
      </c>
      <c r="C223" s="85" t="n">
        <v>43.7881873727088</v>
      </c>
      <c r="D223" s="85" t="n">
        <v>46.4285714285714</v>
      </c>
      <c r="E223" s="85" t="n">
        <v>41.0041841004184</v>
      </c>
      <c r="F223" s="133" t="n">
        <v>4</v>
      </c>
      <c r="H223" s="123" t="s">
        <v>539</v>
      </c>
      <c r="I223" s="124" t="n">
        <v>43.035343035343</v>
      </c>
      <c r="J223" s="124" t="n">
        <v>42.436974789916</v>
      </c>
      <c r="K223" s="124" t="n">
        <v>43.6213991769547</v>
      </c>
    </row>
    <row r="224" customFormat="false" ht="11.25" hidden="false" customHeight="false" outlineLevel="0" collapsed="false">
      <c r="B224" s="122" t="s">
        <v>540</v>
      </c>
      <c r="C224" s="85" t="n">
        <v>32.9938900203666</v>
      </c>
      <c r="D224" s="85" t="n">
        <v>28.1746031746032</v>
      </c>
      <c r="E224" s="85" t="n">
        <v>38.0753138075314</v>
      </c>
      <c r="F224" s="133" t="n">
        <v>5</v>
      </c>
      <c r="H224" s="123" t="s">
        <v>540</v>
      </c>
      <c r="I224" s="124" t="n">
        <v>38.8773388773389</v>
      </c>
      <c r="J224" s="124" t="n">
        <v>31.9327731092437</v>
      </c>
      <c r="K224" s="124" t="n">
        <v>45.679012345679</v>
      </c>
    </row>
    <row r="225" customFormat="false" ht="11.25" hidden="false" customHeight="false" outlineLevel="0" collapsed="false">
      <c r="B225" s="122" t="s">
        <v>541</v>
      </c>
      <c r="C225" s="85" t="n">
        <v>12.4236252545825</v>
      </c>
      <c r="D225" s="85" t="n">
        <v>12.3015873015873</v>
      </c>
      <c r="E225" s="85" t="n">
        <v>12.5523012552301</v>
      </c>
      <c r="F225" s="133" t="n">
        <v>6</v>
      </c>
      <c r="H225" s="123" t="s">
        <v>541</v>
      </c>
      <c r="I225" s="124" t="n">
        <v>9.56340956340956</v>
      </c>
      <c r="J225" s="124" t="n">
        <v>10.0840336134454</v>
      </c>
      <c r="K225" s="124" t="n">
        <v>9.05349794238683</v>
      </c>
    </row>
    <row r="226" customFormat="false" ht="11.25" hidden="false" customHeight="false" outlineLevel="0" collapsed="false">
      <c r="B226" s="122" t="s">
        <v>542</v>
      </c>
      <c r="C226" s="85" t="n">
        <v>18.1262729124236</v>
      </c>
      <c r="D226" s="85" t="n">
        <v>21.031746031746</v>
      </c>
      <c r="E226" s="85" t="n">
        <v>15.0627615062762</v>
      </c>
      <c r="F226" s="133" t="n">
        <v>7</v>
      </c>
      <c r="H226" s="123" t="s">
        <v>543</v>
      </c>
      <c r="I226" s="124" t="n">
        <v>15.5925155925156</v>
      </c>
      <c r="J226" s="124" t="n">
        <v>18.4873949579832</v>
      </c>
      <c r="K226" s="124" t="n">
        <v>12.7572016460905</v>
      </c>
    </row>
    <row r="227" customFormat="false" ht="11.25" hidden="false" customHeight="false" outlineLevel="0" collapsed="false">
      <c r="B227" s="122" t="s">
        <v>544</v>
      </c>
      <c r="C227" s="85" t="n">
        <v>4.4806517311609</v>
      </c>
      <c r="D227" s="85" t="n">
        <v>2.77777777777778</v>
      </c>
      <c r="E227" s="85" t="n">
        <v>6.27615062761506</v>
      </c>
      <c r="F227" s="133" t="n">
        <v>8</v>
      </c>
      <c r="H227" s="123" t="s">
        <v>544</v>
      </c>
      <c r="I227" s="124" t="n">
        <v>4.15800415800416</v>
      </c>
      <c r="J227" s="124" t="n">
        <v>3.78151260504202</v>
      </c>
      <c r="K227" s="124" t="n">
        <v>4.52674897119342</v>
      </c>
    </row>
    <row r="228" customFormat="false" ht="11.25" hidden="false" customHeight="false" outlineLevel="0" collapsed="false">
      <c r="B228" s="122" t="s">
        <v>545</v>
      </c>
      <c r="C228" s="85" t="n">
        <v>1.22199592668024</v>
      </c>
      <c r="D228" s="85" t="n">
        <v>1.19047619047619</v>
      </c>
      <c r="E228" s="85" t="n">
        <v>1.25523012552301</v>
      </c>
      <c r="F228" s="133" t="n">
        <v>9</v>
      </c>
      <c r="H228" s="123" t="s">
        <v>545</v>
      </c>
      <c r="I228" s="124" t="n">
        <v>0</v>
      </c>
      <c r="J228" s="124" t="n">
        <v>0</v>
      </c>
      <c r="K228" s="124" t="n">
        <v>0</v>
      </c>
    </row>
    <row r="229" customFormat="false" ht="11.25" hidden="false" customHeight="false" outlineLevel="0" collapsed="false">
      <c r="B229" s="122" t="s">
        <v>424</v>
      </c>
      <c r="C229" s="85" t="n">
        <v>1.62932790224033</v>
      </c>
      <c r="D229" s="85" t="n">
        <v>1.58730158730159</v>
      </c>
      <c r="E229" s="85" t="n">
        <v>1.67364016736402</v>
      </c>
      <c r="F229" s="133" t="n">
        <v>10</v>
      </c>
      <c r="H229" s="123" t="s">
        <v>424</v>
      </c>
      <c r="I229" s="124" t="n">
        <v>2.07900207900208</v>
      </c>
      <c r="J229" s="124" t="n">
        <v>2.52100840336134</v>
      </c>
      <c r="K229" s="124" t="n">
        <v>1.64609053497942</v>
      </c>
    </row>
    <row r="230" customFormat="false" ht="11.25" hidden="false" customHeight="false" outlineLevel="0" collapsed="false">
      <c r="B230" s="122" t="s">
        <v>471</v>
      </c>
      <c r="C230" s="85" t="n">
        <v>1.0183299389002</v>
      </c>
      <c r="D230" s="85" t="n">
        <v>0</v>
      </c>
      <c r="E230" s="85" t="n">
        <v>2.09205020920502</v>
      </c>
      <c r="F230" s="133" t="n">
        <v>11</v>
      </c>
      <c r="H230" s="123" t="s">
        <v>471</v>
      </c>
      <c r="I230" s="124" t="n">
        <v>2.28690228690229</v>
      </c>
      <c r="J230" s="124" t="n">
        <v>1.68067226890756</v>
      </c>
      <c r="K230" s="124" t="n">
        <v>2.88065843621399</v>
      </c>
    </row>
    <row r="231" customFormat="false" ht="11.25" hidden="false" customHeight="false" outlineLevel="0" collapsed="false">
      <c r="B231" s="122" t="s">
        <v>116</v>
      </c>
      <c r="C231" s="85" t="n">
        <v>1.42566191446029</v>
      </c>
      <c r="D231" s="85" t="n">
        <v>1.19047619047619</v>
      </c>
      <c r="E231" s="85" t="n">
        <v>1.67364016736402</v>
      </c>
      <c r="F231" s="133" t="n">
        <v>12</v>
      </c>
      <c r="H231" s="123" t="s">
        <v>116</v>
      </c>
      <c r="I231" s="124" t="n">
        <v>0.623700623700624</v>
      </c>
      <c r="J231" s="124" t="n">
        <v>0.840336134453782</v>
      </c>
      <c r="K231" s="124" t="n">
        <v>0.411522633744856</v>
      </c>
    </row>
    <row r="232" customFormat="false" ht="11.25" hidden="false" customHeight="false" outlineLevel="0" collapsed="false">
      <c r="C232" s="100" t="n">
        <f aca="false">SUM(C220:C231)</f>
        <v>272.301425661914</v>
      </c>
      <c r="D232" s="100" t="n">
        <f aca="false">SUM(D220:D231)</f>
        <v>273.809523809524</v>
      </c>
      <c r="E232" s="100" t="n">
        <f aca="false">SUM(E220:E231)</f>
        <v>270.71129707113</v>
      </c>
      <c r="F232" s="100"/>
      <c r="G232" s="100"/>
      <c r="H232" s="100"/>
      <c r="I232" s="100" t="n">
        <f aca="false">SUM(I220:I231)</f>
        <v>274.220374220374</v>
      </c>
      <c r="J232" s="100" t="n">
        <f aca="false">SUM(J220:J231)</f>
        <v>274.36974789916</v>
      </c>
      <c r="K232" s="100" t="n">
        <f aca="false">SUM(K220:K231)</f>
        <v>274.074074074074</v>
      </c>
    </row>
    <row r="233" customFormat="false" ht="11.25" hidden="false" customHeight="false" outlineLevel="0" collapsed="false">
      <c r="B233" s="75" t="s">
        <v>546</v>
      </c>
    </row>
    <row r="234" customFormat="false" ht="11.25" hidden="false" customHeight="false" outlineLevel="0" collapsed="false">
      <c r="B234" s="120"/>
      <c r="C234" s="80" t="s">
        <v>117</v>
      </c>
      <c r="D234" s="80" t="s">
        <v>107</v>
      </c>
      <c r="E234" s="80" t="s">
        <v>108</v>
      </c>
      <c r="F234" s="80" t="s">
        <v>437</v>
      </c>
    </row>
    <row r="235" customFormat="false" ht="11.25" hidden="false" customHeight="false" outlineLevel="0" collapsed="false">
      <c r="B235" s="122" t="s">
        <v>547</v>
      </c>
      <c r="C235" s="85" t="n">
        <v>22.8105906313646</v>
      </c>
      <c r="D235" s="85" t="n">
        <v>25.7936507936508</v>
      </c>
      <c r="E235" s="85" t="n">
        <v>19.6652719665272</v>
      </c>
      <c r="F235" s="85" t="n">
        <v>20.3742203742204</v>
      </c>
      <c r="G235" s="134" t="n">
        <v>1</v>
      </c>
      <c r="H235" s="128"/>
    </row>
    <row r="236" customFormat="false" ht="11.25" hidden="false" customHeight="false" outlineLevel="0" collapsed="false">
      <c r="B236" s="122" t="s">
        <v>548</v>
      </c>
      <c r="C236" s="85" t="n">
        <v>64.765784114053</v>
      </c>
      <c r="D236" s="85" t="n">
        <v>71.4285714285714</v>
      </c>
      <c r="E236" s="85" t="n">
        <v>57.7405857740586</v>
      </c>
      <c r="F236" s="85" t="n">
        <v>64.4490644490645</v>
      </c>
      <c r="G236" s="134" t="n">
        <v>2</v>
      </c>
      <c r="H236" s="128"/>
    </row>
    <row r="237" customFormat="false" ht="11.25" hidden="false" customHeight="false" outlineLevel="0" collapsed="false">
      <c r="B237" s="122" t="s">
        <v>549</v>
      </c>
      <c r="C237" s="85" t="n">
        <v>53.9714867617108</v>
      </c>
      <c r="D237" s="85" t="n">
        <v>50.3968253968254</v>
      </c>
      <c r="E237" s="85" t="n">
        <v>57.7405857740586</v>
      </c>
      <c r="F237" s="85" t="n">
        <v>50.3118503118503</v>
      </c>
      <c r="G237" s="135" t="n">
        <v>3</v>
      </c>
      <c r="H237" s="128"/>
    </row>
    <row r="238" customFormat="false" ht="11.25" hidden="false" customHeight="false" outlineLevel="0" collapsed="false">
      <c r="B238" s="122" t="s">
        <v>550</v>
      </c>
      <c r="C238" s="85" t="n">
        <v>87.3727087576375</v>
      </c>
      <c r="D238" s="85" t="n">
        <v>84.5238095238095</v>
      </c>
      <c r="E238" s="85" t="n">
        <v>90.3765690376569</v>
      </c>
      <c r="F238" s="85" t="n">
        <v>92.5155925155925</v>
      </c>
      <c r="G238" s="134" t="n">
        <v>4</v>
      </c>
      <c r="H238" s="128"/>
    </row>
    <row r="239" customFormat="false" ht="11.25" hidden="false" customHeight="false" outlineLevel="0" collapsed="false">
      <c r="B239" s="122" t="s">
        <v>551</v>
      </c>
      <c r="C239" s="85" t="n">
        <v>13.8492871690428</v>
      </c>
      <c r="D239" s="85" t="n">
        <v>14.6825396825397</v>
      </c>
      <c r="E239" s="85" t="n">
        <v>12.9707112970711</v>
      </c>
      <c r="F239" s="85" t="n">
        <v>11.018711018711</v>
      </c>
      <c r="G239" s="134" t="n">
        <v>5</v>
      </c>
      <c r="H239" s="128"/>
    </row>
    <row r="240" customFormat="false" ht="11.25" hidden="false" customHeight="false" outlineLevel="0" collapsed="false">
      <c r="B240" s="122" t="s">
        <v>552</v>
      </c>
      <c r="C240" s="85" t="n">
        <v>2.44399185336049</v>
      </c>
      <c r="D240" s="85" t="n">
        <v>3.17460317460317</v>
      </c>
      <c r="E240" s="85" t="n">
        <v>1.67364016736402</v>
      </c>
      <c r="F240" s="85" t="n">
        <v>1.45530145530146</v>
      </c>
      <c r="G240" s="134" t="n">
        <v>6</v>
      </c>
      <c r="H240" s="128"/>
    </row>
    <row r="241" customFormat="false" ht="11.25" hidden="false" customHeight="false" outlineLevel="0" collapsed="false">
      <c r="B241" s="122" t="s">
        <v>471</v>
      </c>
      <c r="C241" s="85" t="n">
        <v>2.44399185336049</v>
      </c>
      <c r="D241" s="85" t="n">
        <v>1.98412698412698</v>
      </c>
      <c r="E241" s="85" t="n">
        <v>2.92887029288703</v>
      </c>
      <c r="F241" s="85" t="n">
        <v>1.66320166320166</v>
      </c>
      <c r="G241" s="134" t="n">
        <v>7</v>
      </c>
      <c r="H241" s="128"/>
    </row>
    <row r="242" customFormat="false" ht="11.25" hidden="false" customHeight="false" outlineLevel="0" collapsed="false">
      <c r="B242" s="122" t="s">
        <v>116</v>
      </c>
      <c r="C242" s="85" t="n">
        <v>0.814663951120163</v>
      </c>
      <c r="D242" s="85" t="n">
        <v>1.19047619047619</v>
      </c>
      <c r="E242" s="85" t="n">
        <v>0.418410041841004</v>
      </c>
      <c r="F242" s="85" t="n">
        <v>0</v>
      </c>
      <c r="G242" s="134" t="n">
        <v>8</v>
      </c>
      <c r="H242" s="128"/>
    </row>
    <row r="243" customFormat="false" ht="11.25" hidden="false" customHeight="false" outlineLevel="0" collapsed="false">
      <c r="C243" s="100" t="n">
        <f aca="false">SUM(C235:C242)</f>
        <v>248.47250509165</v>
      </c>
      <c r="D243" s="100" t="n">
        <f aca="false">SUM(D235:D242)</f>
        <v>253.174603174603</v>
      </c>
      <c r="E243" s="100" t="n">
        <f aca="false">SUM(E235:E242)</f>
        <v>243.514644351464</v>
      </c>
      <c r="F243" s="100" t="n">
        <f aca="false">SUM(F235:F242)</f>
        <v>241.787941787942</v>
      </c>
      <c r="H243" s="128"/>
    </row>
    <row r="244" customFormat="false" ht="11.25" hidden="false" customHeight="false" outlineLevel="0" collapsed="false">
      <c r="B244" s="75" t="s">
        <v>553</v>
      </c>
    </row>
    <row r="245" customFormat="false" ht="11.25" hidden="false" customHeight="false" outlineLevel="0" collapsed="false">
      <c r="B245" s="120"/>
      <c r="C245" s="80" t="s">
        <v>117</v>
      </c>
      <c r="D245" s="80" t="s">
        <v>107</v>
      </c>
      <c r="E245" s="80" t="s">
        <v>108</v>
      </c>
      <c r="F245" s="80" t="s">
        <v>437</v>
      </c>
    </row>
    <row r="246" customFormat="false" ht="11.25" hidden="false" customHeight="false" outlineLevel="0" collapsed="false">
      <c r="B246" s="122" t="s">
        <v>554</v>
      </c>
      <c r="C246" s="85" t="n">
        <v>28.9205702647658</v>
      </c>
      <c r="D246" s="85" t="n">
        <v>24.6031746031746</v>
      </c>
      <c r="E246" s="85" t="n">
        <v>33.4728033472803</v>
      </c>
      <c r="F246" s="85" t="n">
        <v>31.3929313929314</v>
      </c>
      <c r="G246" s="133" t="n">
        <v>1</v>
      </c>
      <c r="H246" s="128"/>
    </row>
    <row r="247" customFormat="false" ht="11.25" hidden="false" customHeight="false" outlineLevel="0" collapsed="false">
      <c r="B247" s="122" t="s">
        <v>479</v>
      </c>
      <c r="C247" s="85" t="n">
        <v>11.2016293279022</v>
      </c>
      <c r="D247" s="85" t="n">
        <v>5.15873015873016</v>
      </c>
      <c r="E247" s="85" t="n">
        <v>17.5732217573222</v>
      </c>
      <c r="F247" s="85" t="n">
        <v>8.52390852390852</v>
      </c>
      <c r="G247" s="133" t="n">
        <v>2</v>
      </c>
      <c r="H247" s="128"/>
    </row>
    <row r="248" customFormat="false" ht="11.25" hidden="false" customHeight="false" outlineLevel="0" collapsed="false">
      <c r="B248" s="122" t="s">
        <v>555</v>
      </c>
      <c r="C248" s="85" t="n">
        <v>7.73930753564155</v>
      </c>
      <c r="D248" s="85" t="n">
        <v>6.74603174603175</v>
      </c>
      <c r="E248" s="85" t="n">
        <v>8.78661087866109</v>
      </c>
      <c r="F248" s="85" t="n">
        <v>13.7214137214137</v>
      </c>
      <c r="G248" s="133" t="n">
        <v>3</v>
      </c>
      <c r="H248" s="128"/>
    </row>
    <row r="249" customFormat="false" ht="11.25" hidden="false" customHeight="false" outlineLevel="0" collapsed="false">
      <c r="B249" s="122" t="s">
        <v>556</v>
      </c>
      <c r="C249" s="85" t="n">
        <v>10.7942973523422</v>
      </c>
      <c r="D249" s="85" t="n">
        <v>8.33333333333333</v>
      </c>
      <c r="E249" s="85" t="n">
        <v>13.3891213389121</v>
      </c>
      <c r="F249" s="85" t="n">
        <v>12.4740124740125</v>
      </c>
      <c r="G249" s="133" t="n">
        <v>4</v>
      </c>
    </row>
    <row r="250" customFormat="false" ht="11.25" hidden="false" customHeight="false" outlineLevel="0" collapsed="false">
      <c r="B250" s="122" t="s">
        <v>557</v>
      </c>
      <c r="C250" s="85" t="n">
        <v>17.1079429735234</v>
      </c>
      <c r="D250" s="85" t="n">
        <v>13.4920634920635</v>
      </c>
      <c r="E250" s="85" t="n">
        <v>20.9205020920502</v>
      </c>
      <c r="F250" s="85" t="n">
        <v>25.3638253638254</v>
      </c>
      <c r="G250" s="133" t="n">
        <v>5</v>
      </c>
    </row>
    <row r="251" customFormat="false" ht="11.25" hidden="false" customHeight="false" outlineLevel="0" collapsed="false">
      <c r="B251" s="122" t="s">
        <v>558</v>
      </c>
      <c r="C251" s="85" t="n">
        <v>12.6272912423625</v>
      </c>
      <c r="D251" s="85" t="n">
        <v>9.52380952380952</v>
      </c>
      <c r="E251" s="85" t="n">
        <v>15.8995815899582</v>
      </c>
      <c r="F251" s="85" t="n">
        <v>6.65280665280665</v>
      </c>
      <c r="G251" s="133" t="n">
        <v>6</v>
      </c>
    </row>
    <row r="252" customFormat="false" ht="11.25" hidden="false" customHeight="false" outlineLevel="0" collapsed="false">
      <c r="B252" s="122" t="s">
        <v>559</v>
      </c>
      <c r="C252" s="85" t="n">
        <v>13.8492871690428</v>
      </c>
      <c r="D252" s="85" t="n">
        <v>10.7142857142857</v>
      </c>
      <c r="E252" s="85" t="n">
        <v>17.1548117154812</v>
      </c>
      <c r="F252" s="85" t="n">
        <v>14.5530145530146</v>
      </c>
      <c r="G252" s="133" t="n">
        <v>7</v>
      </c>
    </row>
    <row r="253" customFormat="false" ht="11.25" hidden="false" customHeight="false" outlineLevel="0" collapsed="false">
      <c r="B253" s="122" t="s">
        <v>560</v>
      </c>
      <c r="C253" s="85" t="n">
        <v>37.6782077393075</v>
      </c>
      <c r="D253" s="85" t="n">
        <v>45.2380952380952</v>
      </c>
      <c r="E253" s="85" t="n">
        <v>29.7071129707113</v>
      </c>
      <c r="F253" s="85" t="n">
        <v>33.0561330561331</v>
      </c>
      <c r="G253" s="133" t="n">
        <v>8</v>
      </c>
    </row>
    <row r="254" customFormat="false" ht="11.25" hidden="false" customHeight="false" outlineLevel="0" collapsed="false">
      <c r="B254" s="122" t="s">
        <v>471</v>
      </c>
      <c r="C254" s="85" t="n">
        <v>2.03665987780041</v>
      </c>
      <c r="D254" s="85" t="n">
        <v>1.98412698412698</v>
      </c>
      <c r="E254" s="85" t="n">
        <v>2.09205020920502</v>
      </c>
      <c r="F254" s="85" t="n">
        <v>2.28690228690229</v>
      </c>
      <c r="G254" s="133" t="n">
        <v>9</v>
      </c>
    </row>
    <row r="255" customFormat="false" ht="11.25" hidden="false" customHeight="false" outlineLevel="0" collapsed="false">
      <c r="B255" s="122" t="s">
        <v>116</v>
      </c>
      <c r="C255" s="85" t="n">
        <v>1.83299389002037</v>
      </c>
      <c r="D255" s="85" t="n">
        <v>3.17460317460317</v>
      </c>
      <c r="E255" s="85" t="n">
        <v>0.418410041841004</v>
      </c>
      <c r="F255" s="85" t="n">
        <v>1.45530145530146</v>
      </c>
      <c r="G255" s="133" t="n">
        <v>10</v>
      </c>
    </row>
    <row r="256" customFormat="false" ht="11.25" hidden="false" customHeight="false" outlineLevel="0" collapsed="false">
      <c r="C256" s="100" t="n">
        <f aca="false">SUM(C246:C255)</f>
        <v>143.788187372709</v>
      </c>
      <c r="D256" s="100" t="n">
        <f aca="false">SUM(D246:D255)</f>
        <v>128.968253968254</v>
      </c>
      <c r="E256" s="100" t="n">
        <f aca="false">SUM(E246:E255)</f>
        <v>159.414225941423</v>
      </c>
      <c r="F256" s="100" t="n">
        <f aca="false">SUM(F246:F255)</f>
        <v>149.480249480249</v>
      </c>
      <c r="G256" s="133"/>
    </row>
    <row r="257" customFormat="false" ht="11.25" hidden="false" customHeight="false" outlineLevel="0" collapsed="false">
      <c r="G257" s="133"/>
    </row>
    <row r="258" customFormat="false" ht="11.25" hidden="false" customHeight="false" outlineLevel="0" collapsed="false">
      <c r="B258" s="75" t="s">
        <v>561</v>
      </c>
      <c r="H258" s="0" t="s">
        <v>433</v>
      </c>
      <c r="M258" s="75" t="s">
        <v>562</v>
      </c>
    </row>
    <row r="259" customFormat="false" ht="11.25" hidden="false" customHeight="false" outlineLevel="0" collapsed="false">
      <c r="B259" s="120"/>
      <c r="C259" s="80" t="s">
        <v>117</v>
      </c>
      <c r="D259" s="80" t="s">
        <v>107</v>
      </c>
      <c r="E259" s="80" t="s">
        <v>108</v>
      </c>
      <c r="H259" s="121"/>
      <c r="I259" s="90" t="s">
        <v>117</v>
      </c>
      <c r="J259" s="90" t="s">
        <v>107</v>
      </c>
      <c r="K259" s="90" t="s">
        <v>108</v>
      </c>
      <c r="M259" s="82"/>
      <c r="N259" s="136" t="s">
        <v>117</v>
      </c>
      <c r="O259" s="136" t="s">
        <v>107</v>
      </c>
      <c r="P259" s="136" t="s">
        <v>108</v>
      </c>
      <c r="Q259" s="136" t="s">
        <v>437</v>
      </c>
    </row>
    <row r="260" customFormat="false" ht="11.25" hidden="false" customHeight="false" outlineLevel="0" collapsed="false">
      <c r="B260" s="122" t="s">
        <v>563</v>
      </c>
      <c r="C260" s="85" t="n">
        <v>62.5254582484725</v>
      </c>
      <c r="D260" s="85" t="n">
        <v>59.5238095238095</v>
      </c>
      <c r="E260" s="85" t="n">
        <v>65.6903765690377</v>
      </c>
      <c r="F260" s="133" t="n">
        <v>1</v>
      </c>
      <c r="H260" s="123" t="s">
        <v>563</v>
      </c>
      <c r="I260" s="124" t="n">
        <v>66.1122661122661</v>
      </c>
      <c r="J260" s="124" t="n">
        <v>57.1428571428571</v>
      </c>
      <c r="K260" s="124" t="n">
        <v>74.8971193415638</v>
      </c>
      <c r="M260" s="137" t="s">
        <v>564</v>
      </c>
      <c r="N260" s="138" t="n">
        <f aca="false">100-ROUND(N261,1)-ROUND(N262,1)</f>
        <v>81.1</v>
      </c>
      <c r="O260" s="138" t="n">
        <f aca="false">100-ROUND(O261,1)-ROUND(O262,1)</f>
        <v>78.6</v>
      </c>
      <c r="P260" s="138" t="n">
        <f aca="false">100-ROUND(P261,1)-ROUND(P262,1)</f>
        <v>83.7</v>
      </c>
      <c r="Q260" s="138" t="n">
        <f aca="false">100-ROUND(Q261,1)-ROUND(Q262,1)</f>
        <v>81.1</v>
      </c>
    </row>
    <row r="261" customFormat="false" ht="11.25" hidden="false" customHeight="false" outlineLevel="0" collapsed="false">
      <c r="B261" s="122" t="s">
        <v>565</v>
      </c>
      <c r="C261" s="85" t="n">
        <v>20.162932790224</v>
      </c>
      <c r="D261" s="85" t="n">
        <v>20.2380952380952</v>
      </c>
      <c r="E261" s="85" t="n">
        <v>20.0836820083682</v>
      </c>
      <c r="F261" s="133" t="n">
        <v>2</v>
      </c>
      <c r="H261" s="123" t="s">
        <v>565</v>
      </c>
      <c r="I261" s="124" t="n">
        <v>22.037422037422</v>
      </c>
      <c r="J261" s="124" t="n">
        <v>24.3697478991597</v>
      </c>
      <c r="K261" s="124" t="n">
        <v>19.7530864197531</v>
      </c>
      <c r="M261" s="137" t="s">
        <v>566</v>
      </c>
      <c r="N261" s="138" t="n">
        <f aca="false">C270</f>
        <v>18.5336048879837</v>
      </c>
      <c r="O261" s="138" t="n">
        <f aca="false">D270</f>
        <v>21.031746031746</v>
      </c>
      <c r="P261" s="138" t="n">
        <f aca="false">E270</f>
        <v>15.8995815899582</v>
      </c>
      <c r="Q261" s="138" t="n">
        <f aca="false">I270</f>
        <v>18.9189189189189</v>
      </c>
    </row>
    <row r="262" customFormat="false" ht="11.25" hidden="false" customHeight="false" outlineLevel="0" collapsed="false">
      <c r="B262" s="122" t="s">
        <v>478</v>
      </c>
      <c r="C262" s="85" t="n">
        <v>5.4989816700611</v>
      </c>
      <c r="D262" s="85" t="n">
        <v>5.55555555555556</v>
      </c>
      <c r="E262" s="85" t="n">
        <v>5.43933054393305</v>
      </c>
      <c r="F262" s="133" t="n">
        <v>3</v>
      </c>
      <c r="H262" s="123" t="s">
        <v>478</v>
      </c>
      <c r="I262" s="124" t="n">
        <v>6.44490644490645</v>
      </c>
      <c r="J262" s="124" t="n">
        <v>2.94117647058824</v>
      </c>
      <c r="K262" s="124" t="n">
        <v>9.87654320987654</v>
      </c>
      <c r="M262" s="136" t="s">
        <v>116</v>
      </c>
      <c r="N262" s="138" t="n">
        <f aca="false">C272</f>
        <v>0.407331975560082</v>
      </c>
      <c r="O262" s="138" t="n">
        <f aca="false">D272</f>
        <v>0.396825396825397</v>
      </c>
      <c r="P262" s="138" t="n">
        <f aca="false">E272</f>
        <v>0.418410041841004</v>
      </c>
      <c r="Q262" s="138" t="n">
        <f aca="false">I272</f>
        <v>0</v>
      </c>
    </row>
    <row r="263" customFormat="false" ht="11.25" hidden="false" customHeight="false" outlineLevel="0" collapsed="false">
      <c r="B263" s="122" t="s">
        <v>479</v>
      </c>
      <c r="C263" s="85" t="n">
        <v>10.3869653767821</v>
      </c>
      <c r="D263" s="85" t="n">
        <v>7.53968253968254</v>
      </c>
      <c r="E263" s="85" t="n">
        <v>13.3891213389121</v>
      </c>
      <c r="F263" s="133" t="n">
        <v>4</v>
      </c>
      <c r="H263" s="123" t="s">
        <v>479</v>
      </c>
      <c r="I263" s="124" t="n">
        <v>14.1372141372141</v>
      </c>
      <c r="J263" s="124" t="n">
        <v>7.56302521008403</v>
      </c>
      <c r="K263" s="124" t="n">
        <v>20.5761316872428</v>
      </c>
    </row>
    <row r="264" customFormat="false" ht="11.25" hidden="false" customHeight="false" outlineLevel="0" collapsed="false">
      <c r="B264" s="122" t="s">
        <v>567</v>
      </c>
      <c r="C264" s="85" t="n">
        <v>6.5173116089613</v>
      </c>
      <c r="D264" s="85" t="n">
        <v>3.96825396825397</v>
      </c>
      <c r="E264" s="85" t="n">
        <v>9.20502092050209</v>
      </c>
      <c r="F264" s="133" t="n">
        <v>5</v>
      </c>
      <c r="H264" s="123" t="s">
        <v>567</v>
      </c>
      <c r="I264" s="124" t="n">
        <v>6.86070686070686</v>
      </c>
      <c r="J264" s="124" t="n">
        <v>7.56302521008403</v>
      </c>
      <c r="K264" s="124" t="n">
        <v>6.17283950617284</v>
      </c>
    </row>
    <row r="265" customFormat="false" ht="11.25" hidden="false" customHeight="false" outlineLevel="0" collapsed="false">
      <c r="B265" s="122" t="s">
        <v>556</v>
      </c>
      <c r="C265" s="85" t="n">
        <v>3.66598778004073</v>
      </c>
      <c r="D265" s="85" t="n">
        <v>2.77777777777778</v>
      </c>
      <c r="E265" s="85" t="n">
        <v>4.60251046025105</v>
      </c>
      <c r="F265" s="133" t="n">
        <v>6</v>
      </c>
      <c r="H265" s="123" t="s">
        <v>556</v>
      </c>
      <c r="I265" s="124" t="n">
        <v>3.32640332640333</v>
      </c>
      <c r="J265" s="124" t="n">
        <v>4.20168067226891</v>
      </c>
      <c r="K265" s="124" t="n">
        <v>2.46913580246914</v>
      </c>
    </row>
    <row r="266" customFormat="false" ht="11.25" hidden="false" customHeight="false" outlineLevel="0" collapsed="false">
      <c r="B266" s="122" t="s">
        <v>558</v>
      </c>
      <c r="C266" s="85" t="n">
        <v>22.6069246435845</v>
      </c>
      <c r="D266" s="85" t="n">
        <v>20.6349206349206</v>
      </c>
      <c r="E266" s="85" t="n">
        <v>24.6861924686192</v>
      </c>
      <c r="F266" s="133" t="n">
        <v>7</v>
      </c>
      <c r="H266" s="123" t="s">
        <v>558</v>
      </c>
      <c r="I266" s="124" t="n">
        <v>17.4636174636175</v>
      </c>
      <c r="J266" s="124" t="n">
        <v>17.6470588235294</v>
      </c>
      <c r="K266" s="124" t="n">
        <v>17.283950617284</v>
      </c>
    </row>
    <row r="267" customFormat="false" ht="11.25" hidden="false" customHeight="false" outlineLevel="0" collapsed="false">
      <c r="B267" s="122" t="s">
        <v>568</v>
      </c>
      <c r="C267" s="85" t="n">
        <v>10.183299389002</v>
      </c>
      <c r="D267" s="85" t="n">
        <v>10.3174603174603</v>
      </c>
      <c r="E267" s="85" t="n">
        <v>10.0418410041841</v>
      </c>
      <c r="F267" s="133" t="n">
        <v>8</v>
      </c>
      <c r="H267" s="123" t="s">
        <v>568</v>
      </c>
      <c r="I267" s="124" t="n">
        <v>12.2661122661123</v>
      </c>
      <c r="J267" s="124" t="n">
        <v>9.66386554621849</v>
      </c>
      <c r="K267" s="124" t="n">
        <v>14.8148148148148</v>
      </c>
    </row>
    <row r="268" customFormat="false" ht="11.25" hidden="false" customHeight="false" outlineLevel="0" collapsed="false">
      <c r="B268" s="122" t="s">
        <v>569</v>
      </c>
      <c r="C268" s="85" t="n">
        <v>8.14663951120163</v>
      </c>
      <c r="D268" s="85" t="n">
        <v>7.53968253968254</v>
      </c>
      <c r="E268" s="85" t="n">
        <v>8.78661087866109</v>
      </c>
      <c r="F268" s="133" t="n">
        <v>9</v>
      </c>
      <c r="H268" s="123" t="s">
        <v>569</v>
      </c>
      <c r="I268" s="124" t="n">
        <v>7.27650727650728</v>
      </c>
      <c r="J268" s="124" t="n">
        <v>7.14285714285714</v>
      </c>
      <c r="K268" s="124" t="n">
        <v>7.40740740740741</v>
      </c>
    </row>
    <row r="269" customFormat="false" ht="11.25" hidden="false" customHeight="false" outlineLevel="0" collapsed="false">
      <c r="B269" s="122" t="s">
        <v>570</v>
      </c>
      <c r="C269" s="85" t="n">
        <v>16.9042769857434</v>
      </c>
      <c r="D269" s="85" t="n">
        <v>8.73015873015873</v>
      </c>
      <c r="E269" s="85" t="n">
        <v>25.5230125523013</v>
      </c>
      <c r="F269" s="133" t="n">
        <v>10</v>
      </c>
      <c r="H269" s="123" t="s">
        <v>570</v>
      </c>
      <c r="I269" s="124" t="n">
        <v>20.997920997921</v>
      </c>
      <c r="J269" s="124" t="n">
        <v>14.7058823529412</v>
      </c>
      <c r="K269" s="124" t="n">
        <v>27.1604938271605</v>
      </c>
    </row>
    <row r="270" customFormat="false" ht="11.25" hidden="false" customHeight="false" outlineLevel="0" collapsed="false">
      <c r="B270" s="122" t="s">
        <v>566</v>
      </c>
      <c r="C270" s="85" t="n">
        <v>18.5336048879837</v>
      </c>
      <c r="D270" s="85" t="n">
        <v>21.031746031746</v>
      </c>
      <c r="E270" s="85" t="n">
        <v>15.8995815899582</v>
      </c>
      <c r="F270" s="133" t="n">
        <v>11</v>
      </c>
      <c r="H270" s="123" t="s">
        <v>566</v>
      </c>
      <c r="I270" s="124" t="n">
        <v>18.9189189189189</v>
      </c>
      <c r="J270" s="124" t="n">
        <v>27.3109243697479</v>
      </c>
      <c r="K270" s="124" t="n">
        <v>10.6995884773663</v>
      </c>
    </row>
    <row r="271" customFormat="false" ht="11.25" hidden="false" customHeight="false" outlineLevel="0" collapsed="false">
      <c r="B271" s="122" t="s">
        <v>471</v>
      </c>
      <c r="C271" s="85" t="n">
        <v>0.610997963340122</v>
      </c>
      <c r="D271" s="85" t="n">
        <v>0.793650793650794</v>
      </c>
      <c r="E271" s="85" t="n">
        <v>0.418410041841004</v>
      </c>
      <c r="F271" s="133" t="n">
        <v>12</v>
      </c>
      <c r="H271" s="123" t="s">
        <v>471</v>
      </c>
      <c r="I271" s="124" t="n">
        <v>1.45530145530146</v>
      </c>
      <c r="J271" s="124" t="n">
        <v>1.26050420168067</v>
      </c>
      <c r="K271" s="124" t="n">
        <v>1.64609053497942</v>
      </c>
    </row>
    <row r="272" customFormat="false" ht="11.25" hidden="false" customHeight="false" outlineLevel="0" collapsed="false">
      <c r="B272" s="122" t="s">
        <v>116</v>
      </c>
      <c r="C272" s="85" t="n">
        <v>0.407331975560082</v>
      </c>
      <c r="D272" s="85" t="n">
        <v>0.396825396825397</v>
      </c>
      <c r="E272" s="85" t="n">
        <v>0.418410041841004</v>
      </c>
      <c r="F272" s="133" t="n">
        <v>13</v>
      </c>
      <c r="H272" s="123" t="s">
        <v>116</v>
      </c>
      <c r="I272" s="124" t="n">
        <v>0</v>
      </c>
      <c r="J272" s="124" t="n">
        <v>0</v>
      </c>
      <c r="K272" s="124" t="n">
        <v>0</v>
      </c>
    </row>
    <row r="273" customFormat="false" ht="11.25" hidden="false" customHeight="false" outlineLevel="0" collapsed="false">
      <c r="C273" s="100" t="n">
        <f aca="false">SUM(C260:C272)</f>
        <v>186.150712830957</v>
      </c>
      <c r="D273" s="100" t="n">
        <f aca="false">SUM(D260:D272)</f>
        <v>169.047619047619</v>
      </c>
      <c r="E273" s="100" t="n">
        <f aca="false">SUM(E260:E272)</f>
        <v>204.18410041841</v>
      </c>
      <c r="F273" s="100"/>
      <c r="G273" s="100"/>
      <c r="H273" s="100"/>
      <c r="I273" s="100" t="n">
        <f aca="false">SUM(I260:I272)</f>
        <v>197.297297297297</v>
      </c>
      <c r="J273" s="100" t="n">
        <f aca="false">SUM(J260:J272)</f>
        <v>181.512605042017</v>
      </c>
      <c r="K273" s="100" t="n">
        <f aca="false">SUM(K260:K272)</f>
        <v>212.757201646091</v>
      </c>
    </row>
    <row r="274" customFormat="false" ht="11.25" hidden="false" customHeight="false" outlineLevel="0" collapsed="false">
      <c r="B274" s="75" t="s">
        <v>571</v>
      </c>
      <c r="H274" s="0" t="s">
        <v>433</v>
      </c>
    </row>
    <row r="275" customFormat="false" ht="11.25" hidden="false" customHeight="false" outlineLevel="0" collapsed="false">
      <c r="B275" s="120"/>
      <c r="C275" s="80" t="s">
        <v>117</v>
      </c>
      <c r="D275" s="80" t="s">
        <v>107</v>
      </c>
      <c r="E275" s="80" t="s">
        <v>108</v>
      </c>
      <c r="H275" s="121"/>
      <c r="I275" s="90" t="s">
        <v>117</v>
      </c>
      <c r="J275" s="90" t="s">
        <v>107</v>
      </c>
      <c r="K275" s="90" t="s">
        <v>108</v>
      </c>
    </row>
    <row r="276" customFormat="false" ht="11.25" hidden="false" customHeight="false" outlineLevel="0" collapsed="false">
      <c r="B276" s="122" t="s">
        <v>462</v>
      </c>
      <c r="C276" s="85" t="n">
        <v>19.1446028513238</v>
      </c>
      <c r="D276" s="85" t="n">
        <v>26.1904761904762</v>
      </c>
      <c r="E276" s="85" t="n">
        <v>11.7154811715481</v>
      </c>
      <c r="F276" s="133" t="n">
        <v>1</v>
      </c>
      <c r="H276" s="123" t="s">
        <v>462</v>
      </c>
      <c r="I276" s="124" t="n">
        <v>22.6611226611227</v>
      </c>
      <c r="J276" s="124" t="n">
        <v>30.2521008403361</v>
      </c>
      <c r="K276" s="124" t="n">
        <v>15.2263374485597</v>
      </c>
    </row>
    <row r="277" customFormat="false" ht="11.25" hidden="false" customHeight="false" outlineLevel="0" collapsed="false">
      <c r="B277" s="122" t="s">
        <v>464</v>
      </c>
      <c r="C277" s="85" t="n">
        <v>53.3604887983707</v>
      </c>
      <c r="D277" s="85" t="n">
        <v>53.5714285714286</v>
      </c>
      <c r="E277" s="85" t="n">
        <v>53.1380753138075</v>
      </c>
      <c r="F277" s="133" t="n">
        <v>2</v>
      </c>
      <c r="H277" s="123" t="s">
        <v>464</v>
      </c>
      <c r="I277" s="124" t="n">
        <v>56.1330561330561</v>
      </c>
      <c r="J277" s="124" t="n">
        <v>51.6806722689076</v>
      </c>
      <c r="K277" s="124" t="n">
        <v>60.4938271604938</v>
      </c>
    </row>
    <row r="278" customFormat="false" ht="11.25" hidden="false" customHeight="false" outlineLevel="0" collapsed="false">
      <c r="B278" s="122" t="s">
        <v>466</v>
      </c>
      <c r="C278" s="85" t="n">
        <v>10.9979633401222</v>
      </c>
      <c r="D278" s="85" t="n">
        <v>9.92063492063492</v>
      </c>
      <c r="E278" s="85" t="n">
        <v>12.1338912133891</v>
      </c>
      <c r="F278" s="133" t="n">
        <v>3</v>
      </c>
      <c r="H278" s="123" t="s">
        <v>466</v>
      </c>
      <c r="I278" s="124" t="n">
        <v>17.0478170478171</v>
      </c>
      <c r="J278" s="124" t="n">
        <v>13.0252100840336</v>
      </c>
      <c r="K278" s="124" t="n">
        <v>20.9876543209877</v>
      </c>
    </row>
    <row r="279" customFormat="false" ht="11.25" hidden="false" customHeight="false" outlineLevel="0" collapsed="false">
      <c r="B279" s="122" t="s">
        <v>572</v>
      </c>
      <c r="C279" s="85" t="n">
        <v>4.68431771894094</v>
      </c>
      <c r="D279" s="85" t="n">
        <v>4.76190476190476</v>
      </c>
      <c r="E279" s="85" t="n">
        <v>4.60251046025105</v>
      </c>
      <c r="F279" s="133" t="n">
        <v>4</v>
      </c>
      <c r="H279" s="123" t="s">
        <v>572</v>
      </c>
      <c r="I279" s="124" t="n">
        <v>4.15800415800416</v>
      </c>
      <c r="J279" s="124" t="n">
        <v>3.78151260504202</v>
      </c>
      <c r="K279" s="124" t="n">
        <v>4.52674897119342</v>
      </c>
    </row>
    <row r="280" customFormat="false" ht="11.25" hidden="false" customHeight="false" outlineLevel="0" collapsed="false">
      <c r="B280" s="122" t="s">
        <v>573</v>
      </c>
      <c r="C280" s="85" t="n">
        <v>6.92464358452139</v>
      </c>
      <c r="D280" s="85" t="n">
        <v>7.53968253968254</v>
      </c>
      <c r="E280" s="85" t="n">
        <v>6.27615062761506</v>
      </c>
      <c r="F280" s="133" t="n">
        <v>5</v>
      </c>
      <c r="H280" s="123" t="s">
        <v>573</v>
      </c>
      <c r="I280" s="124" t="n">
        <v>10.1871101871102</v>
      </c>
      <c r="J280" s="124" t="n">
        <v>12.6050420168067</v>
      </c>
      <c r="K280" s="124" t="n">
        <v>7.81893004115226</v>
      </c>
    </row>
    <row r="281" customFormat="false" ht="11.25" hidden="false" customHeight="false" outlineLevel="0" collapsed="false">
      <c r="B281" s="122" t="s">
        <v>574</v>
      </c>
      <c r="C281" s="85" t="n">
        <v>8.55397148676171</v>
      </c>
      <c r="D281" s="85" t="n">
        <v>7.53968253968254</v>
      </c>
      <c r="E281" s="85" t="n">
        <v>9.6234309623431</v>
      </c>
      <c r="F281" s="133" t="n">
        <v>6</v>
      </c>
      <c r="H281" s="123" t="s">
        <v>574</v>
      </c>
      <c r="I281" s="124" t="n">
        <v>10.3950103950104</v>
      </c>
      <c r="J281" s="124" t="n">
        <v>8.40336134453782</v>
      </c>
      <c r="K281" s="124" t="n">
        <v>12.3456790123457</v>
      </c>
    </row>
    <row r="282" customFormat="false" ht="11.25" hidden="false" customHeight="false" outlineLevel="0" collapsed="false">
      <c r="B282" s="122" t="s">
        <v>227</v>
      </c>
      <c r="C282" s="85" t="n">
        <v>63.5437881873727</v>
      </c>
      <c r="D282" s="85" t="n">
        <v>56.7460317460318</v>
      </c>
      <c r="E282" s="85" t="n">
        <v>70.7112970711297</v>
      </c>
      <c r="F282" s="133" t="n">
        <v>7</v>
      </c>
      <c r="H282" s="123" t="s">
        <v>227</v>
      </c>
      <c r="I282" s="124" t="n">
        <v>69.4386694386694</v>
      </c>
      <c r="J282" s="124" t="n">
        <v>58.8235294117647</v>
      </c>
      <c r="K282" s="124" t="n">
        <v>79.8353909465021</v>
      </c>
    </row>
    <row r="283" customFormat="false" ht="11.25" hidden="false" customHeight="false" outlineLevel="0" collapsed="false">
      <c r="B283" s="122" t="s">
        <v>575</v>
      </c>
      <c r="C283" s="85" t="n">
        <v>0.203665987780041</v>
      </c>
      <c r="D283" s="85" t="n">
        <v>0.396825396825397</v>
      </c>
      <c r="E283" s="85" t="n">
        <v>0</v>
      </c>
      <c r="F283" s="133" t="n">
        <v>8</v>
      </c>
      <c r="H283" s="123" t="s">
        <v>575</v>
      </c>
      <c r="I283" s="124" t="n">
        <v>0</v>
      </c>
      <c r="J283" s="124" t="n">
        <v>0</v>
      </c>
      <c r="K283" s="124" t="n">
        <v>0</v>
      </c>
    </row>
    <row r="284" customFormat="false" ht="11.25" hidden="false" customHeight="false" outlineLevel="0" collapsed="false">
      <c r="B284" s="122" t="s">
        <v>576</v>
      </c>
      <c r="C284" s="85" t="n">
        <v>0.203665987780041</v>
      </c>
      <c r="D284" s="85" t="n">
        <v>0.396825396825397</v>
      </c>
      <c r="E284" s="85" t="n">
        <v>0</v>
      </c>
      <c r="F284" s="133" t="n">
        <v>9</v>
      </c>
      <c r="H284" s="123" t="s">
        <v>576</v>
      </c>
      <c r="I284" s="124" t="n">
        <v>0</v>
      </c>
      <c r="J284" s="124" t="n">
        <v>0</v>
      </c>
      <c r="K284" s="124" t="n">
        <v>0</v>
      </c>
    </row>
    <row r="285" customFormat="false" ht="11.25" hidden="false" customHeight="false" outlineLevel="0" collapsed="false">
      <c r="B285" s="122" t="s">
        <v>577</v>
      </c>
      <c r="C285" s="85" t="n">
        <v>8.35030549898167</v>
      </c>
      <c r="D285" s="85" t="n">
        <v>12.3015873015873</v>
      </c>
      <c r="E285" s="85" t="n">
        <v>4.18410041841004</v>
      </c>
      <c r="F285" s="133" t="n">
        <v>10</v>
      </c>
      <c r="H285" s="123" t="s">
        <v>577</v>
      </c>
      <c r="I285" s="124" t="n">
        <v>8.10810810810811</v>
      </c>
      <c r="J285" s="124" t="n">
        <v>10.0840336134454</v>
      </c>
      <c r="K285" s="124" t="n">
        <v>6.17283950617284</v>
      </c>
    </row>
    <row r="286" customFormat="false" ht="11.25" hidden="false" customHeight="false" outlineLevel="0" collapsed="false">
      <c r="B286" s="122" t="s">
        <v>471</v>
      </c>
      <c r="C286" s="85" t="n">
        <v>1.62932790224033</v>
      </c>
      <c r="D286" s="85" t="n">
        <v>1.98412698412698</v>
      </c>
      <c r="E286" s="85" t="n">
        <v>1.25523012552301</v>
      </c>
      <c r="F286" s="133" t="n">
        <v>11</v>
      </c>
      <c r="H286" s="123" t="s">
        <v>471</v>
      </c>
      <c r="I286" s="124" t="n">
        <v>1.24740124740125</v>
      </c>
      <c r="J286" s="124" t="n">
        <v>1.68067226890756</v>
      </c>
      <c r="K286" s="124" t="n">
        <v>0.823045267489712</v>
      </c>
    </row>
    <row r="287" customFormat="false" ht="11.25" hidden="false" customHeight="false" outlineLevel="0" collapsed="false">
      <c r="B287" s="122" t="s">
        <v>116</v>
      </c>
      <c r="C287" s="85" t="n">
        <v>0.203665987780041</v>
      </c>
      <c r="D287" s="85" t="n">
        <v>0</v>
      </c>
      <c r="E287" s="85" t="n">
        <v>0.418410041841004</v>
      </c>
      <c r="F287" s="133" t="n">
        <v>12</v>
      </c>
      <c r="H287" s="123" t="s">
        <v>116</v>
      </c>
      <c r="I287" s="124" t="n">
        <v>0.623700623700624</v>
      </c>
      <c r="J287" s="124" t="n">
        <v>0.840336134453782</v>
      </c>
      <c r="K287" s="124" t="n">
        <v>0.411522633744856</v>
      </c>
    </row>
    <row r="288" customFormat="false" ht="11.25" hidden="false" customHeight="false" outlineLevel="0" collapsed="false">
      <c r="C288" s="100" t="n">
        <f aca="false">SUM(C276:C287)</f>
        <v>177.800407331976</v>
      </c>
      <c r="D288" s="100" t="n">
        <f aca="false">SUM(D276:D287)</f>
        <v>181.349206349206</v>
      </c>
      <c r="E288" s="100" t="n">
        <f aca="false">SUM(E276:E287)</f>
        <v>174.058577405858</v>
      </c>
      <c r="F288" s="100"/>
      <c r="G288" s="100"/>
      <c r="H288" s="100"/>
      <c r="I288" s="100" t="n">
        <f aca="false">SUM(I276:I287)</f>
        <v>200</v>
      </c>
      <c r="J288" s="100" t="n">
        <f aca="false">SUM(J276:J287)</f>
        <v>191.176470588235</v>
      </c>
      <c r="K288" s="100" t="n">
        <f aca="false">SUM(K276:K287)</f>
        <v>208.641975308642</v>
      </c>
    </row>
    <row r="289" customFormat="false" ht="11.25" hidden="false" customHeight="false" outlineLevel="0" collapsed="false">
      <c r="B289" s="32" t="s">
        <v>578</v>
      </c>
    </row>
    <row r="291" customFormat="false" ht="11.25" hidden="false" customHeight="false" outlineLevel="0" collapsed="false">
      <c r="B291" s="75" t="s">
        <v>579</v>
      </c>
      <c r="H291" s="128" t="s">
        <v>433</v>
      </c>
      <c r="I291" s="128"/>
      <c r="J291" s="128"/>
      <c r="K291" s="128"/>
      <c r="L291" s="128"/>
    </row>
    <row r="292" customFormat="false" ht="11.25" hidden="false" customHeight="false" outlineLevel="0" collapsed="false">
      <c r="B292" s="120"/>
      <c r="C292" s="80" t="s">
        <v>117</v>
      </c>
      <c r="D292" s="80" t="s">
        <v>107</v>
      </c>
      <c r="E292" s="80" t="s">
        <v>108</v>
      </c>
      <c r="H292" s="121"/>
      <c r="I292" s="90" t="s">
        <v>117</v>
      </c>
      <c r="J292" s="90" t="s">
        <v>107</v>
      </c>
      <c r="K292" s="90" t="s">
        <v>108</v>
      </c>
      <c r="L292" s="128"/>
    </row>
    <row r="293" customFormat="false" ht="11.25" hidden="false" customHeight="false" outlineLevel="0" collapsed="false">
      <c r="B293" s="122" t="s">
        <v>580</v>
      </c>
      <c r="C293" s="85" t="n">
        <v>0.203665987780041</v>
      </c>
      <c r="D293" s="85" t="n">
        <v>0.396825396825397</v>
      </c>
      <c r="E293" s="85" t="n">
        <v>0</v>
      </c>
      <c r="G293" s="133" t="n">
        <v>1</v>
      </c>
      <c r="H293" s="123" t="s">
        <v>580</v>
      </c>
      <c r="I293" s="124" t="n">
        <v>0</v>
      </c>
      <c r="J293" s="124" t="n">
        <v>0</v>
      </c>
      <c r="K293" s="124" t="n">
        <v>0</v>
      </c>
      <c r="L293" s="128"/>
    </row>
    <row r="294" customFormat="false" ht="11.25" hidden="false" customHeight="false" outlineLevel="0" collapsed="false">
      <c r="B294" s="122" t="s">
        <v>581</v>
      </c>
      <c r="C294" s="85" t="n">
        <v>23.2179226069246</v>
      </c>
      <c r="D294" s="85" t="n">
        <v>28.5714285714286</v>
      </c>
      <c r="E294" s="85" t="n">
        <v>17.5732217573222</v>
      </c>
      <c r="G294" s="133" t="n">
        <v>2</v>
      </c>
      <c r="H294" s="123" t="s">
        <v>581</v>
      </c>
      <c r="I294" s="124" t="n">
        <v>16.4241164241164</v>
      </c>
      <c r="J294" s="124" t="n">
        <v>19.7478991596639</v>
      </c>
      <c r="K294" s="124" t="n">
        <v>13.1687242798354</v>
      </c>
      <c r="L294" s="128"/>
    </row>
    <row r="295" customFormat="false" ht="11.25" hidden="false" customHeight="false" outlineLevel="0" collapsed="false">
      <c r="B295" s="122" t="s">
        <v>582</v>
      </c>
      <c r="C295" s="85" t="n">
        <v>18.7372708757638</v>
      </c>
      <c r="D295" s="85" t="n">
        <v>12.6984126984127</v>
      </c>
      <c r="E295" s="85" t="n">
        <v>25.1046025104603</v>
      </c>
      <c r="G295" s="133" t="n">
        <v>3</v>
      </c>
      <c r="H295" s="123" t="s">
        <v>582</v>
      </c>
      <c r="I295" s="124" t="n">
        <v>20.7900207900208</v>
      </c>
      <c r="J295" s="124" t="n">
        <v>15.9663865546218</v>
      </c>
      <c r="K295" s="124" t="n">
        <v>25.5144032921811</v>
      </c>
      <c r="L295" s="128"/>
    </row>
    <row r="296" customFormat="false" ht="11.25" hidden="false" customHeight="false" outlineLevel="0" collapsed="false">
      <c r="B296" s="122" t="s">
        <v>583</v>
      </c>
      <c r="C296" s="85" t="n">
        <v>40.122199592668</v>
      </c>
      <c r="D296" s="85" t="n">
        <v>44.0476190476191</v>
      </c>
      <c r="E296" s="85" t="n">
        <v>35.9832635983264</v>
      </c>
      <c r="G296" s="133" t="n">
        <v>4</v>
      </c>
      <c r="H296" s="123" t="s">
        <v>583</v>
      </c>
      <c r="I296" s="124" t="n">
        <v>42.6195426195426</v>
      </c>
      <c r="J296" s="124" t="n">
        <v>47.0588235294118</v>
      </c>
      <c r="K296" s="124" t="n">
        <v>38.2716049382716</v>
      </c>
      <c r="L296" s="128"/>
    </row>
    <row r="297" customFormat="false" ht="11.25" hidden="false" customHeight="false" outlineLevel="0" collapsed="false">
      <c r="B297" s="122" t="s">
        <v>584</v>
      </c>
      <c r="C297" s="85" t="n">
        <v>3.05498981670061</v>
      </c>
      <c r="D297" s="85" t="n">
        <v>1.98412698412698</v>
      </c>
      <c r="E297" s="85" t="n">
        <v>4.18410041841004</v>
      </c>
      <c r="G297" s="133" t="n">
        <v>5</v>
      </c>
      <c r="H297" s="123" t="s">
        <v>584</v>
      </c>
      <c r="I297" s="124" t="n">
        <v>3.11850311850312</v>
      </c>
      <c r="J297" s="124" t="n">
        <v>3.78151260504202</v>
      </c>
      <c r="K297" s="124" t="n">
        <v>2.46913580246914</v>
      </c>
      <c r="L297" s="128"/>
    </row>
    <row r="298" customFormat="false" ht="11.25" hidden="false" customHeight="false" outlineLevel="0" collapsed="false">
      <c r="B298" s="122" t="s">
        <v>585</v>
      </c>
      <c r="C298" s="85" t="n">
        <v>14.4602851323829</v>
      </c>
      <c r="D298" s="85" t="n">
        <v>12.3015873015873</v>
      </c>
      <c r="E298" s="85" t="n">
        <v>16.7364016736402</v>
      </c>
      <c r="G298" s="133" t="n">
        <v>6</v>
      </c>
      <c r="H298" s="123" t="s">
        <v>585</v>
      </c>
      <c r="I298" s="124" t="n">
        <v>16.4241164241164</v>
      </c>
      <c r="J298" s="124" t="n">
        <v>12.6050420168067</v>
      </c>
      <c r="K298" s="124" t="n">
        <v>20.1646090534979</v>
      </c>
      <c r="L298" s="128"/>
    </row>
    <row r="299" customFormat="false" ht="11.25" hidden="false" customHeight="false" outlineLevel="0" collapsed="false">
      <c r="B299" s="122" t="s">
        <v>116</v>
      </c>
      <c r="C299" s="85" t="n">
        <v>0.203665987780041</v>
      </c>
      <c r="D299" s="85" t="n">
        <v>0</v>
      </c>
      <c r="E299" s="85" t="n">
        <v>0.418410041841004</v>
      </c>
      <c r="G299" s="133" t="n">
        <v>7</v>
      </c>
      <c r="H299" s="123" t="s">
        <v>116</v>
      </c>
      <c r="I299" s="124" t="n">
        <v>0.623700623700624</v>
      </c>
      <c r="J299" s="124" t="n">
        <v>0.840336134453782</v>
      </c>
      <c r="K299" s="124" t="n">
        <v>0.411522633744856</v>
      </c>
      <c r="L299" s="128"/>
    </row>
    <row r="300" customFormat="false" ht="11.25" hidden="false" customHeight="false" outlineLevel="0" collapsed="false">
      <c r="C300" s="100" t="n">
        <f aca="false">SUM(C293:C299)</f>
        <v>100</v>
      </c>
      <c r="D300" s="100" t="n">
        <f aca="false">SUM(D293:D299)</f>
        <v>100</v>
      </c>
      <c r="E300" s="100" t="n">
        <f aca="false">SUM(E293:E299)</f>
        <v>100</v>
      </c>
      <c r="F300" s="100"/>
      <c r="G300" s="100"/>
      <c r="H300" s="100"/>
      <c r="I300" s="100" t="n">
        <f aca="false">SUM(I293:I299)</f>
        <v>100</v>
      </c>
      <c r="J300" s="100" t="n">
        <f aca="false">SUM(J293:J299)</f>
        <v>100</v>
      </c>
      <c r="K300" s="100" t="n">
        <f aca="false">SUM(K293:K299)</f>
        <v>100</v>
      </c>
      <c r="L300" s="128"/>
    </row>
    <row r="301" customFormat="false" ht="11.25" hidden="false" customHeight="false" outlineLevel="0" collapsed="false">
      <c r="B301" s="32" t="s">
        <v>586</v>
      </c>
      <c r="H301" s="128"/>
      <c r="I301" s="128"/>
      <c r="J301" s="128"/>
      <c r="K301" s="128"/>
      <c r="L301" s="128"/>
    </row>
    <row r="302" customFormat="false" ht="11.25" hidden="false" customHeight="false" outlineLevel="0" collapsed="false">
      <c r="B302" s="75" t="s">
        <v>587</v>
      </c>
      <c r="H302" s="0" t="s">
        <v>433</v>
      </c>
    </row>
    <row r="303" customFormat="false" ht="11.25" hidden="false" customHeight="false" outlineLevel="0" collapsed="false">
      <c r="B303" s="120"/>
      <c r="C303" s="80" t="s">
        <v>117</v>
      </c>
      <c r="D303" s="80" t="s">
        <v>107</v>
      </c>
      <c r="E303" s="80" t="s">
        <v>108</v>
      </c>
      <c r="H303" s="121"/>
      <c r="I303" s="90" t="s">
        <v>117</v>
      </c>
      <c r="J303" s="90" t="s">
        <v>107</v>
      </c>
      <c r="K303" s="90" t="s">
        <v>108</v>
      </c>
      <c r="M303" s="139"/>
    </row>
    <row r="304" customFormat="false" ht="11.25" hidden="false" customHeight="false" outlineLevel="0" collapsed="false">
      <c r="B304" s="122" t="s">
        <v>588</v>
      </c>
      <c r="C304" s="85" t="n">
        <v>68.6354378818737</v>
      </c>
      <c r="D304" s="85" t="n">
        <v>67.4603174603175</v>
      </c>
      <c r="E304" s="85" t="n">
        <v>69.8744769874477</v>
      </c>
      <c r="G304" s="133" t="n">
        <v>1</v>
      </c>
      <c r="H304" s="123" t="s">
        <v>588</v>
      </c>
      <c r="I304" s="124" t="n">
        <v>69.022869022869</v>
      </c>
      <c r="J304" s="124" t="n">
        <v>62.6050420168067</v>
      </c>
      <c r="K304" s="124" t="n">
        <v>75.3086419753087</v>
      </c>
      <c r="M304" s="139"/>
    </row>
    <row r="305" customFormat="false" ht="11.25" hidden="false" customHeight="false" outlineLevel="0" collapsed="false">
      <c r="B305" s="122" t="s">
        <v>589</v>
      </c>
      <c r="C305" s="85" t="n">
        <v>46.8431771894094</v>
      </c>
      <c r="D305" s="85" t="n">
        <v>47.6190476190476</v>
      </c>
      <c r="E305" s="85" t="n">
        <v>46.0251046025105</v>
      </c>
      <c r="G305" s="133" t="n">
        <v>2</v>
      </c>
      <c r="H305" s="123" t="s">
        <v>589</v>
      </c>
      <c r="I305" s="124" t="n">
        <v>52.8066528066528</v>
      </c>
      <c r="J305" s="124" t="n">
        <v>54.6218487394958</v>
      </c>
      <c r="K305" s="124" t="n">
        <v>51.0288065843621</v>
      </c>
      <c r="M305" s="139"/>
    </row>
    <row r="306" customFormat="false" ht="11.25" hidden="false" customHeight="false" outlineLevel="0" collapsed="false">
      <c r="B306" s="122" t="s">
        <v>590</v>
      </c>
      <c r="C306" s="85" t="n">
        <v>29.938900203666</v>
      </c>
      <c r="D306" s="85" t="n">
        <v>32.5396825396825</v>
      </c>
      <c r="E306" s="85" t="n">
        <v>27.1966527196653</v>
      </c>
      <c r="G306" s="133" t="n">
        <v>3</v>
      </c>
      <c r="H306" s="123" t="s">
        <v>590</v>
      </c>
      <c r="I306" s="124" t="n">
        <v>27.8586278586279</v>
      </c>
      <c r="J306" s="124" t="n">
        <v>33.6134453781513</v>
      </c>
      <c r="K306" s="124" t="n">
        <v>22.2222222222222</v>
      </c>
      <c r="M306" s="139"/>
    </row>
    <row r="307" customFormat="false" ht="11.25" hidden="false" customHeight="false" outlineLevel="0" collapsed="false">
      <c r="B307" s="122" t="s">
        <v>591</v>
      </c>
      <c r="C307" s="85" t="n">
        <v>22.4032586558045</v>
      </c>
      <c r="D307" s="85" t="n">
        <v>20.2380952380952</v>
      </c>
      <c r="E307" s="85" t="n">
        <v>24.6861924686192</v>
      </c>
      <c r="G307" s="133" t="n">
        <v>4</v>
      </c>
      <c r="H307" s="123" t="s">
        <v>591</v>
      </c>
      <c r="I307" s="124" t="n">
        <v>13.9293139293139</v>
      </c>
      <c r="J307" s="124" t="n">
        <v>11.7647058823529</v>
      </c>
      <c r="K307" s="124" t="n">
        <v>16.0493827160494</v>
      </c>
      <c r="M307" s="139"/>
    </row>
    <row r="308" customFormat="false" ht="11.25" hidden="false" customHeight="false" outlineLevel="0" collapsed="false">
      <c r="B308" s="122" t="s">
        <v>592</v>
      </c>
      <c r="C308" s="85" t="n">
        <v>19.1446028513238</v>
      </c>
      <c r="D308" s="85" t="n">
        <v>18.2539682539683</v>
      </c>
      <c r="E308" s="85" t="n">
        <v>20.0836820083682</v>
      </c>
      <c r="G308" s="133" t="n">
        <v>5</v>
      </c>
      <c r="H308" s="123" t="s">
        <v>592</v>
      </c>
      <c r="I308" s="124" t="n">
        <v>27.027027027027</v>
      </c>
      <c r="J308" s="124" t="n">
        <v>22.6890756302521</v>
      </c>
      <c r="K308" s="124" t="n">
        <v>31.2757201646091</v>
      </c>
      <c r="M308" s="139"/>
    </row>
    <row r="309" customFormat="false" ht="11.25" hidden="false" customHeight="false" outlineLevel="0" collapsed="false">
      <c r="B309" s="122" t="s">
        <v>593</v>
      </c>
      <c r="C309" s="85" t="n">
        <v>25.050916496945</v>
      </c>
      <c r="D309" s="85" t="n">
        <v>23.8095238095238</v>
      </c>
      <c r="E309" s="85" t="n">
        <v>26.3598326359833</v>
      </c>
      <c r="G309" s="133" t="n">
        <v>6</v>
      </c>
      <c r="H309" s="123" t="s">
        <v>593</v>
      </c>
      <c r="I309" s="124" t="n">
        <v>32.016632016632</v>
      </c>
      <c r="J309" s="124" t="n">
        <v>30.672268907563</v>
      </c>
      <c r="K309" s="124" t="n">
        <v>33.3333333333333</v>
      </c>
      <c r="M309" s="139"/>
    </row>
    <row r="310" customFormat="false" ht="11.25" hidden="false" customHeight="false" outlineLevel="0" collapsed="false">
      <c r="B310" s="122" t="s">
        <v>594</v>
      </c>
      <c r="C310" s="85" t="n">
        <v>12.0162932790224</v>
      </c>
      <c r="D310" s="85" t="n">
        <v>12.3015873015873</v>
      </c>
      <c r="E310" s="85" t="n">
        <v>11.7154811715481</v>
      </c>
      <c r="G310" s="133" t="n">
        <v>7</v>
      </c>
      <c r="H310" s="123" t="s">
        <v>594</v>
      </c>
      <c r="I310" s="124" t="n">
        <v>16.6320166320166</v>
      </c>
      <c r="J310" s="124" t="n">
        <v>17.2268907563025</v>
      </c>
      <c r="K310" s="124" t="n">
        <v>16.0493827160494</v>
      </c>
      <c r="M310" s="139"/>
    </row>
    <row r="311" customFormat="false" ht="11.25" hidden="false" customHeight="false" outlineLevel="0" collapsed="false">
      <c r="B311" s="122" t="s">
        <v>595</v>
      </c>
      <c r="C311" s="85" t="n">
        <v>7.12830957230143</v>
      </c>
      <c r="D311" s="85" t="n">
        <v>6.74603174603175</v>
      </c>
      <c r="E311" s="85" t="n">
        <v>7.53138075313808</v>
      </c>
      <c r="G311" s="133" t="n">
        <v>8</v>
      </c>
      <c r="H311" s="123" t="s">
        <v>595</v>
      </c>
      <c r="I311" s="124" t="n">
        <v>7.27650727650728</v>
      </c>
      <c r="J311" s="124" t="n">
        <v>6.72268907563025</v>
      </c>
      <c r="K311" s="124" t="n">
        <v>7.81893004115226</v>
      </c>
      <c r="M311" s="139"/>
    </row>
    <row r="312" customFormat="false" ht="11.25" hidden="false" customHeight="false" outlineLevel="0" collapsed="false">
      <c r="B312" s="122" t="s">
        <v>596</v>
      </c>
      <c r="C312" s="85" t="n">
        <v>0.407331975560082</v>
      </c>
      <c r="D312" s="85" t="n">
        <v>0.793650793650794</v>
      </c>
      <c r="E312" s="85" t="n">
        <v>0</v>
      </c>
      <c r="G312" s="133" t="n">
        <v>9</v>
      </c>
      <c r="H312" s="123" t="s">
        <v>596</v>
      </c>
      <c r="I312" s="124" t="n">
        <v>0.207900207900208</v>
      </c>
      <c r="J312" s="124" t="n">
        <v>0.420168067226891</v>
      </c>
      <c r="K312" s="124" t="n">
        <v>0</v>
      </c>
      <c r="M312" s="139"/>
    </row>
    <row r="313" customFormat="false" ht="11.25" hidden="false" customHeight="false" outlineLevel="0" collapsed="false">
      <c r="B313" s="122" t="s">
        <v>151</v>
      </c>
      <c r="C313" s="85" t="n">
        <v>4.07331975560081</v>
      </c>
      <c r="D313" s="85" t="n">
        <v>3.57142857142857</v>
      </c>
      <c r="E313" s="85" t="n">
        <v>4.60251046025105</v>
      </c>
      <c r="G313" s="133" t="n">
        <v>10</v>
      </c>
      <c r="H313" s="123" t="s">
        <v>151</v>
      </c>
      <c r="I313" s="124" t="n">
        <v>3.32640332640333</v>
      </c>
      <c r="J313" s="124" t="n">
        <v>3.36134453781513</v>
      </c>
      <c r="K313" s="124" t="n">
        <v>3.29218106995885</v>
      </c>
      <c r="M313" s="139"/>
    </row>
    <row r="314" customFormat="false" ht="11.25" hidden="false" customHeight="false" outlineLevel="0" collapsed="false">
      <c r="B314" s="122" t="s">
        <v>471</v>
      </c>
      <c r="C314" s="85" t="n">
        <v>2.03665987780041</v>
      </c>
      <c r="D314" s="85" t="n">
        <v>1.58730158730159</v>
      </c>
      <c r="E314" s="85" t="n">
        <v>2.51046025104603</v>
      </c>
      <c r="G314" s="133" t="n">
        <v>11</v>
      </c>
      <c r="H314" s="123" t="s">
        <v>471</v>
      </c>
      <c r="I314" s="124" t="n">
        <v>2.7027027027027</v>
      </c>
      <c r="J314" s="124" t="n">
        <v>2.94117647058824</v>
      </c>
      <c r="K314" s="124" t="n">
        <v>2.46913580246914</v>
      </c>
      <c r="M314" s="139"/>
    </row>
    <row r="315" customFormat="false" ht="11.25" hidden="false" customHeight="false" outlineLevel="0" collapsed="false">
      <c r="B315" s="122" t="s">
        <v>116</v>
      </c>
      <c r="C315" s="85" t="n">
        <v>1.42566191446029</v>
      </c>
      <c r="D315" s="85" t="n">
        <v>2.38095238095238</v>
      </c>
      <c r="E315" s="85" t="n">
        <v>0.418410041841004</v>
      </c>
      <c r="G315" s="133" t="n">
        <v>12</v>
      </c>
      <c r="H315" s="123" t="s">
        <v>116</v>
      </c>
      <c r="I315" s="124" t="n">
        <v>0.415800415800416</v>
      </c>
      <c r="J315" s="124" t="n">
        <v>0.840336134453782</v>
      </c>
      <c r="K315" s="124" t="n">
        <v>0</v>
      </c>
      <c r="M315" s="139"/>
    </row>
    <row r="316" customFormat="false" ht="11.25" hidden="false" customHeight="false" outlineLevel="0" collapsed="false">
      <c r="C316" s="100" t="n">
        <f aca="false">SUM(C304:C315)</f>
        <v>239.103869653768</v>
      </c>
      <c r="D316" s="100" t="n">
        <f aca="false">SUM(D304:D315)</f>
        <v>237.301587301587</v>
      </c>
      <c r="E316" s="100" t="n">
        <f aca="false">SUM(E304:E315)</f>
        <v>241.004184100418</v>
      </c>
      <c r="F316" s="100"/>
      <c r="G316" s="100"/>
      <c r="H316" s="100"/>
      <c r="I316" s="100" t="n">
        <f aca="false">SUM(I304:I315)</f>
        <v>253.222453222453</v>
      </c>
      <c r="J316" s="100" t="n">
        <f aca="false">SUM(J304:J315)</f>
        <v>247.478991596639</v>
      </c>
      <c r="K316" s="100" t="n">
        <f aca="false">SUM(K304:K315)</f>
        <v>258.847736625514</v>
      </c>
    </row>
    <row r="318" customFormat="false" ht="11.25" hidden="false" customHeight="false" outlineLevel="0" collapsed="false">
      <c r="B318" s="75" t="s">
        <v>597</v>
      </c>
      <c r="H318" s="75" t="s">
        <v>598</v>
      </c>
    </row>
    <row r="319" customFormat="false" ht="11.25" hidden="false" customHeight="false" outlineLevel="0" collapsed="false">
      <c r="B319" s="120"/>
      <c r="C319" s="80" t="s">
        <v>117</v>
      </c>
      <c r="D319" s="80" t="s">
        <v>107</v>
      </c>
      <c r="E319" s="80" t="s">
        <v>108</v>
      </c>
      <c r="F319" s="80" t="s">
        <v>437</v>
      </c>
      <c r="H319" s="101"/>
      <c r="I319" s="80" t="s">
        <v>111</v>
      </c>
      <c r="J319" s="80" t="s">
        <v>113</v>
      </c>
      <c r="K319" s="80" t="s">
        <v>114</v>
      </c>
      <c r="L319" s="80" t="s">
        <v>115</v>
      </c>
      <c r="M319" s="67"/>
      <c r="N319" s="67"/>
    </row>
    <row r="320" customFormat="false" ht="11.25" hidden="false" customHeight="false" outlineLevel="0" collapsed="false">
      <c r="B320" s="122" t="s">
        <v>599</v>
      </c>
      <c r="C320" s="85" t="n">
        <v>51.5274949083503</v>
      </c>
      <c r="D320" s="85" t="n">
        <v>55.952380952381</v>
      </c>
      <c r="E320" s="85" t="n">
        <v>46.8619246861925</v>
      </c>
      <c r="F320" s="85" t="n">
        <v>52.1829521829522</v>
      </c>
      <c r="H320" s="80" t="s">
        <v>599</v>
      </c>
      <c r="I320" s="85" t="n">
        <v>48.9051094890511</v>
      </c>
      <c r="J320" s="85" t="n">
        <v>53.3678756476684</v>
      </c>
      <c r="K320" s="85" t="n">
        <v>52.7272727272727</v>
      </c>
      <c r="L320" s="85" t="n">
        <v>48.9795918367347</v>
      </c>
      <c r="M320" s="140"/>
      <c r="N320" s="140"/>
    </row>
    <row r="321" customFormat="false" ht="11.25" hidden="false" customHeight="false" outlineLevel="0" collapsed="false">
      <c r="B321" s="122" t="s">
        <v>600</v>
      </c>
      <c r="C321" s="85" t="n">
        <v>38.2892057026477</v>
      </c>
      <c r="D321" s="85" t="n">
        <v>35.3174603174603</v>
      </c>
      <c r="E321" s="85" t="n">
        <v>41.4225941422594</v>
      </c>
      <c r="F321" s="85" t="n">
        <v>37.8378378378378</v>
      </c>
      <c r="H321" s="80" t="s">
        <v>600</v>
      </c>
      <c r="I321" s="85" t="n">
        <v>42.3357664233577</v>
      </c>
      <c r="J321" s="85" t="n">
        <v>35.7512953367876</v>
      </c>
      <c r="K321" s="85" t="n">
        <v>38.1818181818182</v>
      </c>
      <c r="L321" s="85" t="n">
        <v>38.7755102040816</v>
      </c>
      <c r="M321" s="140"/>
      <c r="N321" s="140"/>
    </row>
    <row r="322" customFormat="false" ht="11.25" hidden="false" customHeight="false" outlineLevel="0" collapsed="false">
      <c r="B322" s="122" t="s">
        <v>601</v>
      </c>
      <c r="C322" s="85" t="n">
        <v>8.55397148676171</v>
      </c>
      <c r="D322" s="85" t="n">
        <v>6.34920634920635</v>
      </c>
      <c r="E322" s="85" t="n">
        <v>10.8786610878661</v>
      </c>
      <c r="F322" s="85" t="n">
        <v>7.69230769230769</v>
      </c>
      <c r="H322" s="80" t="s">
        <v>601</v>
      </c>
      <c r="I322" s="85" t="n">
        <v>7.2992700729927</v>
      </c>
      <c r="J322" s="85" t="n">
        <v>9.32642487046632</v>
      </c>
      <c r="K322" s="85" t="n">
        <v>8.18181818181818</v>
      </c>
      <c r="L322" s="85" t="n">
        <v>8.16326530612245</v>
      </c>
      <c r="M322" s="140"/>
      <c r="N322" s="140"/>
    </row>
    <row r="323" customFormat="false" ht="11.25" hidden="false" customHeight="false" outlineLevel="0" collapsed="false">
      <c r="B323" s="122" t="s">
        <v>602</v>
      </c>
      <c r="C323" s="85" t="n">
        <v>1.62932790224033</v>
      </c>
      <c r="D323" s="85" t="n">
        <v>2.38095238095238</v>
      </c>
      <c r="E323" s="85" t="n">
        <v>0.836820083682008</v>
      </c>
      <c r="F323" s="85" t="n">
        <v>2.28690228690229</v>
      </c>
      <c r="H323" s="80" t="s">
        <v>602</v>
      </c>
      <c r="I323" s="85" t="n">
        <v>1.45985401459854</v>
      </c>
      <c r="J323" s="85" t="n">
        <v>1.55440414507772</v>
      </c>
      <c r="K323" s="85" t="n">
        <v>0.909090909090909</v>
      </c>
      <c r="L323" s="85" t="n">
        <v>4.08163265306123</v>
      </c>
      <c r="M323" s="140"/>
      <c r="N323" s="140"/>
    </row>
    <row r="324" customFormat="false" ht="11.25" hidden="false" customHeight="false" outlineLevel="0" collapsed="false">
      <c r="B324" s="122" t="s">
        <v>116</v>
      </c>
      <c r="C324" s="85" t="n">
        <v>0</v>
      </c>
      <c r="D324" s="85" t="n">
        <v>0</v>
      </c>
      <c r="E324" s="85" t="n">
        <v>0</v>
      </c>
      <c r="F324" s="85" t="n">
        <v>0</v>
      </c>
      <c r="H324" s="80" t="s">
        <v>116</v>
      </c>
      <c r="I324" s="85" t="n">
        <v>0</v>
      </c>
      <c r="J324" s="85" t="n">
        <v>0</v>
      </c>
      <c r="K324" s="85" t="n">
        <v>0</v>
      </c>
      <c r="L324" s="85" t="n">
        <v>0</v>
      </c>
      <c r="M324" s="140"/>
      <c r="N324" s="140"/>
    </row>
    <row r="325" customFormat="false" ht="11.25" hidden="false" customHeight="false" outlineLevel="0" collapsed="false">
      <c r="B325" s="141" t="s">
        <v>117</v>
      </c>
      <c r="C325" s="100" t="n">
        <f aca="false">SUM(C320:C324)</f>
        <v>100</v>
      </c>
      <c r="D325" s="100" t="n">
        <f aca="false">SUM(D320:D324)</f>
        <v>100</v>
      </c>
      <c r="E325" s="100" t="n">
        <f aca="false">SUM(E320:E324)</f>
        <v>100</v>
      </c>
      <c r="F325" s="100" t="n">
        <f aca="false">SUM(F320:F324)</f>
        <v>100</v>
      </c>
      <c r="H325" s="128"/>
      <c r="I325" s="140" t="n">
        <f aca="false">SUM(I320:I321)</f>
        <v>91.2408759124088</v>
      </c>
      <c r="J325" s="140" t="n">
        <f aca="false">SUM(J320:J321)</f>
        <v>89.119170984456</v>
      </c>
      <c r="K325" s="140" t="n">
        <f aca="false">SUM(K320:K321)</f>
        <v>90.9090909090909</v>
      </c>
      <c r="L325" s="140" t="n">
        <f aca="false">SUM(L320:L321)</f>
        <v>87.7551020408163</v>
      </c>
      <c r="M325" s="140"/>
      <c r="N325" s="128"/>
    </row>
    <row r="326" customFormat="false" ht="11.25" hidden="false" customHeight="false" outlineLevel="0" collapsed="false">
      <c r="H326" s="0" t="s">
        <v>433</v>
      </c>
    </row>
    <row r="327" customFormat="false" ht="11.25" hidden="false" customHeight="false" outlineLevel="0" collapsed="false">
      <c r="H327" s="90"/>
      <c r="I327" s="90" t="s">
        <v>111</v>
      </c>
      <c r="J327" s="90" t="s">
        <v>113</v>
      </c>
      <c r="K327" s="90" t="s">
        <v>114</v>
      </c>
      <c r="L327" s="90" t="s">
        <v>115</v>
      </c>
    </row>
    <row r="328" customFormat="false" ht="11.25" hidden="false" customHeight="false" outlineLevel="0" collapsed="false">
      <c r="H328" s="90" t="s">
        <v>599</v>
      </c>
      <c r="I328" s="124" t="n">
        <v>52.9761904761905</v>
      </c>
      <c r="J328" s="124" t="n">
        <v>48.9130434782609</v>
      </c>
      <c r="K328" s="124" t="n">
        <v>61.7647058823529</v>
      </c>
      <c r="L328" s="124" t="n">
        <v>48.3333333333333</v>
      </c>
    </row>
    <row r="329" customFormat="false" ht="11.25" hidden="false" customHeight="false" outlineLevel="0" collapsed="false">
      <c r="H329" s="90" t="s">
        <v>600</v>
      </c>
      <c r="I329" s="124" t="n">
        <v>39.8809523809524</v>
      </c>
      <c r="J329" s="124" t="n">
        <v>40.2173913043478</v>
      </c>
      <c r="K329" s="124" t="n">
        <v>27.9411764705882</v>
      </c>
      <c r="L329" s="124" t="n">
        <v>36.6666666666667</v>
      </c>
    </row>
    <row r="330" customFormat="false" ht="11.25" hidden="false" customHeight="false" outlineLevel="0" collapsed="false">
      <c r="H330" s="90" t="s">
        <v>601</v>
      </c>
      <c r="I330" s="124" t="n">
        <v>4.76190476190476</v>
      </c>
      <c r="J330" s="124" t="n">
        <v>8.69565217391304</v>
      </c>
      <c r="K330" s="124" t="n">
        <v>8.82352941176471</v>
      </c>
      <c r="L330" s="124" t="n">
        <v>11.6666666666667</v>
      </c>
    </row>
    <row r="331" customFormat="false" ht="11.25" hidden="false" customHeight="false" outlineLevel="0" collapsed="false">
      <c r="H331" s="90" t="s">
        <v>602</v>
      </c>
      <c r="I331" s="124" t="n">
        <v>2.38095238095238</v>
      </c>
      <c r="J331" s="124" t="n">
        <v>2.17391304347826</v>
      </c>
      <c r="K331" s="124" t="n">
        <v>1.47058823529412</v>
      </c>
      <c r="L331" s="124" t="n">
        <v>3.33333333333333</v>
      </c>
    </row>
    <row r="332" customFormat="false" ht="11.25" hidden="false" customHeight="false" outlineLevel="0" collapsed="false">
      <c r="H332" s="90" t="s">
        <v>116</v>
      </c>
      <c r="I332" s="124" t="n">
        <v>0</v>
      </c>
      <c r="J332" s="124" t="n">
        <v>0</v>
      </c>
      <c r="K332" s="124" t="n">
        <v>0</v>
      </c>
      <c r="L332" s="124" t="n">
        <v>0</v>
      </c>
    </row>
    <row r="333" customFormat="false" ht="11.25" hidden="false" customHeight="false" outlineLevel="0" collapsed="false">
      <c r="I333" s="100" t="n">
        <f aca="false">SUM(I328:I329)</f>
        <v>92.8571428571429</v>
      </c>
      <c r="J333" s="100" t="n">
        <f aca="false">SUM(J328:J329)</f>
        <v>89.1304347826087</v>
      </c>
      <c r="K333" s="100" t="n">
        <f aca="false">SUM(K328:K329)</f>
        <v>89.7058823529412</v>
      </c>
      <c r="L333" s="100" t="n">
        <f aca="false">SUM(L328:L329)</f>
        <v>85</v>
      </c>
    </row>
    <row r="334" customFormat="false" ht="11.25" hidden="false" customHeight="false" outlineLevel="0" collapsed="false">
      <c r="B334" s="75" t="s">
        <v>603</v>
      </c>
      <c r="K334" s="75" t="s">
        <v>604</v>
      </c>
      <c r="Q334" s="0" t="s">
        <v>605</v>
      </c>
    </row>
    <row r="335" customFormat="false" ht="11.25" hidden="false" customHeight="false" outlineLevel="0" collapsed="false">
      <c r="B335" s="120"/>
      <c r="C335" s="80" t="s">
        <v>117</v>
      </c>
      <c r="D335" s="80" t="s">
        <v>107</v>
      </c>
      <c r="E335" s="80" t="s">
        <v>108</v>
      </c>
      <c r="F335" s="80" t="s">
        <v>437</v>
      </c>
      <c r="K335" s="142"/>
      <c r="L335" s="136" t="s">
        <v>111</v>
      </c>
      <c r="M335" s="136" t="s">
        <v>113</v>
      </c>
      <c r="N335" s="136" t="s">
        <v>114</v>
      </c>
      <c r="O335" s="136" t="s">
        <v>115</v>
      </c>
      <c r="Q335" s="87"/>
      <c r="R335" s="88" t="s">
        <v>111</v>
      </c>
      <c r="S335" s="88" t="s">
        <v>113</v>
      </c>
      <c r="T335" s="88" t="s">
        <v>114</v>
      </c>
      <c r="U335" s="88" t="s">
        <v>115</v>
      </c>
      <c r="V335" s="143" t="s">
        <v>606</v>
      </c>
    </row>
    <row r="336" customFormat="false" ht="11.25" hidden="false" customHeight="false" outlineLevel="0" collapsed="false">
      <c r="B336" s="122" t="s">
        <v>607</v>
      </c>
      <c r="C336" s="85" t="n">
        <v>56.4154786150713</v>
      </c>
      <c r="D336" s="85" t="n">
        <v>54.3650793650794</v>
      </c>
      <c r="E336" s="85" t="n">
        <v>58.5774058577406</v>
      </c>
      <c r="F336" s="85" t="n">
        <v>67.7754677754678</v>
      </c>
      <c r="K336" s="144" t="s">
        <v>607</v>
      </c>
      <c r="L336" s="145" t="n">
        <v>66.6666666666667</v>
      </c>
      <c r="M336" s="145" t="n">
        <v>65.7608695652174</v>
      </c>
      <c r="N336" s="145" t="n">
        <v>73.5294117647059</v>
      </c>
      <c r="O336" s="145" t="n">
        <v>70</v>
      </c>
      <c r="Q336" s="146" t="s">
        <v>607</v>
      </c>
      <c r="R336" s="146" t="n">
        <v>49.6350364963504</v>
      </c>
      <c r="S336" s="146" t="n">
        <v>60.1036269430052</v>
      </c>
      <c r="T336" s="146" t="n">
        <v>56.3636363636364</v>
      </c>
      <c r="U336" s="146" t="n">
        <v>63.265306122449</v>
      </c>
      <c r="V336" s="147" t="n">
        <v>0</v>
      </c>
    </row>
    <row r="337" customFormat="false" ht="11.25" hidden="false" customHeight="false" outlineLevel="0" collapsed="false">
      <c r="B337" s="122" t="s">
        <v>608</v>
      </c>
      <c r="C337" s="85" t="n">
        <v>36.8635437881874</v>
      </c>
      <c r="D337" s="85" t="n">
        <v>39.2857142857143</v>
      </c>
      <c r="E337" s="85" t="n">
        <v>34.3096234309623</v>
      </c>
      <c r="F337" s="85" t="n">
        <v>40.956340956341</v>
      </c>
      <c r="K337" s="144" t="s">
        <v>608</v>
      </c>
      <c r="L337" s="145" t="n">
        <v>42.8571428571429</v>
      </c>
      <c r="M337" s="145" t="n">
        <v>45.1086956521739</v>
      </c>
      <c r="N337" s="145" t="n">
        <v>39.7058823529412</v>
      </c>
      <c r="O337" s="145" t="n">
        <v>23.3333333333333</v>
      </c>
      <c r="Q337" s="146" t="s">
        <v>608</v>
      </c>
      <c r="R337" s="146" t="n">
        <v>32.1167883211679</v>
      </c>
      <c r="S337" s="146" t="n">
        <v>43.0051813471503</v>
      </c>
      <c r="T337" s="146" t="n">
        <v>31.8181818181818</v>
      </c>
      <c r="U337" s="146" t="n">
        <v>36.734693877551</v>
      </c>
      <c r="V337" s="147" t="n">
        <v>50</v>
      </c>
    </row>
    <row r="338" customFormat="false" ht="11.25" hidden="false" customHeight="false" outlineLevel="0" collapsed="false">
      <c r="B338" s="122" t="s">
        <v>609</v>
      </c>
      <c r="C338" s="85" t="n">
        <v>53.7678207739308</v>
      </c>
      <c r="D338" s="85" t="n">
        <v>50.7936507936508</v>
      </c>
      <c r="E338" s="85" t="n">
        <v>56.9037656903766</v>
      </c>
      <c r="F338" s="85" t="n">
        <v>53.4303534303534</v>
      </c>
      <c r="K338" s="144" t="s">
        <v>609</v>
      </c>
      <c r="L338" s="145" t="n">
        <v>54.1666666666667</v>
      </c>
      <c r="M338" s="145" t="n">
        <v>56.5217391304348</v>
      </c>
      <c r="N338" s="145" t="n">
        <v>48.5294117647059</v>
      </c>
      <c r="O338" s="145" t="n">
        <v>46.6666666666667</v>
      </c>
      <c r="Q338" s="146" t="s">
        <v>609</v>
      </c>
      <c r="R338" s="146" t="n">
        <v>51.0948905109489</v>
      </c>
      <c r="S338" s="146" t="n">
        <v>58.0310880829016</v>
      </c>
      <c r="T338" s="146" t="n">
        <v>47.2727272727273</v>
      </c>
      <c r="U338" s="146" t="n">
        <v>59.1836734693878</v>
      </c>
      <c r="V338" s="147" t="n">
        <v>50</v>
      </c>
    </row>
    <row r="339" customFormat="false" ht="11.25" hidden="false" customHeight="false" outlineLevel="0" collapsed="false">
      <c r="B339" s="122" t="s">
        <v>610</v>
      </c>
      <c r="C339" s="85" t="n">
        <v>10.9979633401222</v>
      </c>
      <c r="D339" s="85" t="n">
        <v>9.52380952380952</v>
      </c>
      <c r="E339" s="85" t="n">
        <v>12.5523012552301</v>
      </c>
      <c r="F339" s="85" t="n">
        <v>11.8503118503119</v>
      </c>
      <c r="K339" s="144" t="s">
        <v>610</v>
      </c>
      <c r="L339" s="145" t="n">
        <v>14.2857142857143</v>
      </c>
      <c r="M339" s="145" t="n">
        <v>12.5</v>
      </c>
      <c r="N339" s="145" t="n">
        <v>13.2352941176471</v>
      </c>
      <c r="O339" s="145" t="n">
        <v>1.66666666666667</v>
      </c>
      <c r="Q339" s="146" t="s">
        <v>610</v>
      </c>
      <c r="R339" s="146" t="n">
        <v>9.48905109489051</v>
      </c>
      <c r="S339" s="146" t="n">
        <v>12.9533678756477</v>
      </c>
      <c r="T339" s="146" t="n">
        <v>8.18181818181818</v>
      </c>
      <c r="U339" s="146" t="n">
        <v>14.2857142857143</v>
      </c>
      <c r="V339" s="147" t="n">
        <v>0</v>
      </c>
    </row>
    <row r="340" customFormat="false" ht="11.25" hidden="false" customHeight="false" outlineLevel="0" collapsed="false">
      <c r="B340" s="122" t="s">
        <v>611</v>
      </c>
      <c r="C340" s="85" t="n">
        <v>17.5152749490835</v>
      </c>
      <c r="D340" s="85" t="n">
        <v>17.4603174603175</v>
      </c>
      <c r="E340" s="85" t="n">
        <v>17.5732217573222</v>
      </c>
      <c r="F340" s="85" t="n">
        <v>11.4345114345114</v>
      </c>
      <c r="K340" s="144" t="s">
        <v>611</v>
      </c>
      <c r="L340" s="145" t="n">
        <v>10.7142857142857</v>
      </c>
      <c r="M340" s="145" t="n">
        <v>12.5</v>
      </c>
      <c r="N340" s="145" t="n">
        <v>10.2941176470588</v>
      </c>
      <c r="O340" s="145" t="n">
        <v>11.6666666666667</v>
      </c>
      <c r="Q340" s="146" t="s">
        <v>611</v>
      </c>
      <c r="R340" s="146" t="n">
        <v>24.0875912408759</v>
      </c>
      <c r="S340" s="146" t="n">
        <v>11.9170984455959</v>
      </c>
      <c r="T340" s="146" t="n">
        <v>24.5454545454545</v>
      </c>
      <c r="U340" s="146" t="n">
        <v>6.12244897959184</v>
      </c>
      <c r="V340" s="147" t="n">
        <v>0</v>
      </c>
    </row>
    <row r="341" customFormat="false" ht="11.25" hidden="false" customHeight="false" outlineLevel="0" collapsed="false">
      <c r="B341" s="122" t="s">
        <v>471</v>
      </c>
      <c r="C341" s="85" t="n">
        <v>1.42566191446029</v>
      </c>
      <c r="D341" s="85" t="n">
        <v>1.58730158730159</v>
      </c>
      <c r="E341" s="85" t="n">
        <v>1.25523012552301</v>
      </c>
      <c r="F341" s="85" t="n">
        <v>1.87110187110187</v>
      </c>
      <c r="K341" s="144" t="s">
        <v>471</v>
      </c>
      <c r="L341" s="145" t="n">
        <v>2.97619047619048</v>
      </c>
      <c r="M341" s="145" t="n">
        <v>1.08695652173913</v>
      </c>
      <c r="N341" s="145" t="n">
        <v>1.47058823529412</v>
      </c>
      <c r="O341" s="145" t="n">
        <v>1.66666666666667</v>
      </c>
      <c r="Q341" s="146" t="s">
        <v>471</v>
      </c>
      <c r="R341" s="146" t="n">
        <v>1.45985401459854</v>
      </c>
      <c r="S341" s="146" t="n">
        <v>0</v>
      </c>
      <c r="T341" s="146" t="n">
        <v>3.63636363636364</v>
      </c>
      <c r="U341" s="146" t="n">
        <v>2.04081632653061</v>
      </c>
      <c r="V341" s="147" t="n">
        <v>0</v>
      </c>
    </row>
    <row r="342" customFormat="false" ht="11.25" hidden="false" customHeight="false" outlineLevel="0" collapsed="false">
      <c r="B342" s="122" t="s">
        <v>116</v>
      </c>
      <c r="C342" s="85" t="n">
        <v>0</v>
      </c>
      <c r="D342" s="85" t="n">
        <v>0</v>
      </c>
      <c r="E342" s="85" t="n">
        <v>0</v>
      </c>
      <c r="F342" s="85" t="n">
        <v>0</v>
      </c>
      <c r="G342" s="148"/>
      <c r="H342" s="128"/>
      <c r="K342" s="144" t="s">
        <v>116</v>
      </c>
      <c r="L342" s="145" t="n">
        <v>0</v>
      </c>
      <c r="M342" s="145" t="n">
        <v>0</v>
      </c>
      <c r="N342" s="145" t="n">
        <v>0</v>
      </c>
      <c r="O342" s="145" t="n">
        <v>0</v>
      </c>
      <c r="Q342" s="146" t="s">
        <v>116</v>
      </c>
      <c r="R342" s="146" t="n">
        <v>0</v>
      </c>
      <c r="S342" s="146" t="n">
        <v>0</v>
      </c>
      <c r="T342" s="146" t="n">
        <v>0</v>
      </c>
      <c r="U342" s="146" t="n">
        <v>0</v>
      </c>
      <c r="V342" s="147" t="n">
        <v>0</v>
      </c>
    </row>
    <row r="343" customFormat="false" ht="11.25" hidden="false" customHeight="false" outlineLevel="0" collapsed="false">
      <c r="B343" s="141" t="s">
        <v>117</v>
      </c>
      <c r="C343" s="100" t="n">
        <f aca="false">SUM(C336:C342)</f>
        <v>176.985743380855</v>
      </c>
      <c r="D343" s="100" t="n">
        <f aca="false">SUM(D336:D342)</f>
        <v>173.015873015873</v>
      </c>
      <c r="E343" s="100" t="n">
        <f aca="false">SUM(E336:E342)</f>
        <v>181.171548117155</v>
      </c>
      <c r="F343" s="100" t="n">
        <f aca="false">SUM(F336:F342)</f>
        <v>187.318087318087</v>
      </c>
    </row>
    <row r="345" customFormat="false" ht="12" hidden="false" customHeight="false" outlineLevel="0" collapsed="false">
      <c r="B345" s="75" t="s">
        <v>612</v>
      </c>
    </row>
    <row r="346" customFormat="false" ht="11.25" hidden="false" customHeight="true" outlineLevel="0" collapsed="false">
      <c r="B346" s="120"/>
      <c r="C346" s="80" t="s">
        <v>117</v>
      </c>
      <c r="D346" s="80" t="s">
        <v>107</v>
      </c>
      <c r="E346" s="80" t="s">
        <v>108</v>
      </c>
      <c r="F346" s="80" t="s">
        <v>437</v>
      </c>
      <c r="I346" s="149"/>
      <c r="J346" s="150"/>
      <c r="K346" s="150"/>
      <c r="L346" s="150"/>
      <c r="M346" s="151"/>
      <c r="N346" s="152"/>
      <c r="O346" s="153" t="s">
        <v>111</v>
      </c>
      <c r="P346" s="153" t="s">
        <v>113</v>
      </c>
      <c r="Q346" s="153" t="s">
        <v>114</v>
      </c>
      <c r="R346" s="154" t="s">
        <v>115</v>
      </c>
    </row>
    <row r="347" customFormat="false" ht="11.1" hidden="false" customHeight="true" outlineLevel="0" collapsed="false">
      <c r="B347" s="122" t="s">
        <v>613</v>
      </c>
      <c r="C347" s="85" t="n">
        <v>40.6976744186047</v>
      </c>
      <c r="D347" s="85" t="n">
        <v>43.1818181818182</v>
      </c>
      <c r="E347" s="85" t="n">
        <v>38.0952380952381</v>
      </c>
      <c r="F347" s="85" t="n">
        <v>29.0909090909091</v>
      </c>
      <c r="G347" s="133" t="n">
        <v>1</v>
      </c>
      <c r="I347" s="155"/>
      <c r="J347" s="156" t="s">
        <v>111</v>
      </c>
      <c r="K347" s="156" t="s">
        <v>113</v>
      </c>
      <c r="L347" s="156" t="s">
        <v>114</v>
      </c>
      <c r="M347" s="157" t="s">
        <v>115</v>
      </c>
      <c r="N347" s="158" t="s">
        <v>117</v>
      </c>
      <c r="O347" s="159" t="n">
        <v>33</v>
      </c>
      <c r="P347" s="159" t="n">
        <v>23</v>
      </c>
      <c r="Q347" s="159" t="n">
        <v>27</v>
      </c>
      <c r="R347" s="159" t="n">
        <v>3</v>
      </c>
    </row>
    <row r="348" customFormat="false" ht="11.25" hidden="false" customHeight="false" outlineLevel="0" collapsed="false">
      <c r="B348" s="122" t="s">
        <v>614</v>
      </c>
      <c r="C348" s="85" t="n">
        <v>17.4418604651163</v>
      </c>
      <c r="D348" s="85" t="n">
        <v>25</v>
      </c>
      <c r="E348" s="85" t="n">
        <v>9.52380952380952</v>
      </c>
      <c r="F348" s="85" t="n">
        <v>21.8181818181818</v>
      </c>
      <c r="G348" s="133" t="n">
        <v>2</v>
      </c>
      <c r="I348" s="160" t="s">
        <v>613</v>
      </c>
      <c r="J348" s="161" t="n">
        <v>39.3939393939394</v>
      </c>
      <c r="K348" s="161" t="n">
        <v>26.0869565217391</v>
      </c>
      <c r="L348" s="161" t="n">
        <v>51.8518518518519</v>
      </c>
      <c r="M348" s="162" t="n">
        <v>66.6666666666667</v>
      </c>
      <c r="N348" s="163" t="n">
        <v>35</v>
      </c>
      <c r="O348" s="164" t="n">
        <v>13</v>
      </c>
      <c r="P348" s="164" t="n">
        <v>6</v>
      </c>
      <c r="Q348" s="164" t="n">
        <v>14</v>
      </c>
      <c r="R348" s="165" t="n">
        <v>2</v>
      </c>
    </row>
    <row r="349" customFormat="false" ht="11.25" hidden="false" customHeight="true" outlineLevel="0" collapsed="false">
      <c r="B349" s="122" t="s">
        <v>615</v>
      </c>
      <c r="C349" s="85" t="n">
        <v>8.13953488372093</v>
      </c>
      <c r="D349" s="85" t="n">
        <v>13.6363636363636</v>
      </c>
      <c r="E349" s="85" t="n">
        <v>2.38095238095238</v>
      </c>
      <c r="F349" s="85" t="n">
        <v>10.9090909090909</v>
      </c>
      <c r="G349" s="133" t="n">
        <v>3</v>
      </c>
      <c r="I349" s="160" t="s">
        <v>614</v>
      </c>
      <c r="J349" s="161" t="n">
        <v>9.09090909090909</v>
      </c>
      <c r="K349" s="161" t="n">
        <v>26.0869565217391</v>
      </c>
      <c r="L349" s="161" t="n">
        <v>22.2222222222222</v>
      </c>
      <c r="M349" s="162" t="n">
        <v>0</v>
      </c>
      <c r="N349" s="163" t="n">
        <v>15</v>
      </c>
      <c r="O349" s="164" t="n">
        <v>3</v>
      </c>
      <c r="P349" s="164" t="n">
        <v>6</v>
      </c>
      <c r="Q349" s="164" t="n">
        <v>6</v>
      </c>
      <c r="R349" s="165" t="n">
        <v>0</v>
      </c>
    </row>
    <row r="350" customFormat="false" ht="11.25" hidden="false" customHeight="false" outlineLevel="0" collapsed="false">
      <c r="B350" s="122" t="s">
        <v>616</v>
      </c>
      <c r="C350" s="85" t="n">
        <v>4.65116279069768</v>
      </c>
      <c r="D350" s="85" t="n">
        <v>4.54545454545455</v>
      </c>
      <c r="E350" s="85" t="n">
        <v>4.76190476190476</v>
      </c>
      <c r="F350" s="85" t="n">
        <v>10.9090909090909</v>
      </c>
      <c r="G350" s="133" t="n">
        <v>4</v>
      </c>
      <c r="I350" s="160" t="s">
        <v>615</v>
      </c>
      <c r="J350" s="161" t="n">
        <v>9.09090909090909</v>
      </c>
      <c r="K350" s="161" t="n">
        <v>8.69565217391304</v>
      </c>
      <c r="L350" s="161" t="n">
        <v>7.40740740740741</v>
      </c>
      <c r="M350" s="162" t="n">
        <v>0</v>
      </c>
      <c r="N350" s="163" t="n">
        <v>7</v>
      </c>
      <c r="O350" s="164" t="n">
        <v>3</v>
      </c>
      <c r="P350" s="164" t="n">
        <v>2</v>
      </c>
      <c r="Q350" s="164" t="n">
        <v>2</v>
      </c>
      <c r="R350" s="165" t="n">
        <v>0</v>
      </c>
    </row>
    <row r="351" customFormat="false" ht="11.25" hidden="false" customHeight="false" outlineLevel="0" collapsed="false">
      <c r="B351" s="122" t="s">
        <v>617</v>
      </c>
      <c r="C351" s="85" t="n">
        <v>27.906976744186</v>
      </c>
      <c r="D351" s="85" t="n">
        <v>13.6363636363636</v>
      </c>
      <c r="E351" s="85" t="n">
        <v>42.8571428571429</v>
      </c>
      <c r="F351" s="85" t="n">
        <v>38.1818181818182</v>
      </c>
      <c r="G351" s="133" t="n">
        <v>5</v>
      </c>
      <c r="I351" s="160" t="s">
        <v>616</v>
      </c>
      <c r="J351" s="161" t="n">
        <v>0</v>
      </c>
      <c r="K351" s="161" t="n">
        <v>4.34782608695652</v>
      </c>
      <c r="L351" s="161" t="n">
        <v>7.40740740740741</v>
      </c>
      <c r="M351" s="162" t="n">
        <v>33.3333333333333</v>
      </c>
      <c r="N351" s="163" t="n">
        <v>4</v>
      </c>
      <c r="O351" s="164" t="n">
        <v>0</v>
      </c>
      <c r="P351" s="164" t="n">
        <v>1</v>
      </c>
      <c r="Q351" s="164" t="n">
        <v>2</v>
      </c>
      <c r="R351" s="165" t="n">
        <v>1</v>
      </c>
    </row>
    <row r="352" customFormat="false" ht="11.25" hidden="false" customHeight="false" outlineLevel="0" collapsed="false">
      <c r="B352" s="122" t="s">
        <v>618</v>
      </c>
      <c r="C352" s="85" t="n">
        <v>9.30232558139535</v>
      </c>
      <c r="D352" s="85" t="n">
        <v>11.3636363636364</v>
      </c>
      <c r="E352" s="85" t="n">
        <v>7.14285714285714</v>
      </c>
      <c r="F352" s="85" t="n">
        <v>12.7272727272727</v>
      </c>
      <c r="G352" s="133" t="n">
        <v>6</v>
      </c>
      <c r="I352" s="160" t="s">
        <v>619</v>
      </c>
      <c r="J352" s="161" t="n">
        <v>42.4242424242424</v>
      </c>
      <c r="K352" s="161" t="n">
        <v>30.4347826086957</v>
      </c>
      <c r="L352" s="161" t="n">
        <v>11.1111111111111</v>
      </c>
      <c r="M352" s="162" t="n">
        <v>0</v>
      </c>
      <c r="N352" s="163" t="n">
        <v>24</v>
      </c>
      <c r="O352" s="164" t="n">
        <v>14</v>
      </c>
      <c r="P352" s="164" t="n">
        <v>7</v>
      </c>
      <c r="Q352" s="164" t="n">
        <v>3</v>
      </c>
      <c r="R352" s="165" t="n">
        <v>0</v>
      </c>
    </row>
    <row r="353" customFormat="false" ht="11.25" hidden="false" customHeight="false" outlineLevel="0" collapsed="false">
      <c r="B353" s="122" t="s">
        <v>620</v>
      </c>
      <c r="C353" s="85" t="n">
        <v>8.13953488372093</v>
      </c>
      <c r="D353" s="85" t="n">
        <v>4.54545454545455</v>
      </c>
      <c r="E353" s="85" t="n">
        <v>11.9047619047619</v>
      </c>
      <c r="F353" s="85" t="n">
        <v>1.81818181818182</v>
      </c>
      <c r="G353" s="133" t="n">
        <v>7</v>
      </c>
      <c r="I353" s="160" t="s">
        <v>618</v>
      </c>
      <c r="J353" s="161" t="n">
        <v>6.06060606060606</v>
      </c>
      <c r="K353" s="161" t="n">
        <v>13.0434782608696</v>
      </c>
      <c r="L353" s="161" t="n">
        <v>11.1111111111111</v>
      </c>
      <c r="M353" s="162" t="n">
        <v>0</v>
      </c>
      <c r="N353" s="163" t="n">
        <v>8</v>
      </c>
      <c r="O353" s="164" t="n">
        <v>2</v>
      </c>
      <c r="P353" s="164" t="n">
        <v>3</v>
      </c>
      <c r="Q353" s="164" t="n">
        <v>3</v>
      </c>
      <c r="R353" s="165" t="n">
        <v>0</v>
      </c>
    </row>
    <row r="354" customFormat="false" ht="11.25" hidden="false" customHeight="false" outlineLevel="0" collapsed="false">
      <c r="B354" s="122" t="s">
        <v>621</v>
      </c>
      <c r="C354" s="85" t="n">
        <v>2.32558139534884</v>
      </c>
      <c r="D354" s="85" t="n">
        <v>2.27272727272727</v>
      </c>
      <c r="E354" s="85" t="n">
        <v>2.38095238095238</v>
      </c>
      <c r="F354" s="85" t="n">
        <v>1.81818181818182</v>
      </c>
      <c r="G354" s="133" t="n">
        <v>8</v>
      </c>
      <c r="I354" s="160" t="s">
        <v>620</v>
      </c>
      <c r="J354" s="161" t="n">
        <v>9.09090909090909</v>
      </c>
      <c r="K354" s="161" t="n">
        <v>4.34782608695652</v>
      </c>
      <c r="L354" s="161" t="n">
        <v>7.40740740740741</v>
      </c>
      <c r="M354" s="162" t="n">
        <v>33.3333333333333</v>
      </c>
      <c r="N354" s="163" t="n">
        <v>7</v>
      </c>
      <c r="O354" s="164" t="n">
        <v>3</v>
      </c>
      <c r="P354" s="164" t="n">
        <v>1</v>
      </c>
      <c r="Q354" s="164" t="n">
        <v>2</v>
      </c>
      <c r="R354" s="165" t="n">
        <v>1</v>
      </c>
    </row>
    <row r="355" customFormat="false" ht="11.25" hidden="false" customHeight="false" outlineLevel="0" collapsed="false">
      <c r="B355" s="122" t="s">
        <v>471</v>
      </c>
      <c r="C355" s="85" t="n">
        <v>11.6279069767442</v>
      </c>
      <c r="D355" s="85" t="n">
        <v>11.3636363636364</v>
      </c>
      <c r="E355" s="85" t="n">
        <v>11.9047619047619</v>
      </c>
      <c r="F355" s="85" t="n">
        <v>9.09090909090909</v>
      </c>
      <c r="G355" s="133" t="n">
        <v>9</v>
      </c>
      <c r="I355" s="160" t="s">
        <v>621</v>
      </c>
      <c r="J355" s="161" t="n">
        <v>0</v>
      </c>
      <c r="K355" s="161" t="n">
        <v>4.34782608695652</v>
      </c>
      <c r="L355" s="161" t="n">
        <v>3.7037037037037</v>
      </c>
      <c r="M355" s="162" t="n">
        <v>0</v>
      </c>
      <c r="N355" s="163" t="n">
        <v>2</v>
      </c>
      <c r="O355" s="164" t="n">
        <v>0</v>
      </c>
      <c r="P355" s="164" t="n">
        <v>1</v>
      </c>
      <c r="Q355" s="164" t="n">
        <v>1</v>
      </c>
      <c r="R355" s="165" t="n">
        <v>0</v>
      </c>
    </row>
    <row r="356" customFormat="false" ht="11.25" hidden="false" customHeight="false" outlineLevel="0" collapsed="false">
      <c r="B356" s="122" t="s">
        <v>116</v>
      </c>
      <c r="C356" s="85" t="n">
        <v>4.65116279069768</v>
      </c>
      <c r="D356" s="85" t="n">
        <v>2.27272727272727</v>
      </c>
      <c r="E356" s="85" t="n">
        <v>7.14285714285714</v>
      </c>
      <c r="F356" s="85" t="n">
        <v>1.81818181818182</v>
      </c>
      <c r="G356" s="133" t="n">
        <v>10</v>
      </c>
      <c r="I356" s="160" t="s">
        <v>471</v>
      </c>
      <c r="J356" s="161" t="n">
        <v>15.1515151515152</v>
      </c>
      <c r="K356" s="161" t="n">
        <v>13.0434782608696</v>
      </c>
      <c r="L356" s="161" t="n">
        <v>7.40740740740741</v>
      </c>
      <c r="M356" s="162" t="n">
        <v>0</v>
      </c>
      <c r="N356" s="163" t="n">
        <v>10</v>
      </c>
      <c r="O356" s="164" t="n">
        <v>5</v>
      </c>
      <c r="P356" s="164" t="n">
        <v>3</v>
      </c>
      <c r="Q356" s="164" t="n">
        <v>2</v>
      </c>
      <c r="R356" s="165" t="n">
        <v>0</v>
      </c>
    </row>
    <row r="357" customFormat="false" ht="12" hidden="false" customHeight="false" outlineLevel="0" collapsed="false">
      <c r="C357" s="100" t="n">
        <f aca="false">SUM(C347:C356)</f>
        <v>134.883720930233</v>
      </c>
      <c r="D357" s="100" t="n">
        <f aca="false">SUM(D347:D356)</f>
        <v>131.818181818182</v>
      </c>
      <c r="E357" s="100" t="n">
        <f aca="false">SUM(E347:E356)</f>
        <v>138.095238095238</v>
      </c>
      <c r="F357" s="100" t="n">
        <f aca="false">SUM(F347:F356)</f>
        <v>138.181818181818</v>
      </c>
      <c r="I357" s="166" t="s">
        <v>116</v>
      </c>
      <c r="J357" s="167" t="n">
        <v>6.06060606060606</v>
      </c>
      <c r="K357" s="167" t="n">
        <v>4.34782608695652</v>
      </c>
      <c r="L357" s="167" t="n">
        <v>3.7037037037037</v>
      </c>
      <c r="M357" s="168" t="n">
        <v>0</v>
      </c>
      <c r="N357" s="169" t="n">
        <v>4</v>
      </c>
      <c r="O357" s="170" t="n">
        <v>2</v>
      </c>
      <c r="P357" s="170" t="n">
        <v>1</v>
      </c>
      <c r="Q357" s="170" t="n">
        <v>1</v>
      </c>
      <c r="R357" s="171" t="n">
        <v>0</v>
      </c>
    </row>
    <row r="358" customFormat="false" ht="11.25" hidden="false" customHeight="false" outlineLevel="0" collapsed="false">
      <c r="B358" s="75" t="s">
        <v>622</v>
      </c>
      <c r="J358" s="172"/>
      <c r="K358" s="172"/>
      <c r="L358" s="172"/>
      <c r="M358" s="172"/>
      <c r="N358" s="173"/>
    </row>
    <row r="359" customFormat="false" ht="11.25" hidden="false" customHeight="false" outlineLevel="0" collapsed="false">
      <c r="B359" s="121"/>
      <c r="C359" s="90" t="s">
        <v>117</v>
      </c>
      <c r="D359" s="90" t="s">
        <v>107</v>
      </c>
      <c r="E359" s="90" t="s">
        <v>108</v>
      </c>
      <c r="F359" s="90" t="s">
        <v>437</v>
      </c>
    </row>
    <row r="360" customFormat="false" ht="11.25" hidden="false" customHeight="false" outlineLevel="0" collapsed="false">
      <c r="B360" s="123" t="s">
        <v>623</v>
      </c>
      <c r="C360" s="124"/>
      <c r="D360" s="124"/>
      <c r="E360" s="124"/>
      <c r="F360" s="124" t="n">
        <v>38.1800197823937</v>
      </c>
    </row>
    <row r="361" customFormat="false" ht="11.25" hidden="false" customHeight="false" outlineLevel="0" collapsed="false">
      <c r="B361" s="123" t="s">
        <v>624</v>
      </c>
      <c r="C361" s="124"/>
      <c r="D361" s="124"/>
      <c r="E361" s="124"/>
      <c r="F361" s="124" t="n">
        <v>24.6290801186944</v>
      </c>
    </row>
    <row r="362" customFormat="false" ht="11.25" hidden="false" customHeight="false" outlineLevel="0" collapsed="false">
      <c r="B362" s="123" t="s">
        <v>625</v>
      </c>
      <c r="C362" s="124"/>
      <c r="D362" s="124"/>
      <c r="E362" s="124"/>
      <c r="F362" s="124" t="n">
        <v>37.190900098912</v>
      </c>
    </row>
    <row r="363" customFormat="false" ht="11.25" hidden="false" customHeight="false" outlineLevel="0" collapsed="false">
      <c r="B363" s="141"/>
      <c r="C363" s="119"/>
      <c r="D363" s="119"/>
      <c r="E363" s="119"/>
      <c r="F363" s="119"/>
    </row>
    <row r="364" customFormat="false" ht="11.25" hidden="false" customHeight="false" outlineLevel="0" collapsed="false">
      <c r="B364" s="141"/>
      <c r="C364" s="119"/>
      <c r="D364" s="119"/>
      <c r="E364" s="119"/>
      <c r="F364" s="119"/>
    </row>
    <row r="367" customFormat="false" ht="11.25" hidden="false" customHeight="false" outlineLevel="0" collapsed="false">
      <c r="B367" s="121"/>
      <c r="C367" s="90" t="s">
        <v>117</v>
      </c>
      <c r="D367" s="90" t="s">
        <v>107</v>
      </c>
      <c r="E367" s="90" t="s">
        <v>108</v>
      </c>
      <c r="F367" s="90" t="s">
        <v>437</v>
      </c>
    </row>
    <row r="368" customFormat="false" ht="11.25" hidden="false" customHeight="false" outlineLevel="0" collapsed="false">
      <c r="B368" s="123" t="s">
        <v>626</v>
      </c>
      <c r="C368" s="124"/>
      <c r="D368" s="124"/>
      <c r="E368" s="124"/>
      <c r="F368" s="124" t="n">
        <v>5.40540540540541</v>
      </c>
      <c r="G368" s="174" t="n">
        <v>1</v>
      </c>
      <c r="H368" s="128"/>
      <c r="I368" s="75" t="s">
        <v>627</v>
      </c>
    </row>
    <row r="369" customFormat="false" ht="11.25" hidden="false" customHeight="false" outlineLevel="0" collapsed="false">
      <c r="B369" s="123" t="s">
        <v>628</v>
      </c>
      <c r="C369" s="124"/>
      <c r="D369" s="124"/>
      <c r="E369" s="124"/>
      <c r="F369" s="124" t="n">
        <v>29.5218295218295</v>
      </c>
      <c r="G369" s="174" t="n">
        <v>2</v>
      </c>
      <c r="H369" s="128"/>
      <c r="I369" s="75" t="s">
        <v>629</v>
      </c>
    </row>
    <row r="370" customFormat="false" ht="11.25" hidden="false" customHeight="false" outlineLevel="0" collapsed="false">
      <c r="B370" s="123" t="s">
        <v>630</v>
      </c>
      <c r="C370" s="124"/>
      <c r="D370" s="124"/>
      <c r="E370" s="124"/>
      <c r="F370" s="124" t="n">
        <v>1.87110187110187</v>
      </c>
      <c r="G370" s="174" t="n">
        <v>3</v>
      </c>
      <c r="H370" s="128"/>
      <c r="I370" s="75" t="s">
        <v>631</v>
      </c>
    </row>
    <row r="371" customFormat="false" ht="11.25" hidden="false" customHeight="false" outlineLevel="0" collapsed="false">
      <c r="B371" s="123" t="s">
        <v>632</v>
      </c>
      <c r="C371" s="124"/>
      <c r="D371" s="124"/>
      <c r="E371" s="124"/>
      <c r="F371" s="124" t="n">
        <v>7.06860706860707</v>
      </c>
      <c r="G371" s="175" t="n">
        <v>4</v>
      </c>
      <c r="I371" s="75" t="s">
        <v>633</v>
      </c>
    </row>
    <row r="372" customFormat="false" ht="11.25" hidden="false" customHeight="false" outlineLevel="0" collapsed="false">
      <c r="B372" s="123" t="s">
        <v>634</v>
      </c>
      <c r="C372" s="124"/>
      <c r="D372" s="124"/>
      <c r="E372" s="124"/>
      <c r="F372" s="124" t="n">
        <v>6.86070686070686</v>
      </c>
      <c r="G372" s="175" t="n">
        <v>5</v>
      </c>
      <c r="I372" s="75" t="s">
        <v>635</v>
      </c>
    </row>
    <row r="373" customFormat="false" ht="11.25" hidden="false" customHeight="false" outlineLevel="0" collapsed="false">
      <c r="B373" s="123" t="s">
        <v>636</v>
      </c>
      <c r="C373" s="124"/>
      <c r="D373" s="124"/>
      <c r="E373" s="124"/>
      <c r="F373" s="124" t="n">
        <v>7.27650727650728</v>
      </c>
      <c r="G373" s="175" t="n">
        <v>6</v>
      </c>
      <c r="I373" s="75" t="s">
        <v>637</v>
      </c>
    </row>
    <row r="374" customFormat="false" ht="11.25" hidden="false" customHeight="false" outlineLevel="0" collapsed="false">
      <c r="B374" s="123" t="s">
        <v>638</v>
      </c>
      <c r="C374" s="124"/>
      <c r="D374" s="124"/>
      <c r="E374" s="124"/>
      <c r="F374" s="124" t="n">
        <v>1.87110187110187</v>
      </c>
      <c r="G374" s="175" t="n">
        <v>7</v>
      </c>
      <c r="I374" s="75" t="s">
        <v>639</v>
      </c>
    </row>
    <row r="375" customFormat="false" ht="11.25" hidden="false" customHeight="false" outlineLevel="0" collapsed="false">
      <c r="B375" s="123" t="s">
        <v>640</v>
      </c>
      <c r="C375" s="124"/>
      <c r="D375" s="124"/>
      <c r="E375" s="124"/>
      <c r="F375" s="124" t="n">
        <v>1.03950103950104</v>
      </c>
      <c r="G375" s="175" t="n">
        <v>8</v>
      </c>
      <c r="I375" s="75" t="s">
        <v>641</v>
      </c>
    </row>
    <row r="376" customFormat="false" ht="11.25" hidden="false" customHeight="false" outlineLevel="0" collapsed="false">
      <c r="B376" s="123" t="s">
        <v>642</v>
      </c>
      <c r="C376" s="124"/>
      <c r="D376" s="124"/>
      <c r="E376" s="124"/>
      <c r="F376" s="124" t="n">
        <v>0.623700623700624</v>
      </c>
      <c r="G376" s="175" t="n">
        <v>9</v>
      </c>
      <c r="I376" s="75" t="s">
        <v>643</v>
      </c>
    </row>
    <row r="377" customFormat="false" ht="11.25" hidden="false" customHeight="false" outlineLevel="0" collapsed="false">
      <c r="B377" s="123" t="s">
        <v>644</v>
      </c>
      <c r="C377" s="124"/>
      <c r="D377" s="124"/>
      <c r="E377" s="124"/>
      <c r="F377" s="124" t="n">
        <v>1.03950103950104</v>
      </c>
      <c r="G377" s="175" t="n">
        <v>10</v>
      </c>
      <c r="I377" s="75" t="s">
        <v>645</v>
      </c>
    </row>
    <row r="378" customFormat="false" ht="11.25" hidden="false" customHeight="false" outlineLevel="0" collapsed="false">
      <c r="B378" s="123" t="s">
        <v>646</v>
      </c>
      <c r="C378" s="124"/>
      <c r="D378" s="124"/>
      <c r="E378" s="124"/>
      <c r="F378" s="124" t="n">
        <v>15.5925155925156</v>
      </c>
      <c r="G378" s="175" t="n">
        <v>11</v>
      </c>
      <c r="I378" s="75" t="s">
        <v>647</v>
      </c>
    </row>
    <row r="379" customFormat="false" ht="11.25" hidden="false" customHeight="false" outlineLevel="0" collapsed="false">
      <c r="B379" s="141" t="s">
        <v>471</v>
      </c>
      <c r="C379" s="119"/>
      <c r="D379" s="119"/>
      <c r="E379" s="119"/>
      <c r="F379" s="119"/>
      <c r="G379" s="175" t="n">
        <v>12</v>
      </c>
      <c r="I379" s="75" t="s">
        <v>648</v>
      </c>
    </row>
    <row r="380" customFormat="false" ht="11.25" hidden="false" customHeight="false" outlineLevel="0" collapsed="false">
      <c r="B380" s="141" t="s">
        <v>116</v>
      </c>
      <c r="C380" s="119"/>
      <c r="D380" s="119"/>
      <c r="E380" s="119"/>
      <c r="F380" s="119"/>
    </row>
    <row r="381" customFormat="false" ht="11.25" hidden="false" customHeight="false" outlineLevel="0" collapsed="false">
      <c r="B381" s="141"/>
      <c r="C381" s="119"/>
      <c r="D381" s="119"/>
      <c r="E381" s="119"/>
      <c r="F381" s="119"/>
    </row>
    <row r="382" customFormat="false" ht="11.25" hidden="false" customHeight="false" outlineLevel="0" collapsed="false">
      <c r="B382" s="34" t="s">
        <v>622</v>
      </c>
      <c r="C382" s="140"/>
      <c r="D382" s="140"/>
      <c r="E382" s="140"/>
      <c r="F382" s="140"/>
    </row>
    <row r="383" customFormat="false" ht="11.25" hidden="false" customHeight="false" outlineLevel="0" collapsed="false">
      <c r="B383" s="34" t="s">
        <v>649</v>
      </c>
      <c r="C383" s="140"/>
      <c r="D383" s="140"/>
      <c r="E383" s="140"/>
      <c r="F383" s="140"/>
      <c r="N383" s="75" t="s">
        <v>650</v>
      </c>
    </row>
    <row r="384" s="1" customFormat="true" ht="12" hidden="false" customHeight="false" outlineLevel="0" collapsed="false">
      <c r="B384" s="176"/>
      <c r="C384" s="177"/>
      <c r="D384" s="178"/>
      <c r="E384" s="179" t="s">
        <v>651</v>
      </c>
      <c r="F384" s="179" t="s">
        <v>624</v>
      </c>
      <c r="G384" s="179" t="s">
        <v>625</v>
      </c>
      <c r="H384" s="179" t="s">
        <v>652</v>
      </c>
      <c r="I384" s="180"/>
      <c r="J384" s="180"/>
      <c r="K384" s="180"/>
      <c r="L384" s="180"/>
      <c r="N384" s="181"/>
      <c r="O384" s="182"/>
      <c r="P384" s="183"/>
      <c r="Q384" s="184" t="s">
        <v>651</v>
      </c>
      <c r="R384" s="184" t="s">
        <v>624</v>
      </c>
      <c r="S384" s="184" t="s">
        <v>653</v>
      </c>
      <c r="T384" s="184" t="s">
        <v>652</v>
      </c>
      <c r="U384" s="185"/>
      <c r="V384" s="185"/>
      <c r="W384" s="185"/>
      <c r="X384" s="185"/>
    </row>
    <row r="385" s="1" customFormat="true" ht="12" hidden="false" customHeight="false" outlineLevel="0" collapsed="false">
      <c r="A385" s="186"/>
      <c r="B385" s="179" t="s">
        <v>626</v>
      </c>
      <c r="C385" s="179"/>
      <c r="D385" s="179"/>
      <c r="E385" s="80" t="n">
        <v>263</v>
      </c>
      <c r="F385" s="80" t="n">
        <v>214</v>
      </c>
      <c r="G385" s="80" t="n">
        <v>25</v>
      </c>
      <c r="H385" s="80" t="n">
        <v>502</v>
      </c>
      <c r="I385" s="180"/>
      <c r="J385" s="180"/>
      <c r="K385" s="180"/>
      <c r="L385" s="180"/>
      <c r="N385" s="184" t="s">
        <v>626</v>
      </c>
      <c r="O385" s="184"/>
      <c r="P385" s="184"/>
      <c r="Q385" s="187" t="n">
        <v>256</v>
      </c>
      <c r="R385" s="187" t="n">
        <v>204</v>
      </c>
      <c r="S385" s="187" t="n">
        <v>26</v>
      </c>
      <c r="T385" s="187" t="n">
        <v>486</v>
      </c>
      <c r="U385" s="185"/>
      <c r="V385" s="185"/>
      <c r="W385" s="185"/>
      <c r="X385" s="185"/>
    </row>
    <row r="386" s="1" customFormat="true" ht="12" hidden="false" customHeight="false" outlineLevel="0" collapsed="false">
      <c r="B386" s="179" t="s">
        <v>628</v>
      </c>
      <c r="C386" s="179"/>
      <c r="D386" s="179"/>
      <c r="E386" s="80" t="n">
        <v>0</v>
      </c>
      <c r="F386" s="80" t="n">
        <v>0</v>
      </c>
      <c r="G386" s="80" t="n">
        <v>126</v>
      </c>
      <c r="H386" s="80" t="n">
        <v>126</v>
      </c>
      <c r="I386" s="180"/>
      <c r="J386" s="180"/>
      <c r="K386" s="180"/>
      <c r="L386" s="180"/>
      <c r="N386" s="184" t="s">
        <v>654</v>
      </c>
      <c r="O386" s="184"/>
      <c r="P386" s="184"/>
      <c r="Q386" s="187" t="n">
        <v>0</v>
      </c>
      <c r="R386" s="187" t="n">
        <v>0</v>
      </c>
      <c r="S386" s="187" t="n">
        <v>142</v>
      </c>
      <c r="T386" s="187" t="n">
        <v>142</v>
      </c>
      <c r="U386" s="185"/>
      <c r="V386" s="185"/>
      <c r="W386" s="185"/>
      <c r="X386" s="185"/>
    </row>
    <row r="387" s="1" customFormat="true" ht="12" hidden="false" customHeight="false" outlineLevel="0" collapsed="false">
      <c r="B387" s="179" t="s">
        <v>630</v>
      </c>
      <c r="C387" s="179"/>
      <c r="D387" s="179"/>
      <c r="E387" s="80" t="n">
        <v>4</v>
      </c>
      <c r="F387" s="80" t="n">
        <v>19</v>
      </c>
      <c r="G387" s="80" t="n">
        <v>19</v>
      </c>
      <c r="H387" s="80" t="n">
        <v>42</v>
      </c>
      <c r="I387" s="180"/>
      <c r="J387" s="180"/>
      <c r="K387" s="180"/>
      <c r="L387" s="180"/>
      <c r="N387" s="184" t="s">
        <v>630</v>
      </c>
      <c r="O387" s="184"/>
      <c r="P387" s="184"/>
      <c r="Q387" s="187" t="n">
        <v>2</v>
      </c>
      <c r="R387" s="187" t="n">
        <v>20</v>
      </c>
      <c r="S387" s="187" t="n">
        <v>9</v>
      </c>
      <c r="T387" s="187" t="n">
        <v>31</v>
      </c>
      <c r="U387" s="185"/>
      <c r="V387" s="185"/>
      <c r="W387" s="185"/>
      <c r="X387" s="185"/>
    </row>
    <row r="388" s="1" customFormat="true" ht="12" hidden="false" customHeight="false" outlineLevel="0" collapsed="false">
      <c r="B388" s="179" t="s">
        <v>632</v>
      </c>
      <c r="C388" s="179"/>
      <c r="D388" s="179"/>
      <c r="E388" s="80" t="n">
        <v>5</v>
      </c>
      <c r="F388" s="80" t="n">
        <v>4</v>
      </c>
      <c r="G388" s="80" t="n">
        <v>59</v>
      </c>
      <c r="H388" s="80" t="n">
        <v>68</v>
      </c>
      <c r="I388" s="180"/>
      <c r="J388" s="180"/>
      <c r="K388" s="180"/>
      <c r="L388" s="180"/>
      <c r="N388" s="184" t="s">
        <v>632</v>
      </c>
      <c r="O388" s="184"/>
      <c r="P388" s="184"/>
      <c r="Q388" s="187" t="n">
        <v>4</v>
      </c>
      <c r="R388" s="187" t="n">
        <v>4</v>
      </c>
      <c r="S388" s="187" t="n">
        <v>34</v>
      </c>
      <c r="T388" s="187" t="n">
        <v>42</v>
      </c>
      <c r="U388" s="185"/>
      <c r="V388" s="185"/>
      <c r="W388" s="185"/>
      <c r="X388" s="185"/>
    </row>
    <row r="389" s="1" customFormat="true" ht="12" hidden="false" customHeight="false" outlineLevel="0" collapsed="false">
      <c r="B389" s="179" t="s">
        <v>634</v>
      </c>
      <c r="C389" s="179"/>
      <c r="D389" s="179"/>
      <c r="E389" s="80" t="n">
        <v>1</v>
      </c>
      <c r="F389" s="80" t="n">
        <v>5</v>
      </c>
      <c r="G389" s="80" t="n">
        <v>34</v>
      </c>
      <c r="H389" s="80" t="n">
        <v>40</v>
      </c>
      <c r="I389" s="180"/>
      <c r="J389" s="180"/>
      <c r="K389" s="180"/>
      <c r="L389" s="180"/>
      <c r="N389" s="184" t="s">
        <v>634</v>
      </c>
      <c r="O389" s="184"/>
      <c r="P389" s="184"/>
      <c r="Q389" s="187" t="n">
        <v>3</v>
      </c>
      <c r="R389" s="187" t="n">
        <v>7</v>
      </c>
      <c r="S389" s="187" t="n">
        <v>33</v>
      </c>
      <c r="T389" s="187" t="n">
        <v>43</v>
      </c>
      <c r="U389" s="185"/>
      <c r="V389" s="185"/>
      <c r="W389" s="185"/>
      <c r="X389" s="185"/>
    </row>
    <row r="390" s="1" customFormat="true" ht="12" hidden="false" customHeight="false" outlineLevel="0" collapsed="false">
      <c r="B390" s="179" t="s">
        <v>636</v>
      </c>
      <c r="C390" s="179"/>
      <c r="D390" s="179"/>
      <c r="E390" s="80" t="n">
        <v>67</v>
      </c>
      <c r="F390" s="80" t="n">
        <v>2</v>
      </c>
      <c r="G390" s="80" t="n">
        <v>30</v>
      </c>
      <c r="H390" s="80" t="n">
        <v>99</v>
      </c>
      <c r="I390" s="180"/>
      <c r="J390" s="180"/>
      <c r="K390" s="180"/>
      <c r="L390" s="180"/>
      <c r="N390" s="184" t="s">
        <v>636</v>
      </c>
      <c r="O390" s="184"/>
      <c r="P390" s="184"/>
      <c r="Q390" s="187" t="n">
        <v>99</v>
      </c>
      <c r="R390" s="187" t="n">
        <v>6</v>
      </c>
      <c r="S390" s="187" t="n">
        <v>35</v>
      </c>
      <c r="T390" s="187" t="n">
        <v>140</v>
      </c>
      <c r="U390" s="185"/>
      <c r="V390" s="185"/>
      <c r="W390" s="185"/>
      <c r="X390" s="185"/>
    </row>
    <row r="391" s="1" customFormat="true" ht="12" hidden="false" customHeight="false" outlineLevel="0" collapsed="false">
      <c r="B391" s="179" t="s">
        <v>638</v>
      </c>
      <c r="C391" s="179"/>
      <c r="D391" s="179"/>
      <c r="E391" s="80" t="n">
        <v>6</v>
      </c>
      <c r="F391" s="80" t="n">
        <v>3</v>
      </c>
      <c r="G391" s="80" t="n">
        <v>12</v>
      </c>
      <c r="H391" s="80" t="n">
        <v>21</v>
      </c>
      <c r="I391" s="180"/>
      <c r="J391" s="180"/>
      <c r="K391" s="180"/>
      <c r="L391" s="180"/>
      <c r="N391" s="184" t="s">
        <v>638</v>
      </c>
      <c r="O391" s="184"/>
      <c r="P391" s="184"/>
      <c r="Q391" s="187" t="n">
        <v>4</v>
      </c>
      <c r="R391" s="187" t="n">
        <v>1</v>
      </c>
      <c r="S391" s="187" t="n">
        <v>9</v>
      </c>
      <c r="T391" s="187" t="n">
        <v>14</v>
      </c>
      <c r="U391" s="185"/>
      <c r="V391" s="185"/>
      <c r="W391" s="185"/>
      <c r="X391" s="185"/>
    </row>
    <row r="392" s="1" customFormat="true" ht="12" hidden="false" customHeight="false" outlineLevel="0" collapsed="false">
      <c r="B392" s="179" t="s">
        <v>640</v>
      </c>
      <c r="C392" s="179"/>
      <c r="D392" s="179"/>
      <c r="E392" s="80" t="n">
        <v>2</v>
      </c>
      <c r="F392" s="80" t="n">
        <v>5</v>
      </c>
      <c r="G392" s="80" t="n">
        <v>3</v>
      </c>
      <c r="H392" s="80" t="n">
        <v>10</v>
      </c>
      <c r="I392" s="180"/>
      <c r="J392" s="180"/>
      <c r="K392" s="180"/>
      <c r="L392" s="180"/>
      <c r="N392" s="184" t="s">
        <v>640</v>
      </c>
      <c r="O392" s="184"/>
      <c r="P392" s="184"/>
      <c r="Q392" s="187" t="n">
        <v>4</v>
      </c>
      <c r="R392" s="187" t="n">
        <v>1</v>
      </c>
      <c r="S392" s="187" t="n">
        <v>5</v>
      </c>
      <c r="T392" s="187" t="n">
        <v>10</v>
      </c>
      <c r="U392" s="185"/>
      <c r="V392" s="185"/>
      <c r="W392" s="185"/>
      <c r="X392" s="185"/>
    </row>
    <row r="393" s="1" customFormat="true" ht="12" hidden="false" customHeight="false" outlineLevel="0" collapsed="false">
      <c r="B393" s="179" t="s">
        <v>642</v>
      </c>
      <c r="C393" s="179"/>
      <c r="D393" s="179"/>
      <c r="E393" s="80" t="n">
        <v>2</v>
      </c>
      <c r="F393" s="80" t="n">
        <v>1</v>
      </c>
      <c r="G393" s="80" t="n">
        <v>8</v>
      </c>
      <c r="H393" s="80" t="n">
        <v>11</v>
      </c>
      <c r="I393" s="180"/>
      <c r="J393" s="180"/>
      <c r="K393" s="180"/>
      <c r="L393" s="180"/>
      <c r="N393" s="184" t="s">
        <v>642</v>
      </c>
      <c r="O393" s="184"/>
      <c r="P393" s="184"/>
      <c r="Q393" s="187" t="n">
        <v>5</v>
      </c>
      <c r="R393" s="187" t="n">
        <v>0</v>
      </c>
      <c r="S393" s="187" t="n">
        <v>3</v>
      </c>
      <c r="T393" s="187" t="n">
        <v>8</v>
      </c>
      <c r="U393" s="185"/>
      <c r="V393" s="185"/>
      <c r="W393" s="185"/>
      <c r="X393" s="185"/>
    </row>
    <row r="394" s="1" customFormat="true" ht="12" hidden="false" customHeight="false" outlineLevel="0" collapsed="false">
      <c r="B394" s="179" t="s">
        <v>655</v>
      </c>
      <c r="C394" s="179"/>
      <c r="D394" s="179"/>
      <c r="E394" s="80" t="n">
        <v>2</v>
      </c>
      <c r="F394" s="80" t="n">
        <v>0</v>
      </c>
      <c r="G394" s="80" t="n">
        <v>6</v>
      </c>
      <c r="H394" s="80" t="n">
        <v>8</v>
      </c>
      <c r="I394" s="180"/>
      <c r="J394" s="180"/>
      <c r="K394" s="180"/>
      <c r="L394" s="180"/>
      <c r="N394" s="184" t="s">
        <v>656</v>
      </c>
      <c r="O394" s="184"/>
      <c r="P394" s="184"/>
      <c r="Q394" s="187" t="n">
        <v>6</v>
      </c>
      <c r="R394" s="187" t="n">
        <v>4</v>
      </c>
      <c r="S394" s="187" t="n">
        <v>5</v>
      </c>
      <c r="T394" s="187" t="n">
        <v>15</v>
      </c>
      <c r="U394" s="185"/>
      <c r="V394" s="185"/>
      <c r="W394" s="185"/>
      <c r="X394" s="185"/>
    </row>
    <row r="395" s="1" customFormat="true" ht="12" hidden="false" customHeight="false" outlineLevel="0" collapsed="false">
      <c r="B395" s="179" t="s">
        <v>646</v>
      </c>
      <c r="C395" s="179"/>
      <c r="D395" s="179"/>
      <c r="E395" s="80" t="n">
        <v>6</v>
      </c>
      <c r="F395" s="80" t="n">
        <v>5</v>
      </c>
      <c r="G395" s="80" t="n">
        <v>44</v>
      </c>
      <c r="H395" s="80" t="n">
        <v>55</v>
      </c>
      <c r="I395" s="180"/>
      <c r="J395" s="180"/>
      <c r="K395" s="180"/>
      <c r="L395" s="180"/>
      <c r="N395" s="184" t="s">
        <v>646</v>
      </c>
      <c r="O395" s="184"/>
      <c r="P395" s="184"/>
      <c r="Q395" s="187" t="n">
        <v>3</v>
      </c>
      <c r="R395" s="187" t="n">
        <v>2</v>
      </c>
      <c r="S395" s="187" t="n">
        <v>75</v>
      </c>
      <c r="T395" s="187" t="n">
        <v>80</v>
      </c>
      <c r="U395" s="185"/>
      <c r="V395" s="185"/>
      <c r="W395" s="185"/>
      <c r="X395" s="185"/>
    </row>
    <row r="396" s="1" customFormat="true" ht="12" hidden="false" customHeight="false" outlineLevel="0" collapsed="false">
      <c r="B396" s="179" t="s">
        <v>657</v>
      </c>
      <c r="C396" s="179"/>
      <c r="D396" s="179"/>
      <c r="E396" s="80" t="n">
        <v>358</v>
      </c>
      <c r="F396" s="80" t="n">
        <v>258</v>
      </c>
      <c r="G396" s="80" t="n">
        <v>366</v>
      </c>
      <c r="H396" s="80" t="n">
        <v>982</v>
      </c>
      <c r="I396" s="180"/>
      <c r="J396" s="180"/>
      <c r="K396" s="180"/>
      <c r="L396" s="180"/>
      <c r="N396" s="184" t="s">
        <v>657</v>
      </c>
      <c r="O396" s="184"/>
      <c r="P396" s="184"/>
      <c r="Q396" s="187" t="n">
        <f aca="false">SUM(Q385:Q395)</f>
        <v>386</v>
      </c>
      <c r="R396" s="187" t="n">
        <f aca="false">SUM(R385:R395)</f>
        <v>249</v>
      </c>
      <c r="S396" s="187" t="n">
        <f aca="false">SUM(S385:S395)</f>
        <v>376</v>
      </c>
      <c r="T396" s="187" t="n">
        <f aca="false">SUM(T385:T395)</f>
        <v>1011</v>
      </c>
      <c r="U396" s="185"/>
      <c r="V396" s="185"/>
      <c r="W396" s="185"/>
      <c r="X396" s="185"/>
    </row>
    <row r="397" s="1" customFormat="true" ht="12" hidden="false" customHeight="false" outlineLevel="0" collapsed="false">
      <c r="B397" s="188" t="s">
        <v>658</v>
      </c>
      <c r="C397" s="188"/>
      <c r="D397" s="188"/>
      <c r="E397" s="189" t="n">
        <f aca="false">E396/$H$396*100</f>
        <v>36.4562118126273</v>
      </c>
      <c r="F397" s="189" t="n">
        <f aca="false">F396/$H$396*100</f>
        <v>26.2729124236253</v>
      </c>
      <c r="G397" s="189" t="n">
        <f aca="false">G396/$H$396*100</f>
        <v>37.2708757637475</v>
      </c>
      <c r="H397" s="189"/>
      <c r="I397" s="180"/>
      <c r="J397" s="180"/>
      <c r="K397" s="180"/>
      <c r="L397" s="180"/>
      <c r="N397" s="190" t="s">
        <v>658</v>
      </c>
      <c r="O397" s="190"/>
      <c r="P397" s="190"/>
      <c r="Q397" s="191" t="n">
        <f aca="false">Q396/$T$396*100</f>
        <v>38.1800197823937</v>
      </c>
      <c r="R397" s="191" t="n">
        <f aca="false">R396/$T$396*100</f>
        <v>24.6290801186944</v>
      </c>
      <c r="S397" s="191" t="n">
        <f aca="false">S396/$T$396*100</f>
        <v>37.190900098912</v>
      </c>
      <c r="T397" s="191"/>
      <c r="U397" s="185"/>
      <c r="V397" s="185"/>
      <c r="W397" s="185"/>
      <c r="X397" s="185"/>
    </row>
    <row r="398" s="1" customFormat="true" ht="12" hidden="false" customHeight="false" outlineLevel="0" collapsed="false">
      <c r="B398" s="180"/>
      <c r="C398" s="180"/>
      <c r="D398" s="180"/>
      <c r="E398" s="180"/>
      <c r="F398" s="180"/>
      <c r="G398" s="180"/>
      <c r="H398" s="180"/>
      <c r="I398" s="180"/>
      <c r="J398" s="180"/>
      <c r="K398" s="180"/>
      <c r="L398" s="180"/>
      <c r="N398" s="185"/>
      <c r="O398" s="185"/>
      <c r="P398" s="185"/>
      <c r="Q398" s="185"/>
      <c r="R398" s="185"/>
      <c r="S398" s="185"/>
      <c r="T398" s="185"/>
      <c r="U398" s="185"/>
      <c r="V398" s="185"/>
      <c r="W398" s="185"/>
      <c r="X398" s="185"/>
    </row>
    <row r="399" s="1" customFormat="true" ht="12" hidden="false" customHeight="false" outlineLevel="0" collapsed="false">
      <c r="B399" s="180"/>
      <c r="C399" s="180"/>
      <c r="D399" s="180"/>
      <c r="E399" s="192" t="s">
        <v>659</v>
      </c>
      <c r="F399" s="192"/>
      <c r="G399" s="192"/>
      <c r="H399" s="192"/>
      <c r="I399" s="192" t="s">
        <v>660</v>
      </c>
      <c r="J399" s="192"/>
      <c r="K399" s="192"/>
      <c r="L399" s="192"/>
      <c r="N399" s="185"/>
      <c r="O399" s="185"/>
      <c r="P399" s="185"/>
      <c r="Q399" s="193" t="s">
        <v>661</v>
      </c>
      <c r="R399" s="193"/>
      <c r="S399" s="193"/>
      <c r="T399" s="193"/>
      <c r="U399" s="193" t="s">
        <v>662</v>
      </c>
      <c r="V399" s="193"/>
      <c r="W399" s="193"/>
      <c r="X399" s="193"/>
    </row>
    <row r="400" s="1" customFormat="true" ht="12" hidden="false" customHeight="false" outlineLevel="0" collapsed="false">
      <c r="B400" s="176"/>
      <c r="C400" s="177"/>
      <c r="D400" s="178"/>
      <c r="E400" s="80" t="s">
        <v>651</v>
      </c>
      <c r="F400" s="80" t="s">
        <v>624</v>
      </c>
      <c r="G400" s="179" t="s">
        <v>625</v>
      </c>
      <c r="H400" s="80" t="s">
        <v>663</v>
      </c>
      <c r="I400" s="80" t="s">
        <v>651</v>
      </c>
      <c r="J400" s="80" t="s">
        <v>624</v>
      </c>
      <c r="K400" s="179" t="s">
        <v>625</v>
      </c>
      <c r="L400" s="80" t="s">
        <v>663</v>
      </c>
      <c r="N400" s="181"/>
      <c r="O400" s="182"/>
      <c r="P400" s="183"/>
      <c r="Q400" s="194" t="s">
        <v>651</v>
      </c>
      <c r="R400" s="194" t="s">
        <v>624</v>
      </c>
      <c r="S400" s="194" t="s">
        <v>653</v>
      </c>
      <c r="T400" s="194" t="s">
        <v>663</v>
      </c>
      <c r="U400" s="194" t="s">
        <v>651</v>
      </c>
      <c r="V400" s="194" t="s">
        <v>624</v>
      </c>
      <c r="W400" s="194" t="s">
        <v>653</v>
      </c>
      <c r="X400" s="194" t="s">
        <v>663</v>
      </c>
    </row>
    <row r="401" s="1" customFormat="true" ht="12" hidden="false" customHeight="false" outlineLevel="0" collapsed="false">
      <c r="B401" s="179" t="s">
        <v>626</v>
      </c>
      <c r="C401" s="179"/>
      <c r="D401" s="179"/>
      <c r="E401" s="80" t="n">
        <v>132</v>
      </c>
      <c r="F401" s="80" t="n">
        <v>112</v>
      </c>
      <c r="G401" s="80" t="n">
        <v>12</v>
      </c>
      <c r="H401" s="80" t="n">
        <f aca="false">SUM(E401:G401)</f>
        <v>256</v>
      </c>
      <c r="I401" s="80" t="n">
        <v>131</v>
      </c>
      <c r="J401" s="80" t="n">
        <v>102</v>
      </c>
      <c r="K401" s="80" t="n">
        <v>13</v>
      </c>
      <c r="L401" s="80" t="n">
        <f aca="false">SUM(I401:K401)</f>
        <v>246</v>
      </c>
      <c r="N401" s="184" t="s">
        <v>626</v>
      </c>
      <c r="O401" s="184"/>
      <c r="P401" s="184"/>
      <c r="Q401" s="187" t="n">
        <v>113</v>
      </c>
      <c r="R401" s="187" t="n">
        <v>108</v>
      </c>
      <c r="S401" s="187" t="n">
        <v>17</v>
      </c>
      <c r="T401" s="187" t="n">
        <f aca="false">SUM(Q401:S401)</f>
        <v>238</v>
      </c>
      <c r="U401" s="187" t="n">
        <v>143</v>
      </c>
      <c r="V401" s="187" t="n">
        <v>96</v>
      </c>
      <c r="W401" s="187" t="n">
        <v>9</v>
      </c>
      <c r="X401" s="187" t="n">
        <f aca="false">SUM(U401:W401)</f>
        <v>248</v>
      </c>
    </row>
    <row r="402" s="1" customFormat="true" ht="12" hidden="false" customHeight="false" outlineLevel="0" collapsed="false">
      <c r="B402" s="179" t="s">
        <v>628</v>
      </c>
      <c r="C402" s="179"/>
      <c r="D402" s="179"/>
      <c r="E402" s="80" t="n">
        <v>0</v>
      </c>
      <c r="F402" s="80" t="n">
        <v>0</v>
      </c>
      <c r="G402" s="80" t="n">
        <v>72</v>
      </c>
      <c r="H402" s="80" t="n">
        <f aca="false">SUM(E402:G402)</f>
        <v>72</v>
      </c>
      <c r="I402" s="80" t="n">
        <v>0</v>
      </c>
      <c r="J402" s="80" t="n">
        <v>0</v>
      </c>
      <c r="K402" s="80" t="n">
        <v>54</v>
      </c>
      <c r="L402" s="80" t="n">
        <f aca="false">SUM(I402:K402)</f>
        <v>54</v>
      </c>
      <c r="N402" s="184" t="s">
        <v>654</v>
      </c>
      <c r="O402" s="184"/>
      <c r="P402" s="184"/>
      <c r="Q402" s="187" t="n">
        <v>0</v>
      </c>
      <c r="R402" s="187" t="n">
        <v>0</v>
      </c>
      <c r="S402" s="187" t="n">
        <v>84</v>
      </c>
      <c r="T402" s="187" t="n">
        <f aca="false">SUM(Q402:S402)</f>
        <v>84</v>
      </c>
      <c r="U402" s="187" t="n">
        <v>0</v>
      </c>
      <c r="V402" s="187" t="n">
        <v>0</v>
      </c>
      <c r="W402" s="187" t="n">
        <v>58</v>
      </c>
      <c r="X402" s="187" t="n">
        <f aca="false">SUM(U402:W402)</f>
        <v>58</v>
      </c>
    </row>
    <row r="403" s="1" customFormat="true" ht="12" hidden="false" customHeight="false" outlineLevel="0" collapsed="false">
      <c r="B403" s="179" t="s">
        <v>630</v>
      </c>
      <c r="C403" s="179"/>
      <c r="D403" s="179"/>
      <c r="E403" s="80" t="n">
        <v>2</v>
      </c>
      <c r="F403" s="80" t="n">
        <v>8</v>
      </c>
      <c r="G403" s="80" t="n">
        <v>10</v>
      </c>
      <c r="H403" s="80" t="n">
        <f aca="false">SUM(E403:G403)</f>
        <v>20</v>
      </c>
      <c r="I403" s="80" t="n">
        <v>2</v>
      </c>
      <c r="J403" s="80" t="n">
        <v>11</v>
      </c>
      <c r="K403" s="80" t="n">
        <v>9</v>
      </c>
      <c r="L403" s="80" t="n">
        <f aca="false">SUM(I403:K403)</f>
        <v>22</v>
      </c>
      <c r="N403" s="184" t="s">
        <v>630</v>
      </c>
      <c r="O403" s="184"/>
      <c r="P403" s="184"/>
      <c r="Q403" s="187" t="n">
        <v>0</v>
      </c>
      <c r="R403" s="187" t="n">
        <v>11</v>
      </c>
      <c r="S403" s="187" t="n">
        <v>2</v>
      </c>
      <c r="T403" s="187" t="n">
        <f aca="false">SUM(Q403:S403)</f>
        <v>13</v>
      </c>
      <c r="U403" s="187" t="n">
        <v>2</v>
      </c>
      <c r="V403" s="187" t="n">
        <v>9</v>
      </c>
      <c r="W403" s="187" t="n">
        <v>7</v>
      </c>
      <c r="X403" s="187" t="n">
        <f aca="false">SUM(U403:W403)</f>
        <v>18</v>
      </c>
    </row>
    <row r="404" s="1" customFormat="true" ht="12" hidden="false" customHeight="false" outlineLevel="0" collapsed="false">
      <c r="B404" s="179" t="s">
        <v>632</v>
      </c>
      <c r="C404" s="179"/>
      <c r="D404" s="179"/>
      <c r="E404" s="80" t="n">
        <v>4</v>
      </c>
      <c r="F404" s="80" t="n">
        <v>4</v>
      </c>
      <c r="G404" s="80" t="n">
        <v>41</v>
      </c>
      <c r="H404" s="80" t="n">
        <f aca="false">SUM(E404:G404)</f>
        <v>49</v>
      </c>
      <c r="I404" s="80" t="n">
        <v>1</v>
      </c>
      <c r="J404" s="80" t="n">
        <v>0</v>
      </c>
      <c r="K404" s="80" t="n">
        <v>18</v>
      </c>
      <c r="L404" s="80" t="n">
        <f aca="false">SUM(I404:K404)</f>
        <v>19</v>
      </c>
      <c r="N404" s="184" t="s">
        <v>632</v>
      </c>
      <c r="O404" s="184"/>
      <c r="P404" s="184"/>
      <c r="Q404" s="187" t="n">
        <v>3</v>
      </c>
      <c r="R404" s="187" t="n">
        <v>4</v>
      </c>
      <c r="S404" s="187" t="n">
        <v>26</v>
      </c>
      <c r="T404" s="187" t="n">
        <f aca="false">SUM(Q404:S404)</f>
        <v>33</v>
      </c>
      <c r="U404" s="187" t="n">
        <v>1</v>
      </c>
      <c r="V404" s="187" t="n">
        <v>0</v>
      </c>
      <c r="W404" s="187" t="n">
        <v>8</v>
      </c>
      <c r="X404" s="187" t="n">
        <f aca="false">SUM(U404:W404)</f>
        <v>9</v>
      </c>
    </row>
    <row r="405" s="1" customFormat="true" ht="12" hidden="false" customHeight="false" outlineLevel="0" collapsed="false">
      <c r="B405" s="179" t="s">
        <v>634</v>
      </c>
      <c r="C405" s="179"/>
      <c r="D405" s="179"/>
      <c r="E405" s="80" t="n">
        <v>1</v>
      </c>
      <c r="F405" s="80" t="n">
        <v>4</v>
      </c>
      <c r="G405" s="80" t="n">
        <v>22</v>
      </c>
      <c r="H405" s="80" t="n">
        <f aca="false">SUM(E405:G405)</f>
        <v>27</v>
      </c>
      <c r="I405" s="80" t="n">
        <v>0</v>
      </c>
      <c r="J405" s="80" t="n">
        <v>1</v>
      </c>
      <c r="K405" s="80" t="n">
        <v>12</v>
      </c>
      <c r="L405" s="80" t="n">
        <f aca="false">SUM(I405:K405)</f>
        <v>13</v>
      </c>
      <c r="N405" s="184" t="s">
        <v>634</v>
      </c>
      <c r="O405" s="184"/>
      <c r="P405" s="184"/>
      <c r="Q405" s="187" t="n">
        <v>1</v>
      </c>
      <c r="R405" s="187" t="n">
        <v>5</v>
      </c>
      <c r="S405" s="187" t="n">
        <v>22</v>
      </c>
      <c r="T405" s="187" t="n">
        <f aca="false">SUM(Q405:S405)</f>
        <v>28</v>
      </c>
      <c r="U405" s="187" t="n">
        <v>2</v>
      </c>
      <c r="V405" s="187" t="n">
        <v>2</v>
      </c>
      <c r="W405" s="187" t="n">
        <v>11</v>
      </c>
      <c r="X405" s="187" t="n">
        <f aca="false">SUM(U405:W405)</f>
        <v>15</v>
      </c>
    </row>
    <row r="406" s="1" customFormat="true" ht="12" hidden="false" customHeight="false" outlineLevel="0" collapsed="false">
      <c r="B406" s="179" t="s">
        <v>636</v>
      </c>
      <c r="C406" s="179"/>
      <c r="D406" s="179"/>
      <c r="E406" s="80" t="n">
        <v>22</v>
      </c>
      <c r="F406" s="80" t="n">
        <v>1</v>
      </c>
      <c r="G406" s="80" t="n">
        <v>4</v>
      </c>
      <c r="H406" s="80" t="n">
        <f aca="false">SUM(E406:G406)</f>
        <v>27</v>
      </c>
      <c r="I406" s="80" t="n">
        <v>45</v>
      </c>
      <c r="J406" s="80" t="n">
        <v>1</v>
      </c>
      <c r="K406" s="80" t="n">
        <v>26</v>
      </c>
      <c r="L406" s="80" t="n">
        <f aca="false">SUM(I406:K406)</f>
        <v>72</v>
      </c>
      <c r="N406" s="184" t="s">
        <v>636</v>
      </c>
      <c r="O406" s="184"/>
      <c r="P406" s="184"/>
      <c r="Q406" s="187" t="n">
        <v>25</v>
      </c>
      <c r="R406" s="187" t="n">
        <v>3</v>
      </c>
      <c r="S406" s="187" t="n">
        <v>14</v>
      </c>
      <c r="T406" s="187" t="n">
        <f aca="false">SUM(Q406:S406)</f>
        <v>42</v>
      </c>
      <c r="U406" s="187" t="n">
        <v>74</v>
      </c>
      <c r="V406" s="187" t="n">
        <v>3</v>
      </c>
      <c r="W406" s="187" t="n">
        <v>21</v>
      </c>
      <c r="X406" s="187" t="n">
        <f aca="false">SUM(U406:W406)</f>
        <v>98</v>
      </c>
    </row>
    <row r="407" s="1" customFormat="true" ht="12" hidden="false" customHeight="false" outlineLevel="0" collapsed="false">
      <c r="B407" s="179" t="s">
        <v>638</v>
      </c>
      <c r="C407" s="179"/>
      <c r="D407" s="179"/>
      <c r="E407" s="80" t="n">
        <v>4</v>
      </c>
      <c r="F407" s="80" t="n">
        <v>3</v>
      </c>
      <c r="G407" s="80" t="n">
        <v>5</v>
      </c>
      <c r="H407" s="80" t="n">
        <f aca="false">SUM(E407:G407)</f>
        <v>12</v>
      </c>
      <c r="I407" s="80" t="n">
        <v>2</v>
      </c>
      <c r="J407" s="80" t="n">
        <v>0</v>
      </c>
      <c r="K407" s="80" t="n">
        <v>7</v>
      </c>
      <c r="L407" s="80" t="n">
        <f aca="false">SUM(I407:K407)</f>
        <v>9</v>
      </c>
      <c r="N407" s="184" t="s">
        <v>638</v>
      </c>
      <c r="O407" s="184"/>
      <c r="P407" s="184"/>
      <c r="Q407" s="187" t="n">
        <v>1</v>
      </c>
      <c r="R407" s="187" t="n">
        <v>1</v>
      </c>
      <c r="S407" s="187" t="n">
        <v>2</v>
      </c>
      <c r="T407" s="187" t="n">
        <f aca="false">SUM(Q407:S407)</f>
        <v>4</v>
      </c>
      <c r="U407" s="187" t="n">
        <v>3</v>
      </c>
      <c r="V407" s="187" t="n">
        <v>0</v>
      </c>
      <c r="W407" s="187" t="n">
        <v>7</v>
      </c>
      <c r="X407" s="187" t="n">
        <f aca="false">SUM(U407:W407)</f>
        <v>10</v>
      </c>
    </row>
    <row r="408" s="1" customFormat="true" ht="12" hidden="false" customHeight="false" outlineLevel="0" collapsed="false">
      <c r="B408" s="179" t="s">
        <v>640</v>
      </c>
      <c r="C408" s="179"/>
      <c r="D408" s="179"/>
      <c r="E408" s="80" t="n">
        <v>1</v>
      </c>
      <c r="F408" s="80" t="n">
        <v>5</v>
      </c>
      <c r="G408" s="80" t="n">
        <v>1</v>
      </c>
      <c r="H408" s="80" t="n">
        <f aca="false">SUM(E408:G408)</f>
        <v>7</v>
      </c>
      <c r="I408" s="80" t="n">
        <v>1</v>
      </c>
      <c r="J408" s="80" t="n">
        <v>0</v>
      </c>
      <c r="K408" s="80" t="n">
        <v>2</v>
      </c>
      <c r="L408" s="80" t="n">
        <f aca="false">SUM(I408:K408)</f>
        <v>3</v>
      </c>
      <c r="N408" s="184" t="s">
        <v>640</v>
      </c>
      <c r="O408" s="184"/>
      <c r="P408" s="184"/>
      <c r="Q408" s="187" t="n">
        <v>1</v>
      </c>
      <c r="R408" s="187" t="n">
        <v>1</v>
      </c>
      <c r="S408" s="187" t="n">
        <v>3</v>
      </c>
      <c r="T408" s="187" t="n">
        <f aca="false">SUM(Q408:S408)</f>
        <v>5</v>
      </c>
      <c r="U408" s="187" t="n">
        <v>3</v>
      </c>
      <c r="V408" s="187" t="n">
        <v>0</v>
      </c>
      <c r="W408" s="187" t="n">
        <v>2</v>
      </c>
      <c r="X408" s="187" t="n">
        <f aca="false">SUM(U408:W408)</f>
        <v>5</v>
      </c>
    </row>
    <row r="409" s="1" customFormat="true" ht="12" hidden="false" customHeight="false" outlineLevel="0" collapsed="false">
      <c r="B409" s="179" t="s">
        <v>642</v>
      </c>
      <c r="C409" s="179"/>
      <c r="D409" s="179"/>
      <c r="E409" s="80" t="n">
        <v>1</v>
      </c>
      <c r="F409" s="80" t="n">
        <v>1</v>
      </c>
      <c r="G409" s="80" t="n">
        <v>1</v>
      </c>
      <c r="H409" s="80" t="n">
        <f aca="false">SUM(E409:G409)</f>
        <v>3</v>
      </c>
      <c r="I409" s="80" t="n">
        <v>1</v>
      </c>
      <c r="J409" s="80" t="n">
        <v>0</v>
      </c>
      <c r="K409" s="80" t="n">
        <v>7</v>
      </c>
      <c r="L409" s="80" t="n">
        <f aca="false">SUM(I409:K409)</f>
        <v>8</v>
      </c>
      <c r="N409" s="184" t="s">
        <v>642</v>
      </c>
      <c r="O409" s="184"/>
      <c r="P409" s="184"/>
      <c r="Q409" s="187" t="n">
        <v>3</v>
      </c>
      <c r="R409" s="187" t="n">
        <v>0</v>
      </c>
      <c r="S409" s="187" t="n">
        <v>1</v>
      </c>
      <c r="T409" s="187" t="n">
        <f aca="false">SUM(Q409:S409)</f>
        <v>4</v>
      </c>
      <c r="U409" s="187" t="n">
        <v>2</v>
      </c>
      <c r="V409" s="187" t="n">
        <v>0</v>
      </c>
      <c r="W409" s="187" t="n">
        <v>2</v>
      </c>
      <c r="X409" s="187" t="n">
        <f aca="false">SUM(U409:W409)</f>
        <v>4</v>
      </c>
    </row>
    <row r="410" s="1" customFormat="true" ht="12" hidden="false" customHeight="false" outlineLevel="0" collapsed="false">
      <c r="B410" s="179" t="s">
        <v>655</v>
      </c>
      <c r="C410" s="179"/>
      <c r="D410" s="179"/>
      <c r="E410" s="80" t="n">
        <v>1</v>
      </c>
      <c r="F410" s="80" t="n">
        <v>0</v>
      </c>
      <c r="G410" s="80" t="n">
        <v>4</v>
      </c>
      <c r="H410" s="80" t="n">
        <f aca="false">SUM(E410:G410)</f>
        <v>5</v>
      </c>
      <c r="I410" s="80" t="n">
        <v>1</v>
      </c>
      <c r="J410" s="80" t="n">
        <v>0</v>
      </c>
      <c r="K410" s="80" t="n">
        <v>2</v>
      </c>
      <c r="L410" s="80" t="n">
        <f aca="false">SUM(I410:K410)</f>
        <v>3</v>
      </c>
      <c r="N410" s="184" t="s">
        <v>656</v>
      </c>
      <c r="O410" s="184"/>
      <c r="P410" s="184"/>
      <c r="Q410" s="187" t="n">
        <v>4</v>
      </c>
      <c r="R410" s="187" t="n">
        <v>3</v>
      </c>
      <c r="S410" s="187" t="n">
        <v>3</v>
      </c>
      <c r="T410" s="187" t="n">
        <f aca="false">SUM(Q410:S410)</f>
        <v>10</v>
      </c>
      <c r="U410" s="187" t="n">
        <v>2</v>
      </c>
      <c r="V410" s="187" t="n">
        <v>1</v>
      </c>
      <c r="W410" s="187" t="n">
        <v>2</v>
      </c>
      <c r="X410" s="187" t="n">
        <f aca="false">SUM(U410:W410)</f>
        <v>5</v>
      </c>
    </row>
    <row r="411" s="1" customFormat="true" ht="12" hidden="false" customHeight="false" outlineLevel="0" collapsed="false">
      <c r="B411" s="179" t="s">
        <v>646</v>
      </c>
      <c r="C411" s="179"/>
      <c r="D411" s="179"/>
      <c r="E411" s="80" t="n">
        <v>4</v>
      </c>
      <c r="F411" s="80" t="n">
        <v>3</v>
      </c>
      <c r="G411" s="80" t="n">
        <v>23</v>
      </c>
      <c r="H411" s="80" t="n">
        <f aca="false">SUM(E411:G411)</f>
        <v>30</v>
      </c>
      <c r="I411" s="80" t="n">
        <v>2</v>
      </c>
      <c r="J411" s="80" t="n">
        <v>2</v>
      </c>
      <c r="K411" s="80" t="n">
        <v>21</v>
      </c>
      <c r="L411" s="80" t="n">
        <f aca="false">SUM(I411:K411)</f>
        <v>25</v>
      </c>
      <c r="N411" s="184" t="s">
        <v>646</v>
      </c>
      <c r="O411" s="184"/>
      <c r="P411" s="184"/>
      <c r="Q411" s="187" t="n">
        <v>1</v>
      </c>
      <c r="R411" s="187" t="n">
        <v>2</v>
      </c>
      <c r="S411" s="187" t="n">
        <v>24</v>
      </c>
      <c r="T411" s="187" t="n">
        <f aca="false">SUM(Q411:S411)</f>
        <v>27</v>
      </c>
      <c r="U411" s="187" t="n">
        <v>2</v>
      </c>
      <c r="V411" s="187" t="n">
        <v>0</v>
      </c>
      <c r="W411" s="187" t="n">
        <v>51</v>
      </c>
      <c r="X411" s="187" t="n">
        <f aca="false">SUM(U411:W411)</f>
        <v>53</v>
      </c>
    </row>
    <row r="412" s="1" customFormat="true" ht="12" hidden="false" customHeight="false" outlineLevel="0" collapsed="false">
      <c r="B412" s="179" t="s">
        <v>657</v>
      </c>
      <c r="C412" s="179"/>
      <c r="D412" s="179"/>
      <c r="E412" s="80" t="n">
        <f aca="false">SUM(E401:E411)</f>
        <v>172</v>
      </c>
      <c r="F412" s="80" t="n">
        <f aca="false">SUM(F401:F411)</f>
        <v>141</v>
      </c>
      <c r="G412" s="80" t="n">
        <f aca="false">SUM(G401:G411)</f>
        <v>195</v>
      </c>
      <c r="H412" s="80" t="n">
        <f aca="false">SUM(E412:G412)</f>
        <v>508</v>
      </c>
      <c r="I412" s="80" t="n">
        <f aca="false">SUM(I401:I411)</f>
        <v>186</v>
      </c>
      <c r="J412" s="80" t="n">
        <f aca="false">SUM(J401:J411)</f>
        <v>117</v>
      </c>
      <c r="K412" s="80" t="n">
        <f aca="false">SUM(K401:K411)</f>
        <v>171</v>
      </c>
      <c r="L412" s="80" t="n">
        <f aca="false">SUM(I412:K412)</f>
        <v>474</v>
      </c>
      <c r="N412" s="184" t="s">
        <v>657</v>
      </c>
      <c r="O412" s="184"/>
      <c r="P412" s="184"/>
      <c r="Q412" s="187" t="n">
        <f aca="false">SUM(Q401:Q411)</f>
        <v>152</v>
      </c>
      <c r="R412" s="187" t="n">
        <f aca="false">SUM(R401:R411)</f>
        <v>138</v>
      </c>
      <c r="S412" s="187" t="n">
        <f aca="false">SUM(S401:S411)</f>
        <v>198</v>
      </c>
      <c r="T412" s="187" t="n">
        <f aca="false">SUM(Q412:S412)</f>
        <v>488</v>
      </c>
      <c r="U412" s="187" t="n">
        <f aca="false">SUM(U401:U411)</f>
        <v>234</v>
      </c>
      <c r="V412" s="187" t="n">
        <f aca="false">SUM(V401:V411)</f>
        <v>111</v>
      </c>
      <c r="W412" s="187" t="n">
        <f aca="false">SUM(W401:W411)</f>
        <v>178</v>
      </c>
      <c r="X412" s="187" t="n">
        <f aca="false">SUM(U412:W412)</f>
        <v>523</v>
      </c>
    </row>
    <row r="413" s="1" customFormat="true" ht="12" hidden="false" customHeight="false" outlineLevel="0" collapsed="false">
      <c r="B413" s="188" t="s">
        <v>658</v>
      </c>
      <c r="C413" s="188"/>
      <c r="D413" s="188"/>
      <c r="E413" s="189" t="n">
        <f aca="false">E412/H412*100</f>
        <v>33.8582677165354</v>
      </c>
      <c r="F413" s="189" t="n">
        <f aca="false">F412/H412*100</f>
        <v>27.755905511811</v>
      </c>
      <c r="G413" s="189" t="n">
        <f aca="false">G412/H412*100</f>
        <v>38.3858267716535</v>
      </c>
      <c r="H413" s="189"/>
      <c r="I413" s="189" t="n">
        <f aca="false">I412/L412*100</f>
        <v>39.2405063291139</v>
      </c>
      <c r="J413" s="189" t="n">
        <f aca="false">J412/L412*100</f>
        <v>24.6835443037975</v>
      </c>
      <c r="K413" s="189" t="n">
        <f aca="false">K412/L412*100</f>
        <v>36.0759493670886</v>
      </c>
      <c r="L413" s="189"/>
      <c r="N413" s="190" t="s">
        <v>658</v>
      </c>
      <c r="O413" s="190"/>
      <c r="P413" s="190"/>
      <c r="Q413" s="191" t="n">
        <f aca="false">Q412/T412*100</f>
        <v>31.1475409836066</v>
      </c>
      <c r="R413" s="191" t="n">
        <f aca="false">R412/T412*100</f>
        <v>28.2786885245902</v>
      </c>
      <c r="S413" s="191" t="n">
        <f aca="false">S412/T412*100</f>
        <v>40.5737704918033</v>
      </c>
      <c r="T413" s="191"/>
      <c r="U413" s="191" t="n">
        <f aca="false">U412/X412*100</f>
        <v>44.7418738049713</v>
      </c>
      <c r="V413" s="191" t="n">
        <f aca="false">V412/X412*100</f>
        <v>21.2237093690249</v>
      </c>
      <c r="W413" s="191" t="n">
        <f aca="false">W412/X412*100</f>
        <v>34.0344168260038</v>
      </c>
      <c r="X413" s="191"/>
    </row>
    <row r="414" s="1" customFormat="true" ht="12" hidden="false" customHeight="false" outlineLevel="0" collapsed="false">
      <c r="A414" s="195"/>
      <c r="B414" s="195" t="s">
        <v>431</v>
      </c>
      <c r="C414" s="195"/>
      <c r="D414" s="195"/>
      <c r="E414" s="195"/>
      <c r="F414" s="195"/>
      <c r="G414" s="195"/>
      <c r="H414" s="195" t="s">
        <v>433</v>
      </c>
      <c r="I414" s="195"/>
      <c r="J414" s="195"/>
      <c r="K414" s="195"/>
      <c r="L414" s="195"/>
      <c r="P414" s="20"/>
    </row>
    <row r="415" customFormat="false" ht="11.25" hidden="false" customHeight="false" outlineLevel="0" collapsed="false">
      <c r="B415" s="111"/>
      <c r="C415" s="196" t="s">
        <v>117</v>
      </c>
      <c r="D415" s="196" t="s">
        <v>107</v>
      </c>
      <c r="E415" s="146" t="s">
        <v>108</v>
      </c>
      <c r="F415" s="197" t="s">
        <v>437</v>
      </c>
      <c r="H415" s="198"/>
      <c r="I415" s="199" t="s">
        <v>117</v>
      </c>
      <c r="J415" s="199" t="s">
        <v>107</v>
      </c>
      <c r="K415" s="200" t="s">
        <v>108</v>
      </c>
    </row>
    <row r="416" customFormat="false" ht="11.25" hidden="false" customHeight="false" outlineLevel="0" collapsed="false">
      <c r="B416" s="196" t="s">
        <v>626</v>
      </c>
      <c r="C416" s="146" t="n">
        <v>51.1178861788618</v>
      </c>
      <c r="D416" s="146" t="n">
        <v>50.3937007874016</v>
      </c>
      <c r="E416" s="146" t="n">
        <v>51.8987341772152</v>
      </c>
      <c r="F416" s="197" t="n">
        <v>48.0712166172107</v>
      </c>
      <c r="H416" s="199" t="s">
        <v>626</v>
      </c>
      <c r="I416" s="200" t="n">
        <f aca="false">T385/$T$396*100</f>
        <v>48.0712166172107</v>
      </c>
      <c r="J416" s="200" t="n">
        <f aca="false">T401/$T$412*100</f>
        <v>48.7704918032787</v>
      </c>
      <c r="K416" s="200" t="n">
        <f aca="false">X401/$X$412*100</f>
        <v>47.4187380497132</v>
      </c>
    </row>
    <row r="417" customFormat="false" ht="11.25" hidden="false" customHeight="false" outlineLevel="0" collapsed="false">
      <c r="B417" s="196" t="s">
        <v>628</v>
      </c>
      <c r="C417" s="146" t="n">
        <v>12.8048780487805</v>
      </c>
      <c r="D417" s="146" t="n">
        <v>14.1732283464567</v>
      </c>
      <c r="E417" s="146" t="n">
        <v>11.3924050632911</v>
      </c>
      <c r="F417" s="197" t="n">
        <v>14.0454995054402</v>
      </c>
      <c r="H417" s="199" t="s">
        <v>628</v>
      </c>
      <c r="I417" s="200" t="n">
        <f aca="false">T386/$T$396*100</f>
        <v>14.0454995054402</v>
      </c>
      <c r="J417" s="200" t="n">
        <f aca="false">T402/$T$412*100</f>
        <v>17.2131147540984</v>
      </c>
      <c r="K417" s="200" t="n">
        <f aca="false">X402/$X$412*100</f>
        <v>11.0898661567878</v>
      </c>
    </row>
    <row r="418" customFormat="false" ht="11.25" hidden="false" customHeight="false" outlineLevel="0" collapsed="false">
      <c r="B418" s="196" t="s">
        <v>630</v>
      </c>
      <c r="C418" s="146" t="n">
        <v>4.26829268292683</v>
      </c>
      <c r="D418" s="146" t="n">
        <v>3.93700787401575</v>
      </c>
      <c r="E418" s="146" t="n">
        <v>4.64135021097046</v>
      </c>
      <c r="F418" s="197" t="n">
        <v>3.06627101879327</v>
      </c>
      <c r="H418" s="199" t="s">
        <v>630</v>
      </c>
      <c r="I418" s="200" t="n">
        <f aca="false">T387/$T$396*100</f>
        <v>3.06627101879327</v>
      </c>
      <c r="J418" s="200" t="n">
        <f aca="false">T403/$T$412*100</f>
        <v>2.66393442622951</v>
      </c>
      <c r="K418" s="200" t="n">
        <f aca="false">X403/$X$412*100</f>
        <v>3.44168260038241</v>
      </c>
    </row>
    <row r="419" customFormat="false" ht="11.25" hidden="false" customHeight="false" outlineLevel="0" collapsed="false">
      <c r="B419" s="196" t="s">
        <v>632</v>
      </c>
      <c r="C419" s="146" t="n">
        <v>6.91056910569106</v>
      </c>
      <c r="D419" s="146" t="n">
        <v>9.64566929133858</v>
      </c>
      <c r="E419" s="146" t="n">
        <v>4.0084388185654</v>
      </c>
      <c r="F419" s="197" t="n">
        <v>4.15430267062315</v>
      </c>
      <c r="H419" s="199" t="s">
        <v>632</v>
      </c>
      <c r="I419" s="200" t="n">
        <f aca="false">T388/$T$396*100</f>
        <v>4.15430267062315</v>
      </c>
      <c r="J419" s="200" t="n">
        <f aca="false">T404/$T$412*100</f>
        <v>6.76229508196721</v>
      </c>
      <c r="K419" s="200" t="n">
        <f aca="false">X404/$X$412*100</f>
        <v>1.7208413001912</v>
      </c>
    </row>
    <row r="420" customFormat="false" ht="11.25" hidden="false" customHeight="false" outlineLevel="0" collapsed="false">
      <c r="B420" s="196" t="s">
        <v>634</v>
      </c>
      <c r="C420" s="146" t="n">
        <v>4.0650406504065</v>
      </c>
      <c r="D420" s="146" t="n">
        <v>5.31496062992126</v>
      </c>
      <c r="E420" s="146" t="n">
        <v>2.74261603375527</v>
      </c>
      <c r="F420" s="197" t="n">
        <v>4.25321463897132</v>
      </c>
      <c r="H420" s="199" t="s">
        <v>634</v>
      </c>
      <c r="I420" s="200" t="n">
        <f aca="false">T389/$T$396*100</f>
        <v>4.25321463897132</v>
      </c>
      <c r="J420" s="200" t="n">
        <f aca="false">T405/$T$412*100</f>
        <v>5.73770491803279</v>
      </c>
      <c r="K420" s="200" t="n">
        <f aca="false">X405/$X$412*100</f>
        <v>2.86806883365201</v>
      </c>
    </row>
    <row r="421" customFormat="false" ht="11.25" hidden="false" customHeight="false" outlineLevel="0" collapsed="false">
      <c r="B421" s="196" t="s">
        <v>636</v>
      </c>
      <c r="C421" s="146" t="n">
        <v>10.1626016260163</v>
      </c>
      <c r="D421" s="146" t="n">
        <v>5.31496062992126</v>
      </c>
      <c r="E421" s="146" t="n">
        <v>15.1898734177215</v>
      </c>
      <c r="F421" s="197" t="n">
        <v>13.8476755687438</v>
      </c>
      <c r="H421" s="199" t="s">
        <v>636</v>
      </c>
      <c r="I421" s="200" t="n">
        <f aca="false">T390/$T$396*100</f>
        <v>13.8476755687438</v>
      </c>
      <c r="J421" s="200" t="n">
        <f aca="false">T406/$T$412*100</f>
        <v>8.60655737704918</v>
      </c>
      <c r="K421" s="200" t="n">
        <f aca="false">X406/$X$412*100</f>
        <v>18.7380497131931</v>
      </c>
    </row>
    <row r="422" customFormat="false" ht="11.25" hidden="false" customHeight="false" outlineLevel="0" collapsed="false">
      <c r="B422" s="196" t="s">
        <v>638</v>
      </c>
      <c r="C422" s="146" t="n">
        <v>2.13414634146341</v>
      </c>
      <c r="D422" s="146" t="n">
        <v>2.36220472440945</v>
      </c>
      <c r="E422" s="146" t="n">
        <v>1.89873417721519</v>
      </c>
      <c r="F422" s="197" t="n">
        <v>1.38476755687438</v>
      </c>
      <c r="H422" s="199" t="s">
        <v>638</v>
      </c>
      <c r="I422" s="200" t="n">
        <f aca="false">T391/$T$396*100</f>
        <v>1.38476755687438</v>
      </c>
      <c r="J422" s="200" t="n">
        <f aca="false">T407/$T$412*100</f>
        <v>0.819672131147541</v>
      </c>
      <c r="K422" s="200" t="n">
        <f aca="false">X407/$X$412*100</f>
        <v>1.91204588910134</v>
      </c>
    </row>
    <row r="423" customFormat="false" ht="11.25" hidden="false" customHeight="false" outlineLevel="0" collapsed="false">
      <c r="B423" s="196" t="s">
        <v>640</v>
      </c>
      <c r="C423" s="146" t="n">
        <v>1.01626016260163</v>
      </c>
      <c r="D423" s="146" t="n">
        <v>1.37795275590551</v>
      </c>
      <c r="E423" s="146" t="n">
        <v>0.632911392405063</v>
      </c>
      <c r="F423" s="197" t="n">
        <v>0.989119683481701</v>
      </c>
      <c r="H423" s="199" t="s">
        <v>640</v>
      </c>
      <c r="I423" s="200" t="n">
        <f aca="false">T392/$T$396*100</f>
        <v>0.989119683481701</v>
      </c>
      <c r="J423" s="200" t="n">
        <f aca="false">T408/$T$412*100</f>
        <v>1.02459016393443</v>
      </c>
      <c r="K423" s="200" t="n">
        <f aca="false">X408/$X$412*100</f>
        <v>0.956022944550669</v>
      </c>
    </row>
    <row r="424" customFormat="false" ht="11.25" hidden="false" customHeight="false" outlineLevel="0" collapsed="false">
      <c r="B424" s="196" t="s">
        <v>642</v>
      </c>
      <c r="C424" s="146" t="n">
        <v>1.11788617886179</v>
      </c>
      <c r="D424" s="146" t="n">
        <v>0.590551181102362</v>
      </c>
      <c r="E424" s="146" t="n">
        <v>1.68776371308017</v>
      </c>
      <c r="F424" s="197" t="n">
        <v>0.791295746785361</v>
      </c>
      <c r="H424" s="199" t="s">
        <v>642</v>
      </c>
      <c r="I424" s="200" t="n">
        <f aca="false">T393/$T$396*100</f>
        <v>0.791295746785361</v>
      </c>
      <c r="J424" s="200" t="n">
        <f aca="false">T409/$T$412*100</f>
        <v>0.819672131147541</v>
      </c>
      <c r="K424" s="200" t="n">
        <f aca="false">X409/$X$412*100</f>
        <v>0.764818355640535</v>
      </c>
    </row>
    <row r="425" customFormat="false" ht="11.25" hidden="false" customHeight="false" outlineLevel="0" collapsed="false">
      <c r="B425" s="196" t="s">
        <v>655</v>
      </c>
      <c r="C425" s="146" t="n">
        <v>0.813008130081301</v>
      </c>
      <c r="D425" s="146" t="n">
        <v>0.984251968503937</v>
      </c>
      <c r="E425" s="146" t="n">
        <v>0.632911392405063</v>
      </c>
      <c r="F425" s="197" t="n">
        <v>1.48367952522255</v>
      </c>
      <c r="H425" s="199" t="s">
        <v>655</v>
      </c>
      <c r="I425" s="200" t="n">
        <f aca="false">T394/$T$396*100</f>
        <v>1.48367952522255</v>
      </c>
      <c r="J425" s="200" t="n">
        <f aca="false">T410/$T$412*100</f>
        <v>2.04918032786885</v>
      </c>
      <c r="K425" s="200" t="n">
        <f aca="false">X410/$X$412*100</f>
        <v>0.956022944550669</v>
      </c>
    </row>
    <row r="426" customFormat="false" ht="11.25" hidden="false" customHeight="false" outlineLevel="0" collapsed="false">
      <c r="B426" s="196" t="s">
        <v>646</v>
      </c>
      <c r="C426" s="146" t="n">
        <v>5.58943089430894</v>
      </c>
      <c r="D426" s="146" t="n">
        <v>5.90551181102362</v>
      </c>
      <c r="E426" s="146" t="n">
        <v>5.27426160337553</v>
      </c>
      <c r="F426" s="197" t="n">
        <v>7.91295746785361</v>
      </c>
      <c r="H426" s="199" t="s">
        <v>646</v>
      </c>
      <c r="I426" s="200" t="n">
        <f aca="false">T395/$T$396*100</f>
        <v>7.91295746785361</v>
      </c>
      <c r="J426" s="200" t="n">
        <f aca="false">T411/$T$412*100</f>
        <v>5.5327868852459</v>
      </c>
      <c r="K426" s="200" t="n">
        <f aca="false">X411/$X$412*100</f>
        <v>10.1338432122371</v>
      </c>
    </row>
    <row r="427" customFormat="false" ht="11.25" hidden="false" customHeight="false" outlineLevel="0" collapsed="false">
      <c r="B427" s="67"/>
      <c r="C427" s="140"/>
      <c r="D427" s="140"/>
    </row>
    <row r="428" customFormat="false" ht="11.25" hidden="false" customHeight="false" outlineLevel="0" collapsed="false">
      <c r="B428" s="111"/>
      <c r="C428" s="196" t="s">
        <v>651</v>
      </c>
      <c r="D428" s="146" t="s">
        <v>624</v>
      </c>
      <c r="E428" s="146" t="s">
        <v>625</v>
      </c>
      <c r="H428" s="198"/>
      <c r="I428" s="199" t="s">
        <v>651</v>
      </c>
      <c r="J428" s="200" t="s">
        <v>624</v>
      </c>
      <c r="K428" s="200" t="s">
        <v>625</v>
      </c>
    </row>
    <row r="429" customFormat="false" ht="11.25" hidden="false" customHeight="false" outlineLevel="0" collapsed="false">
      <c r="B429" s="196" t="s">
        <v>626</v>
      </c>
      <c r="C429" s="111" t="n">
        <v>26.8292682926829</v>
      </c>
      <c r="D429" s="111" t="n">
        <v>21.7479674796748</v>
      </c>
      <c r="E429" s="111" t="n">
        <v>2.54065040650407</v>
      </c>
      <c r="H429" s="199" t="s">
        <v>626</v>
      </c>
      <c r="I429" s="198" t="n">
        <f aca="false">Q385/$T$396*100</f>
        <v>25.3214638971316</v>
      </c>
      <c r="J429" s="198" t="n">
        <f aca="false">R385/$T$396*100</f>
        <v>20.1780415430267</v>
      </c>
      <c r="K429" s="198" t="n">
        <f aca="false">S385/$T$396*100</f>
        <v>2.57171117705242</v>
      </c>
    </row>
    <row r="430" customFormat="false" ht="11.25" hidden="false" customHeight="false" outlineLevel="0" collapsed="false">
      <c r="B430" s="196" t="s">
        <v>628</v>
      </c>
      <c r="C430" s="111" t="n">
        <v>0</v>
      </c>
      <c r="D430" s="111" t="n">
        <v>0</v>
      </c>
      <c r="E430" s="111" t="n">
        <v>12.8048780487805</v>
      </c>
      <c r="H430" s="199" t="s">
        <v>628</v>
      </c>
      <c r="I430" s="198" t="n">
        <f aca="false">Q386/$T$396*100</f>
        <v>0</v>
      </c>
      <c r="J430" s="198" t="n">
        <f aca="false">R386/$T$396*100</f>
        <v>0</v>
      </c>
      <c r="K430" s="198" t="n">
        <f aca="false">S386/$T$396*100</f>
        <v>14.0454995054402</v>
      </c>
    </row>
    <row r="431" customFormat="false" ht="11.25" hidden="false" customHeight="false" outlineLevel="0" collapsed="false">
      <c r="B431" s="196" t="s">
        <v>630</v>
      </c>
      <c r="C431" s="111" t="n">
        <v>0.40650406504065</v>
      </c>
      <c r="D431" s="111" t="n">
        <v>1.93089430894309</v>
      </c>
      <c r="E431" s="111" t="n">
        <v>1.93089430894309</v>
      </c>
      <c r="H431" s="199" t="s">
        <v>630</v>
      </c>
      <c r="I431" s="198" t="n">
        <f aca="false">Q387/$T$396*100</f>
        <v>0.19782393669634</v>
      </c>
      <c r="J431" s="198" t="n">
        <f aca="false">R387/$T$396*100</f>
        <v>1.9782393669634</v>
      </c>
      <c r="K431" s="198" t="n">
        <f aca="false">S387/$T$396*100</f>
        <v>0.890207715133531</v>
      </c>
    </row>
    <row r="432" customFormat="false" ht="11.25" hidden="false" customHeight="false" outlineLevel="0" collapsed="false">
      <c r="B432" s="196" t="s">
        <v>632</v>
      </c>
      <c r="C432" s="111" t="n">
        <v>0.508130081300813</v>
      </c>
      <c r="D432" s="111" t="n">
        <v>0.40650406504065</v>
      </c>
      <c r="E432" s="111" t="n">
        <v>5.99593495934959</v>
      </c>
      <c r="H432" s="199" t="s">
        <v>632</v>
      </c>
      <c r="I432" s="198" t="n">
        <f aca="false">Q388/$T$396*100</f>
        <v>0.395647873392681</v>
      </c>
      <c r="J432" s="198" t="n">
        <f aca="false">R388/$T$396*100</f>
        <v>0.395647873392681</v>
      </c>
      <c r="K432" s="198" t="n">
        <f aca="false">S388/$T$396*100</f>
        <v>3.36300692383778</v>
      </c>
    </row>
    <row r="433" customFormat="false" ht="11.25" hidden="false" customHeight="false" outlineLevel="0" collapsed="false">
      <c r="B433" s="196" t="s">
        <v>634</v>
      </c>
      <c r="C433" s="111" t="n">
        <v>0.101626016260163</v>
      </c>
      <c r="D433" s="111" t="n">
        <v>0.508130081300813</v>
      </c>
      <c r="E433" s="111" t="n">
        <v>3.45528455284553</v>
      </c>
      <c r="H433" s="199" t="s">
        <v>634</v>
      </c>
      <c r="I433" s="198" t="n">
        <f aca="false">Q389/$T$396*100</f>
        <v>0.29673590504451</v>
      </c>
      <c r="J433" s="198" t="n">
        <f aca="false">R389/$T$396*100</f>
        <v>0.692383778437191</v>
      </c>
      <c r="K433" s="198" t="n">
        <f aca="false">S389/$T$396*100</f>
        <v>3.26409495548961</v>
      </c>
    </row>
    <row r="434" customFormat="false" ht="11.25" hidden="false" customHeight="false" outlineLevel="0" collapsed="false">
      <c r="B434" s="196" t="s">
        <v>636</v>
      </c>
      <c r="C434" s="111" t="n">
        <v>6.91056910569106</v>
      </c>
      <c r="D434" s="111" t="n">
        <v>0.203252032520325</v>
      </c>
      <c r="E434" s="111" t="n">
        <v>3.04878048780488</v>
      </c>
      <c r="H434" s="199" t="s">
        <v>636</v>
      </c>
      <c r="I434" s="198" t="n">
        <f aca="false">Q390/$T$396*100</f>
        <v>9.79228486646884</v>
      </c>
      <c r="J434" s="198" t="n">
        <f aca="false">R390/$T$396*100</f>
        <v>0.593471810089021</v>
      </c>
      <c r="K434" s="198" t="n">
        <f aca="false">S390/$T$396*100</f>
        <v>3.46191889218595</v>
      </c>
    </row>
    <row r="435" customFormat="false" ht="11.25" hidden="false" customHeight="false" outlineLevel="0" collapsed="false">
      <c r="B435" s="196" t="s">
        <v>638</v>
      </c>
      <c r="C435" s="111" t="n">
        <v>0.609756097560976</v>
      </c>
      <c r="D435" s="111" t="n">
        <v>0.304878048780488</v>
      </c>
      <c r="E435" s="111" t="n">
        <v>1.21951219512195</v>
      </c>
      <c r="H435" s="199" t="s">
        <v>638</v>
      </c>
      <c r="I435" s="198" t="n">
        <f aca="false">Q391/$T$396*100</f>
        <v>0.395647873392681</v>
      </c>
      <c r="J435" s="198" t="n">
        <f aca="false">R391/$T$396*100</f>
        <v>0.0989119683481701</v>
      </c>
      <c r="K435" s="198" t="n">
        <f aca="false">S391/$T$396*100</f>
        <v>0.890207715133531</v>
      </c>
    </row>
    <row r="436" customFormat="false" ht="11.25" hidden="false" customHeight="false" outlineLevel="0" collapsed="false">
      <c r="B436" s="196" t="s">
        <v>640</v>
      </c>
      <c r="C436" s="111" t="n">
        <v>0.203252032520325</v>
      </c>
      <c r="D436" s="111" t="n">
        <v>0.508130081300813</v>
      </c>
      <c r="E436" s="111" t="n">
        <v>0.304878048780488</v>
      </c>
      <c r="H436" s="199" t="s">
        <v>640</v>
      </c>
      <c r="I436" s="198" t="n">
        <f aca="false">Q392/$T$396*100</f>
        <v>0.395647873392681</v>
      </c>
      <c r="J436" s="198" t="n">
        <f aca="false">R392/$T$396*100</f>
        <v>0.0989119683481701</v>
      </c>
      <c r="K436" s="198" t="n">
        <f aca="false">S392/$T$396*100</f>
        <v>0.494559841740851</v>
      </c>
    </row>
    <row r="437" customFormat="false" ht="11.25" hidden="false" customHeight="false" outlineLevel="0" collapsed="false">
      <c r="B437" s="196" t="s">
        <v>642</v>
      </c>
      <c r="C437" s="111" t="n">
        <v>0.203252032520325</v>
      </c>
      <c r="D437" s="111" t="n">
        <v>0.101626016260163</v>
      </c>
      <c r="E437" s="111" t="n">
        <v>0.813008130081301</v>
      </c>
      <c r="H437" s="199" t="s">
        <v>642</v>
      </c>
      <c r="I437" s="198" t="n">
        <f aca="false">Q393/$T$396*100</f>
        <v>0.494559841740851</v>
      </c>
      <c r="J437" s="198" t="n">
        <f aca="false">R393/$T$396*100</f>
        <v>0</v>
      </c>
      <c r="K437" s="198" t="n">
        <f aca="false">S393/$T$396*100</f>
        <v>0.29673590504451</v>
      </c>
    </row>
    <row r="438" customFormat="false" ht="11.25" hidden="false" customHeight="false" outlineLevel="0" collapsed="false">
      <c r="B438" s="196" t="s">
        <v>655</v>
      </c>
      <c r="C438" s="111" t="n">
        <v>0.203252032520325</v>
      </c>
      <c r="D438" s="111" t="n">
        <v>0</v>
      </c>
      <c r="E438" s="111" t="n">
        <v>0.609756097560976</v>
      </c>
      <c r="H438" s="199" t="s">
        <v>655</v>
      </c>
      <c r="I438" s="198" t="n">
        <f aca="false">Q394/$T$396*100</f>
        <v>0.593471810089021</v>
      </c>
      <c r="J438" s="198" t="n">
        <f aca="false">R394/$T$396*100</f>
        <v>0.395647873392681</v>
      </c>
      <c r="K438" s="198" t="n">
        <f aca="false">S394/$T$396*100</f>
        <v>0.494559841740851</v>
      </c>
    </row>
    <row r="439" customFormat="false" ht="11.25" hidden="false" customHeight="false" outlineLevel="0" collapsed="false">
      <c r="B439" s="196" t="s">
        <v>646</v>
      </c>
      <c r="C439" s="111" t="n">
        <v>0.609756097560976</v>
      </c>
      <c r="D439" s="111" t="n">
        <v>0.508130081300813</v>
      </c>
      <c r="E439" s="111" t="n">
        <v>4.47154471544716</v>
      </c>
      <c r="H439" s="199" t="s">
        <v>646</v>
      </c>
      <c r="I439" s="198" t="n">
        <f aca="false">Q395/$T$396*100</f>
        <v>0.29673590504451</v>
      </c>
      <c r="J439" s="198" t="n">
        <f aca="false">R395/$T$396*100</f>
        <v>0.19782393669634</v>
      </c>
      <c r="K439" s="198" t="n">
        <f aca="false">S395/$T$396*100</f>
        <v>7.41839762611276</v>
      </c>
    </row>
    <row r="441" customFormat="false" ht="11.25" hidden="false" customHeight="false" outlineLevel="0" collapsed="false">
      <c r="B441" s="75" t="s">
        <v>664</v>
      </c>
    </row>
    <row r="442" customFormat="false" ht="11.25" hidden="false" customHeight="false" outlineLevel="0" collapsed="false">
      <c r="B442" s="120"/>
      <c r="C442" s="80" t="s">
        <v>117</v>
      </c>
      <c r="D442" s="80" t="s">
        <v>107</v>
      </c>
      <c r="E442" s="80" t="s">
        <v>108</v>
      </c>
      <c r="F442" s="80" t="s">
        <v>437</v>
      </c>
    </row>
    <row r="443" customFormat="false" ht="11.25" hidden="false" customHeight="false" outlineLevel="0" collapsed="false">
      <c r="B443" s="122" t="s">
        <v>665</v>
      </c>
      <c r="C443" s="85" t="n">
        <v>56.2118126272912</v>
      </c>
      <c r="D443" s="85" t="n">
        <v>56.3492063492064</v>
      </c>
      <c r="E443" s="85" t="n">
        <v>56.0669456066946</v>
      </c>
      <c r="F443" s="85" t="n">
        <v>67.5675675675676</v>
      </c>
      <c r="G443" s="174"/>
    </row>
    <row r="444" customFormat="false" ht="11.25" hidden="false" customHeight="false" outlineLevel="0" collapsed="false">
      <c r="B444" s="122" t="s">
        <v>666</v>
      </c>
      <c r="C444" s="85" t="n">
        <v>2.44399185336049</v>
      </c>
      <c r="D444" s="85" t="n">
        <v>3.17460317460317</v>
      </c>
      <c r="E444" s="85" t="n">
        <v>1.67364016736402</v>
      </c>
      <c r="F444" s="85" t="n">
        <v>2.4948024948025</v>
      </c>
      <c r="G444" s="174"/>
    </row>
    <row r="445" customFormat="false" ht="11.25" hidden="false" customHeight="false" outlineLevel="0" collapsed="false">
      <c r="B445" s="122" t="s">
        <v>667</v>
      </c>
      <c r="C445" s="85" t="n">
        <v>0.407331975560082</v>
      </c>
      <c r="D445" s="85" t="n">
        <v>0.793650793650794</v>
      </c>
      <c r="E445" s="85" t="n">
        <v>0</v>
      </c>
      <c r="F445" s="85" t="n">
        <v>20.3742203742204</v>
      </c>
      <c r="G445" s="174"/>
    </row>
    <row r="446" customFormat="false" ht="11.25" hidden="false" customHeight="false" outlineLevel="0" collapsed="false">
      <c r="B446" s="122" t="s">
        <v>668</v>
      </c>
      <c r="C446" s="85" t="n">
        <v>0.610997963340122</v>
      </c>
      <c r="D446" s="85" t="n">
        <v>0.396825396825397</v>
      </c>
      <c r="E446" s="85" t="n">
        <v>0.836820083682008</v>
      </c>
      <c r="F446" s="85" t="n">
        <v>1.87110187110187</v>
      </c>
      <c r="G446" s="175"/>
    </row>
    <row r="447" customFormat="false" ht="11.25" hidden="false" customHeight="false" outlineLevel="0" collapsed="false">
      <c r="B447" s="122" t="s">
        <v>669</v>
      </c>
      <c r="C447" s="85" t="n">
        <v>0.203665987780041</v>
      </c>
      <c r="D447" s="85" t="n">
        <v>0.396825396825397</v>
      </c>
      <c r="E447" s="85" t="n">
        <v>0</v>
      </c>
      <c r="F447" s="85" t="n">
        <v>0</v>
      </c>
      <c r="G447" s="175"/>
    </row>
    <row r="448" customFormat="false" ht="11.25" hidden="false" customHeight="false" outlineLevel="0" collapsed="false">
      <c r="B448" s="120" t="s">
        <v>670</v>
      </c>
      <c r="C448" s="85" t="n">
        <v>31.3645621181263</v>
      </c>
      <c r="D448" s="85" t="n">
        <v>30.5555555555556</v>
      </c>
      <c r="E448" s="85" t="n">
        <v>32.2175732217573</v>
      </c>
      <c r="F448" s="85"/>
      <c r="G448" s="175"/>
    </row>
    <row r="449" customFormat="false" ht="11.25" hidden="false" customHeight="false" outlineLevel="0" collapsed="false">
      <c r="B449" s="122" t="s">
        <v>671</v>
      </c>
      <c r="C449" s="85" t="n">
        <v>0.407331975560082</v>
      </c>
      <c r="D449" s="85" t="n">
        <v>0.793650793650794</v>
      </c>
      <c r="E449" s="85" t="n">
        <v>0</v>
      </c>
      <c r="F449" s="85" t="n">
        <v>0.207900207900208</v>
      </c>
      <c r="G449" s="175"/>
    </row>
    <row r="450" customFormat="false" ht="11.25" hidden="false" customHeight="false" outlineLevel="0" collapsed="false">
      <c r="B450" s="122" t="s">
        <v>471</v>
      </c>
      <c r="C450" s="85" t="n">
        <v>0.203665987780041</v>
      </c>
      <c r="D450" s="85" t="n">
        <v>0.396825396825397</v>
      </c>
      <c r="E450" s="85" t="n">
        <v>0</v>
      </c>
      <c r="F450" s="85" t="n">
        <v>0.831600831600832</v>
      </c>
      <c r="G450" s="175"/>
    </row>
    <row r="451" customFormat="false" ht="11.25" hidden="false" customHeight="false" outlineLevel="0" collapsed="false">
      <c r="B451" s="122" t="s">
        <v>116</v>
      </c>
      <c r="C451" s="85" t="n">
        <v>8.14663951120163</v>
      </c>
      <c r="D451" s="85" t="n">
        <v>7.14285714285714</v>
      </c>
      <c r="E451" s="85" t="n">
        <v>9.20502092050209</v>
      </c>
      <c r="F451" s="85" t="n">
        <v>6.65280665280665</v>
      </c>
      <c r="G451" s="175"/>
    </row>
    <row r="452" customFormat="false" ht="11.25" hidden="false" customHeight="false" outlineLevel="0" collapsed="false">
      <c r="G452" s="175"/>
    </row>
    <row r="453" customFormat="false" ht="11.25" hidden="false" customHeight="false" outlineLevel="0" collapsed="false">
      <c r="B453" s="75" t="s">
        <v>672</v>
      </c>
    </row>
    <row r="454" customFormat="false" ht="11.25" hidden="false" customHeight="false" outlineLevel="0" collapsed="false">
      <c r="B454" s="101"/>
      <c r="C454" s="80" t="s">
        <v>117</v>
      </c>
      <c r="D454" s="80" t="s">
        <v>107</v>
      </c>
      <c r="E454" s="80" t="s">
        <v>108</v>
      </c>
      <c r="F454" s="80" t="s">
        <v>437</v>
      </c>
    </row>
    <row r="455" customFormat="false" ht="11.25" hidden="false" customHeight="false" outlineLevel="0" collapsed="false">
      <c r="B455" s="80" t="s">
        <v>228</v>
      </c>
      <c r="C455" s="85" t="n">
        <v>56.6191446028513</v>
      </c>
      <c r="D455" s="85" t="n">
        <v>54.7619047619048</v>
      </c>
      <c r="E455" s="85" t="n">
        <v>58.5774058577406</v>
      </c>
      <c r="F455" s="85" t="n">
        <v>62.1621621621622</v>
      </c>
      <c r="G455" s="174"/>
    </row>
    <row r="456" customFormat="false" ht="11.25" hidden="false" customHeight="false" outlineLevel="0" collapsed="false">
      <c r="B456" s="80" t="s">
        <v>673</v>
      </c>
      <c r="C456" s="85" t="n">
        <v>23.0142566191446</v>
      </c>
      <c r="D456" s="85" t="n">
        <v>24.2063492063492</v>
      </c>
      <c r="E456" s="85" t="n">
        <v>21.7573221757322</v>
      </c>
      <c r="F456" s="85" t="n">
        <v>28.8981288981289</v>
      </c>
      <c r="G456" s="174"/>
    </row>
    <row r="457" customFormat="false" ht="11.25" hidden="false" customHeight="false" outlineLevel="0" collapsed="false">
      <c r="B457" s="80" t="s">
        <v>674</v>
      </c>
      <c r="C457" s="85" t="n">
        <v>8.14663951120163</v>
      </c>
      <c r="D457" s="85" t="n">
        <v>9.52380952380952</v>
      </c>
      <c r="E457" s="85" t="n">
        <v>6.69456066945607</v>
      </c>
      <c r="F457" s="85" t="n">
        <v>4.57380457380457</v>
      </c>
      <c r="G457" s="174"/>
    </row>
    <row r="458" customFormat="false" ht="11.25" hidden="false" customHeight="false" outlineLevel="0" collapsed="false">
      <c r="B458" s="80" t="s">
        <v>675</v>
      </c>
      <c r="C458" s="85" t="n">
        <v>6.5173116089613</v>
      </c>
      <c r="D458" s="85" t="n">
        <v>5.95238095238095</v>
      </c>
      <c r="E458" s="85" t="n">
        <v>7.11297071129707</v>
      </c>
      <c r="F458" s="85" t="n">
        <v>1.66320166320166</v>
      </c>
      <c r="G458" s="175"/>
    </row>
    <row r="459" customFormat="false" ht="11.25" hidden="false" customHeight="false" outlineLevel="0" collapsed="false">
      <c r="B459" s="80" t="s">
        <v>676</v>
      </c>
      <c r="C459" s="85" t="n">
        <v>2.24032586558045</v>
      </c>
      <c r="D459" s="85" t="n">
        <v>2.38095238095238</v>
      </c>
      <c r="E459" s="85" t="n">
        <v>2.09205020920502</v>
      </c>
      <c r="F459" s="85" t="n">
        <v>1.45530145530146</v>
      </c>
      <c r="G459" s="175"/>
    </row>
    <row r="460" customFormat="false" ht="11.25" hidden="false" customHeight="false" outlineLevel="0" collapsed="false">
      <c r="B460" s="80" t="s">
        <v>677</v>
      </c>
      <c r="C460" s="85" t="n">
        <v>1.22199592668024</v>
      </c>
      <c r="D460" s="85" t="n">
        <v>0.793650793650794</v>
      </c>
      <c r="E460" s="85" t="n">
        <v>1.67364016736402</v>
      </c>
      <c r="F460" s="85" t="n">
        <v>0.623700623700624</v>
      </c>
      <c r="G460" s="175"/>
    </row>
    <row r="461" customFormat="false" ht="11.25" hidden="false" customHeight="false" outlineLevel="0" collapsed="false">
      <c r="B461" s="80" t="s">
        <v>678</v>
      </c>
      <c r="C461" s="85" t="n">
        <v>1.42566191446029</v>
      </c>
      <c r="D461" s="85" t="n">
        <v>1.58730158730159</v>
      </c>
      <c r="E461" s="85" t="n">
        <v>1.25523012552301</v>
      </c>
      <c r="F461" s="85" t="n">
        <v>0.207900207900208</v>
      </c>
      <c r="G461" s="175"/>
    </row>
    <row r="462" customFormat="false" ht="11.25" hidden="false" customHeight="false" outlineLevel="0" collapsed="false">
      <c r="B462" s="80" t="s">
        <v>116</v>
      </c>
      <c r="C462" s="85" t="n">
        <v>0.814663951120163</v>
      </c>
      <c r="D462" s="85" t="n">
        <v>0.793650793650794</v>
      </c>
      <c r="E462" s="85" t="n">
        <v>0.836820083682008</v>
      </c>
      <c r="F462" s="85" t="n">
        <v>0.415800415800416</v>
      </c>
      <c r="G462" s="175"/>
    </row>
    <row r="463" customFormat="false" ht="11.25" hidden="false" customHeight="false" outlineLevel="0" collapsed="false">
      <c r="B463" s="75" t="s">
        <v>679</v>
      </c>
      <c r="C463" s="100" t="n">
        <f aca="false">SUM(C456:C461)</f>
        <v>42.5661914460285</v>
      </c>
      <c r="D463" s="100" t="n">
        <f aca="false">SUM(D456:D461)</f>
        <v>44.4444444444444</v>
      </c>
      <c r="E463" s="100" t="n">
        <f aca="false">SUM(E456:E461)</f>
        <v>40.5857740585774</v>
      </c>
      <c r="F463" s="100" t="n">
        <f aca="false">SUM(F456:F461)</f>
        <v>37.4220374220374</v>
      </c>
    </row>
    <row r="464" customFormat="false" ht="11.25" hidden="false" customHeight="false" outlineLevel="0" collapsed="false">
      <c r="B464" s="32" t="s">
        <v>680</v>
      </c>
      <c r="J464" s="32" t="s">
        <v>681</v>
      </c>
    </row>
    <row r="465" customFormat="false" ht="11.25" hidden="false" customHeight="false" outlineLevel="0" collapsed="false">
      <c r="B465" s="101"/>
      <c r="C465" s="80" t="s">
        <v>117</v>
      </c>
      <c r="D465" s="80" t="s">
        <v>107</v>
      </c>
      <c r="E465" s="80" t="s">
        <v>108</v>
      </c>
      <c r="F465" s="80" t="s">
        <v>437</v>
      </c>
      <c r="J465" s="101"/>
      <c r="K465" s="80" t="s">
        <v>117</v>
      </c>
      <c r="L465" s="80" t="s">
        <v>107</v>
      </c>
      <c r="M465" s="80" t="s">
        <v>108</v>
      </c>
      <c r="N465" s="80" t="s">
        <v>437</v>
      </c>
    </row>
    <row r="466" customFormat="false" ht="11.25" hidden="false" customHeight="false" outlineLevel="0" collapsed="false">
      <c r="B466" s="80" t="s">
        <v>682</v>
      </c>
      <c r="C466" s="85" t="n">
        <v>46.0285132382892</v>
      </c>
      <c r="D466" s="85" t="n">
        <v>45.6349206349206</v>
      </c>
      <c r="E466" s="85" t="n">
        <v>46.4435146443515</v>
      </c>
      <c r="F466" s="85" t="n">
        <v>49.4802494802495</v>
      </c>
      <c r="J466" s="80" t="s">
        <v>682</v>
      </c>
      <c r="K466" s="85" t="n">
        <v>92.4643584521385</v>
      </c>
      <c r="L466" s="85" t="n">
        <v>93.6507936507936</v>
      </c>
      <c r="M466" s="85" t="n">
        <v>91.2133891213389</v>
      </c>
      <c r="N466" s="85" t="n">
        <v>95.8419958419958</v>
      </c>
    </row>
    <row r="467" customFormat="false" ht="11.25" hidden="false" customHeight="false" outlineLevel="0" collapsed="false">
      <c r="B467" s="80" t="s">
        <v>683</v>
      </c>
      <c r="C467" s="85" t="n">
        <v>31.1608961303462</v>
      </c>
      <c r="D467" s="85" t="n">
        <v>30.5555555555556</v>
      </c>
      <c r="E467" s="85" t="n">
        <v>31.7991631799163</v>
      </c>
      <c r="F467" s="85" t="n">
        <v>28.4823284823285</v>
      </c>
      <c r="J467" s="80" t="s">
        <v>683</v>
      </c>
      <c r="K467" s="85" t="n">
        <v>1.22199592668024</v>
      </c>
      <c r="L467" s="85" t="n">
        <v>1.98412698412698</v>
      </c>
      <c r="M467" s="85" t="n">
        <v>0.418410041841004</v>
      </c>
      <c r="N467" s="85" t="n">
        <v>1.03950103950104</v>
      </c>
    </row>
    <row r="468" customFormat="false" ht="11.25" hidden="false" customHeight="false" outlineLevel="0" collapsed="false">
      <c r="B468" s="80" t="s">
        <v>424</v>
      </c>
      <c r="C468" s="85" t="n">
        <v>19.1446028513238</v>
      </c>
      <c r="D468" s="85" t="n">
        <v>19.4444444444444</v>
      </c>
      <c r="E468" s="85" t="n">
        <v>18.8284518828452</v>
      </c>
      <c r="F468" s="85" t="n">
        <v>18.5031185031185</v>
      </c>
      <c r="J468" s="80" t="s">
        <v>424</v>
      </c>
      <c r="K468" s="85" t="n">
        <v>3.46232179226069</v>
      </c>
      <c r="L468" s="85" t="n">
        <v>2.77777777777778</v>
      </c>
      <c r="M468" s="85" t="n">
        <v>4.18410041841004</v>
      </c>
      <c r="N468" s="85" t="n">
        <v>1.66320166320166</v>
      </c>
    </row>
    <row r="469" customFormat="false" ht="11.25" hidden="false" customHeight="false" outlineLevel="0" collapsed="false">
      <c r="B469" s="80" t="s">
        <v>471</v>
      </c>
      <c r="C469" s="85" t="n">
        <v>2.85132382892057</v>
      </c>
      <c r="D469" s="85" t="n">
        <v>2.77777777777778</v>
      </c>
      <c r="E469" s="85" t="n">
        <v>2.92887029288703</v>
      </c>
      <c r="F469" s="85" t="n">
        <v>3.11850311850312</v>
      </c>
      <c r="J469" s="80" t="s">
        <v>471</v>
      </c>
      <c r="K469" s="85" t="n">
        <v>1.83299389002037</v>
      </c>
      <c r="L469" s="85" t="n">
        <v>1.58730158730159</v>
      </c>
      <c r="M469" s="85" t="n">
        <v>2.09205020920502</v>
      </c>
      <c r="N469" s="85" t="n">
        <v>1.24740124740125</v>
      </c>
    </row>
    <row r="470" customFormat="false" ht="11.25" hidden="false" customHeight="false" outlineLevel="0" collapsed="false">
      <c r="B470" s="80" t="s">
        <v>116</v>
      </c>
      <c r="C470" s="85" t="n">
        <v>0.814663951120163</v>
      </c>
      <c r="D470" s="85" t="n">
        <v>1.58730158730159</v>
      </c>
      <c r="E470" s="85" t="n">
        <v>0</v>
      </c>
      <c r="F470" s="85" t="n">
        <v>0.415800415800416</v>
      </c>
      <c r="J470" s="80" t="s">
        <v>116</v>
      </c>
      <c r="K470" s="85" t="n">
        <v>1.0183299389002</v>
      </c>
      <c r="L470" s="85" t="n">
        <v>0</v>
      </c>
      <c r="M470" s="85" t="n">
        <v>2.09205020920502</v>
      </c>
      <c r="N470" s="85" t="n">
        <v>0.207900207900208</v>
      </c>
    </row>
    <row r="473" customFormat="false" ht="11.25" hidden="false" customHeight="false" outlineLevel="0" collapsed="false">
      <c r="B473" s="75" t="s">
        <v>684</v>
      </c>
      <c r="J473" s="201" t="s">
        <v>685</v>
      </c>
      <c r="K473" s="201"/>
      <c r="L473" s="201"/>
      <c r="M473" s="201"/>
    </row>
    <row r="474" customFormat="false" ht="11.25" hidden="false" customHeight="false" outlineLevel="0" collapsed="false">
      <c r="B474" s="101"/>
      <c r="C474" s="80" t="s">
        <v>117</v>
      </c>
      <c r="D474" s="80" t="s">
        <v>107</v>
      </c>
      <c r="E474" s="80" t="s">
        <v>108</v>
      </c>
      <c r="F474" s="115" t="s">
        <v>437</v>
      </c>
      <c r="J474" s="202"/>
      <c r="K474" s="203" t="s">
        <v>117</v>
      </c>
      <c r="L474" s="203" t="s">
        <v>107</v>
      </c>
      <c r="M474" s="203" t="s">
        <v>108</v>
      </c>
    </row>
    <row r="475" customFormat="false" ht="11.25" hidden="false" customHeight="false" outlineLevel="0" collapsed="false">
      <c r="B475" s="80" t="s">
        <v>228</v>
      </c>
      <c r="C475" s="85" t="n">
        <v>16.7006109979633</v>
      </c>
      <c r="D475" s="85" t="n">
        <v>17.0634920634921</v>
      </c>
      <c r="E475" s="85" t="n">
        <v>16.3179916317992</v>
      </c>
      <c r="F475" s="85" t="n">
        <v>18.7110187110187</v>
      </c>
      <c r="J475" s="203" t="s">
        <v>228</v>
      </c>
      <c r="K475" s="204" t="n">
        <v>18.7110187110187</v>
      </c>
      <c r="L475" s="204" t="n">
        <v>20.5882352941176</v>
      </c>
      <c r="M475" s="204" t="n">
        <v>16.8724279835391</v>
      </c>
    </row>
    <row r="476" customFormat="false" ht="11.25" hidden="false" customHeight="false" outlineLevel="0" collapsed="false">
      <c r="B476" s="80" t="s">
        <v>673</v>
      </c>
      <c r="C476" s="85" t="n">
        <v>14.4602851323829</v>
      </c>
      <c r="D476" s="85" t="n">
        <v>16.2698412698413</v>
      </c>
      <c r="E476" s="85" t="n">
        <v>12.5523012552301</v>
      </c>
      <c r="F476" s="85" t="n">
        <v>19.1268191268191</v>
      </c>
      <c r="J476" s="203" t="s">
        <v>673</v>
      </c>
      <c r="K476" s="204" t="n">
        <v>19.1268191268191</v>
      </c>
      <c r="L476" s="204" t="n">
        <v>18.4873949579832</v>
      </c>
      <c r="M476" s="204" t="n">
        <v>19.7530864197531</v>
      </c>
    </row>
    <row r="477" customFormat="false" ht="11.25" hidden="false" customHeight="false" outlineLevel="0" collapsed="false">
      <c r="B477" s="80" t="s">
        <v>674</v>
      </c>
      <c r="C477" s="85" t="n">
        <v>28.5132382892057</v>
      </c>
      <c r="D477" s="85" t="n">
        <v>30.952380952381</v>
      </c>
      <c r="E477" s="85" t="n">
        <v>25.9414225941423</v>
      </c>
      <c r="F477" s="85" t="n">
        <v>24.7401247401247</v>
      </c>
      <c r="J477" s="203" t="s">
        <v>674</v>
      </c>
      <c r="K477" s="204" t="n">
        <v>24.7401247401247</v>
      </c>
      <c r="L477" s="204" t="n">
        <v>28.1512605042017</v>
      </c>
      <c r="M477" s="204" t="n">
        <v>21.3991769547325</v>
      </c>
    </row>
    <row r="478" customFormat="false" ht="11.25" hidden="false" customHeight="false" outlineLevel="0" collapsed="false">
      <c r="B478" s="80" t="s">
        <v>675</v>
      </c>
      <c r="C478" s="85" t="n">
        <v>19.959266802444</v>
      </c>
      <c r="D478" s="85" t="n">
        <v>20.6349206349206</v>
      </c>
      <c r="E478" s="85" t="n">
        <v>19.2468619246862</v>
      </c>
      <c r="F478" s="85" t="n">
        <v>17.8794178794179</v>
      </c>
      <c r="J478" s="203" t="s">
        <v>675</v>
      </c>
      <c r="K478" s="204" t="n">
        <v>17.8794178794179</v>
      </c>
      <c r="L478" s="204" t="n">
        <v>15.1260504201681</v>
      </c>
      <c r="M478" s="204" t="n">
        <v>20.5761316872428</v>
      </c>
    </row>
    <row r="479" customFormat="false" ht="11.25" hidden="false" customHeight="false" outlineLevel="0" collapsed="false">
      <c r="B479" s="80" t="s">
        <v>676</v>
      </c>
      <c r="C479" s="85" t="n">
        <v>10.5906313645621</v>
      </c>
      <c r="D479" s="85" t="n">
        <v>7.53968253968254</v>
      </c>
      <c r="E479" s="85" t="n">
        <v>13.8075313807531</v>
      </c>
      <c r="F479" s="85" t="n">
        <v>9.97920997920998</v>
      </c>
      <c r="J479" s="203" t="s">
        <v>676</v>
      </c>
      <c r="K479" s="204" t="n">
        <v>9.97920997920998</v>
      </c>
      <c r="L479" s="204" t="n">
        <v>9.2436974789916</v>
      </c>
      <c r="M479" s="204" t="n">
        <v>10.6995884773663</v>
      </c>
    </row>
    <row r="480" customFormat="false" ht="11.25" hidden="false" customHeight="false" outlineLevel="0" collapsed="false">
      <c r="B480" s="80" t="s">
        <v>677</v>
      </c>
      <c r="C480" s="85" t="n">
        <v>4.88798370672098</v>
      </c>
      <c r="D480" s="85" t="n">
        <v>3.17460317460317</v>
      </c>
      <c r="E480" s="85" t="n">
        <v>6.69456066945607</v>
      </c>
      <c r="F480" s="85" t="n">
        <v>4.78170478170478</v>
      </c>
      <c r="J480" s="203" t="s">
        <v>677</v>
      </c>
      <c r="K480" s="204" t="n">
        <v>4.78170478170478</v>
      </c>
      <c r="L480" s="204" t="n">
        <v>5.88235294117647</v>
      </c>
      <c r="M480" s="204" t="n">
        <v>3.7037037037037</v>
      </c>
    </row>
    <row r="481" customFormat="false" ht="11.25" hidden="false" customHeight="false" outlineLevel="0" collapsed="false">
      <c r="B481" s="80" t="s">
        <v>678</v>
      </c>
      <c r="C481" s="85" t="n">
        <v>4.88798370672098</v>
      </c>
      <c r="D481" s="85" t="n">
        <v>4.36507936507937</v>
      </c>
      <c r="E481" s="85" t="n">
        <v>5.43933054393305</v>
      </c>
      <c r="F481" s="85" t="n">
        <v>4.57380457380457</v>
      </c>
      <c r="J481" s="203" t="s">
        <v>678</v>
      </c>
      <c r="K481" s="204" t="n">
        <v>4.57380457380457</v>
      </c>
      <c r="L481" s="204" t="n">
        <v>2.10084033613445</v>
      </c>
      <c r="M481" s="204" t="n">
        <v>6.99588477366255</v>
      </c>
    </row>
    <row r="482" customFormat="false" ht="11.25" hidden="false" customHeight="false" outlineLevel="0" collapsed="false">
      <c r="B482" s="80" t="s">
        <v>116</v>
      </c>
      <c r="C482" s="85" t="n">
        <v>0</v>
      </c>
      <c r="D482" s="85" t="n">
        <v>0</v>
      </c>
      <c r="E482" s="85" t="n">
        <v>0</v>
      </c>
      <c r="F482" s="85" t="n">
        <v>0.207900207900208</v>
      </c>
      <c r="J482" s="203" t="s">
        <v>116</v>
      </c>
      <c r="K482" s="204" t="n">
        <v>0.207900207900208</v>
      </c>
      <c r="L482" s="204" t="n">
        <v>0.420168067226891</v>
      </c>
      <c r="M482" s="204" t="n">
        <v>0</v>
      </c>
    </row>
    <row r="483" customFormat="false" ht="11.25" hidden="false" customHeight="false" outlineLevel="0" collapsed="false">
      <c r="J483" s="201"/>
      <c r="K483" s="201"/>
      <c r="L483" s="201"/>
      <c r="M483" s="201"/>
    </row>
    <row r="484" customFormat="false" ht="11.25" hidden="false" customHeight="false" outlineLevel="0" collapsed="false">
      <c r="B484" s="75" t="s">
        <v>686</v>
      </c>
      <c r="J484" s="201" t="s">
        <v>687</v>
      </c>
      <c r="K484" s="201"/>
      <c r="L484" s="201"/>
      <c r="M484" s="201"/>
    </row>
    <row r="485" customFormat="false" ht="11.25" hidden="false" customHeight="false" outlineLevel="0" collapsed="false">
      <c r="B485" s="205" t="n">
        <v>1</v>
      </c>
      <c r="C485" s="80" t="s">
        <v>117</v>
      </c>
      <c r="D485" s="80" t="s">
        <v>107</v>
      </c>
      <c r="E485" s="80" t="s">
        <v>108</v>
      </c>
      <c r="F485" s="80" t="s">
        <v>437</v>
      </c>
      <c r="J485" s="206" t="n">
        <v>1</v>
      </c>
      <c r="K485" s="203" t="s">
        <v>117</v>
      </c>
      <c r="L485" s="203" t="s">
        <v>107</v>
      </c>
      <c r="M485" s="203" t="s">
        <v>108</v>
      </c>
    </row>
    <row r="486" customFormat="false" ht="11.25" hidden="false" customHeight="false" outlineLevel="0" collapsed="false">
      <c r="B486" s="122" t="s">
        <v>688</v>
      </c>
      <c r="C486" s="85" t="n">
        <v>48.4107579462103</v>
      </c>
      <c r="D486" s="85" t="n">
        <v>49.7607655502392</v>
      </c>
      <c r="E486" s="85" t="n">
        <v>47</v>
      </c>
      <c r="F486" s="85" t="n">
        <v>51.2820512820513</v>
      </c>
      <c r="J486" s="207" t="s">
        <v>688</v>
      </c>
      <c r="K486" s="204" t="n">
        <v>51.2820512820513</v>
      </c>
      <c r="L486" s="204" t="n">
        <v>56.3829787234043</v>
      </c>
      <c r="M486" s="204" t="n">
        <v>46.5346534653465</v>
      </c>
    </row>
    <row r="487" customFormat="false" ht="11.25" hidden="false" customHeight="false" outlineLevel="0" collapsed="false">
      <c r="B487" s="122" t="s">
        <v>689</v>
      </c>
      <c r="C487" s="85" t="n">
        <v>8.31295843520782</v>
      </c>
      <c r="D487" s="85" t="n">
        <v>9.09090909090909</v>
      </c>
      <c r="E487" s="85" t="n">
        <v>7.5</v>
      </c>
      <c r="F487" s="85" t="n">
        <v>6.92307692307692</v>
      </c>
      <c r="J487" s="207" t="s">
        <v>689</v>
      </c>
      <c r="K487" s="204" t="n">
        <v>6.92307692307692</v>
      </c>
      <c r="L487" s="204" t="n">
        <v>8.51063829787234</v>
      </c>
      <c r="M487" s="204" t="n">
        <v>5.44554455445545</v>
      </c>
    </row>
    <row r="488" customFormat="false" ht="11.25" hidden="false" customHeight="false" outlineLevel="0" collapsed="false">
      <c r="B488" s="122" t="s">
        <v>690</v>
      </c>
      <c r="C488" s="85" t="n">
        <v>12.958435207824</v>
      </c>
      <c r="D488" s="85" t="n">
        <v>16.7464114832536</v>
      </c>
      <c r="E488" s="85" t="n">
        <v>9</v>
      </c>
      <c r="F488" s="85" t="n">
        <v>10.5128205128205</v>
      </c>
      <c r="J488" s="207" t="s">
        <v>690</v>
      </c>
      <c r="K488" s="204" t="n">
        <v>10.5128205128205</v>
      </c>
      <c r="L488" s="204" t="n">
        <v>9.57446808510638</v>
      </c>
      <c r="M488" s="204" t="n">
        <v>11.3861386138614</v>
      </c>
    </row>
    <row r="489" customFormat="false" ht="11.25" hidden="false" customHeight="false" outlineLevel="0" collapsed="false">
      <c r="B489" s="122" t="s">
        <v>424</v>
      </c>
      <c r="C489" s="85" t="n">
        <v>28.8508557457213</v>
      </c>
      <c r="D489" s="85" t="n">
        <v>24.4019138755981</v>
      </c>
      <c r="E489" s="85" t="n">
        <v>33.5</v>
      </c>
      <c r="F489" s="85" t="n">
        <v>30.7692307692308</v>
      </c>
      <c r="J489" s="207" t="s">
        <v>424</v>
      </c>
      <c r="K489" s="204" t="n">
        <v>30.7692307692308</v>
      </c>
      <c r="L489" s="204" t="n">
        <v>25</v>
      </c>
      <c r="M489" s="204" t="n">
        <v>36.1386138613861</v>
      </c>
    </row>
    <row r="490" customFormat="false" ht="11.25" hidden="false" customHeight="false" outlineLevel="0" collapsed="false">
      <c r="B490" s="122" t="s">
        <v>116</v>
      </c>
      <c r="C490" s="85" t="n">
        <v>1.46699266503668</v>
      </c>
      <c r="D490" s="85" t="n">
        <v>0</v>
      </c>
      <c r="E490" s="85" t="n">
        <v>3</v>
      </c>
      <c r="F490" s="85" t="n">
        <v>0.512820512820513</v>
      </c>
      <c r="J490" s="207" t="s">
        <v>116</v>
      </c>
      <c r="K490" s="204" t="n">
        <v>0.512820512820513</v>
      </c>
      <c r="L490" s="204" t="n">
        <v>0.531914893617021</v>
      </c>
      <c r="M490" s="204" t="n">
        <v>0.495049504950495</v>
      </c>
    </row>
    <row r="491" customFormat="false" ht="11.25" hidden="false" customHeight="false" outlineLevel="0" collapsed="false">
      <c r="C491" s="100" t="n">
        <f aca="false">SUM(C486:C490)</f>
        <v>100</v>
      </c>
      <c r="D491" s="100" t="n">
        <f aca="false">SUM(D486:D490)</f>
        <v>100</v>
      </c>
      <c r="E491" s="100" t="n">
        <f aca="false">SUM(E486:E490)</f>
        <v>100</v>
      </c>
      <c r="F491" s="100" t="n">
        <f aca="false">SUM(F486:F490)</f>
        <v>100</v>
      </c>
      <c r="G491" s="100"/>
      <c r="H491" s="100"/>
      <c r="I491" s="100"/>
      <c r="J491" s="208"/>
      <c r="K491" s="208" t="n">
        <f aca="false">SUM(K486:K490)</f>
        <v>100</v>
      </c>
      <c r="L491" s="208" t="n">
        <f aca="false">SUM(L486:L490)</f>
        <v>100</v>
      </c>
      <c r="M491" s="208" t="n">
        <f aca="false">SUM(M486:M490)</f>
        <v>100</v>
      </c>
    </row>
    <row r="492" customFormat="false" ht="11.25" hidden="false" customHeight="false" outlineLevel="0" collapsed="false">
      <c r="B492" s="205" t="n">
        <v>2</v>
      </c>
      <c r="C492" s="80" t="s">
        <v>117</v>
      </c>
      <c r="D492" s="80" t="s">
        <v>107</v>
      </c>
      <c r="E492" s="80" t="s">
        <v>108</v>
      </c>
      <c r="F492" s="80" t="s">
        <v>437</v>
      </c>
      <c r="J492" s="206" t="n">
        <v>2</v>
      </c>
      <c r="K492" s="203" t="s">
        <v>117</v>
      </c>
      <c r="L492" s="203" t="s">
        <v>107</v>
      </c>
      <c r="M492" s="203" t="s">
        <v>108</v>
      </c>
    </row>
    <row r="493" customFormat="false" ht="11.25" hidden="false" customHeight="false" outlineLevel="0" collapsed="false">
      <c r="B493" s="122" t="s">
        <v>688</v>
      </c>
      <c r="C493" s="85" t="n">
        <v>49.3887530562347</v>
      </c>
      <c r="D493" s="85" t="n">
        <v>52.6315789473684</v>
      </c>
      <c r="E493" s="85" t="n">
        <v>46</v>
      </c>
      <c r="F493" s="85" t="n">
        <v>46.9230769230769</v>
      </c>
      <c r="J493" s="207" t="s">
        <v>688</v>
      </c>
      <c r="K493" s="204" t="n">
        <v>46.9230769230769</v>
      </c>
      <c r="L493" s="204" t="n">
        <v>50</v>
      </c>
      <c r="M493" s="204" t="n">
        <v>44.0594059405941</v>
      </c>
    </row>
    <row r="494" customFormat="false" ht="11.25" hidden="false" customHeight="false" outlineLevel="0" collapsed="false">
      <c r="B494" s="122" t="s">
        <v>689</v>
      </c>
      <c r="C494" s="85" t="n">
        <v>4.64547677261614</v>
      </c>
      <c r="D494" s="85" t="n">
        <v>6.69856459330144</v>
      </c>
      <c r="E494" s="85" t="n">
        <v>2.5</v>
      </c>
      <c r="F494" s="85" t="n">
        <v>3.33333333333333</v>
      </c>
      <c r="J494" s="207" t="s">
        <v>689</v>
      </c>
      <c r="K494" s="204" t="n">
        <v>3.33333333333333</v>
      </c>
      <c r="L494" s="204" t="n">
        <v>2.12765957446809</v>
      </c>
      <c r="M494" s="204" t="n">
        <v>4.45544554455446</v>
      </c>
    </row>
    <row r="495" customFormat="false" ht="11.25" hidden="false" customHeight="false" outlineLevel="0" collapsed="false">
      <c r="B495" s="122" t="s">
        <v>690</v>
      </c>
      <c r="C495" s="85" t="n">
        <v>18.3374083129584</v>
      </c>
      <c r="D495" s="85" t="n">
        <v>17.7033492822967</v>
      </c>
      <c r="E495" s="85" t="n">
        <v>19</v>
      </c>
      <c r="F495" s="85" t="n">
        <v>21.2820512820513</v>
      </c>
      <c r="J495" s="207" t="s">
        <v>690</v>
      </c>
      <c r="K495" s="204" t="n">
        <v>21.2820512820513</v>
      </c>
      <c r="L495" s="204" t="n">
        <v>23.4042553191489</v>
      </c>
      <c r="M495" s="204" t="n">
        <v>19.3069306930693</v>
      </c>
    </row>
    <row r="496" customFormat="false" ht="11.25" hidden="false" customHeight="false" outlineLevel="0" collapsed="false">
      <c r="B496" s="122" t="s">
        <v>424</v>
      </c>
      <c r="C496" s="85" t="n">
        <v>26.4058679706601</v>
      </c>
      <c r="D496" s="85" t="n">
        <v>22.9665071770335</v>
      </c>
      <c r="E496" s="85" t="n">
        <v>30</v>
      </c>
      <c r="F496" s="85" t="n">
        <v>26.6666666666667</v>
      </c>
      <c r="J496" s="207" t="s">
        <v>424</v>
      </c>
      <c r="K496" s="204" t="n">
        <v>26.6666666666667</v>
      </c>
      <c r="L496" s="204" t="n">
        <v>23.4042553191489</v>
      </c>
      <c r="M496" s="204" t="n">
        <v>29.7029702970297</v>
      </c>
    </row>
    <row r="497" customFormat="false" ht="11.25" hidden="false" customHeight="false" outlineLevel="0" collapsed="false">
      <c r="B497" s="122" t="s">
        <v>116</v>
      </c>
      <c r="C497" s="85" t="n">
        <v>1.22249388753056</v>
      </c>
      <c r="D497" s="85" t="n">
        <v>0</v>
      </c>
      <c r="E497" s="85" t="n">
        <v>2.5</v>
      </c>
      <c r="F497" s="85" t="n">
        <v>1.79487179487179</v>
      </c>
      <c r="J497" s="207" t="s">
        <v>116</v>
      </c>
      <c r="K497" s="204" t="n">
        <v>1.79487179487179</v>
      </c>
      <c r="L497" s="204" t="n">
        <v>1.06382978723404</v>
      </c>
      <c r="M497" s="204" t="n">
        <v>2.47524752475248</v>
      </c>
    </row>
    <row r="498" customFormat="false" ht="11.25" hidden="false" customHeight="false" outlineLevel="0" collapsed="false">
      <c r="J498" s="201"/>
      <c r="K498" s="201"/>
      <c r="L498" s="201"/>
      <c r="M498" s="201"/>
    </row>
    <row r="499" customFormat="false" ht="11.25" hidden="false" customHeight="false" outlineLevel="0" collapsed="false">
      <c r="B499" s="205" t="n">
        <v>3</v>
      </c>
      <c r="C499" s="80" t="s">
        <v>117</v>
      </c>
      <c r="D499" s="80" t="s">
        <v>107</v>
      </c>
      <c r="E499" s="80" t="s">
        <v>108</v>
      </c>
      <c r="F499" s="80" t="s">
        <v>437</v>
      </c>
      <c r="J499" s="206" t="n">
        <v>3</v>
      </c>
      <c r="K499" s="203" t="s">
        <v>117</v>
      </c>
      <c r="L499" s="203" t="s">
        <v>107</v>
      </c>
      <c r="M499" s="203" t="s">
        <v>108</v>
      </c>
    </row>
    <row r="500" customFormat="false" ht="11.25" hidden="false" customHeight="false" outlineLevel="0" collapsed="false">
      <c r="B500" s="122" t="s">
        <v>688</v>
      </c>
      <c r="C500" s="85" t="n">
        <v>79.4621026894866</v>
      </c>
      <c r="D500" s="85" t="n">
        <v>76.555023923445</v>
      </c>
      <c r="E500" s="85" t="n">
        <v>82.5</v>
      </c>
      <c r="F500" s="85" t="n">
        <v>34.6153846153846</v>
      </c>
      <c r="J500" s="207" t="s">
        <v>688</v>
      </c>
      <c r="K500" s="204" t="n">
        <v>34.6153846153846</v>
      </c>
      <c r="L500" s="204" t="n">
        <v>34.0425531914894</v>
      </c>
      <c r="M500" s="204" t="n">
        <v>35.1485148514851</v>
      </c>
    </row>
    <row r="501" customFormat="false" ht="11.25" hidden="false" customHeight="false" outlineLevel="0" collapsed="false">
      <c r="B501" s="122" t="s">
        <v>689</v>
      </c>
      <c r="C501" s="85" t="n">
        <v>1.46699266503668</v>
      </c>
      <c r="D501" s="85" t="n">
        <v>1.91387559808612</v>
      </c>
      <c r="E501" s="85" t="n">
        <v>1</v>
      </c>
      <c r="F501" s="85" t="n">
        <v>3.58974358974359</v>
      </c>
      <c r="J501" s="207" t="s">
        <v>689</v>
      </c>
      <c r="K501" s="204" t="n">
        <v>3.58974358974359</v>
      </c>
      <c r="L501" s="204" t="n">
        <v>3.72340425531915</v>
      </c>
      <c r="M501" s="204" t="n">
        <v>3.46534653465347</v>
      </c>
    </row>
    <row r="502" customFormat="false" ht="11.25" hidden="false" customHeight="false" outlineLevel="0" collapsed="false">
      <c r="B502" s="122" t="s">
        <v>690</v>
      </c>
      <c r="C502" s="85" t="n">
        <v>13.6919315403423</v>
      </c>
      <c r="D502" s="85" t="n">
        <v>17.7033492822967</v>
      </c>
      <c r="E502" s="85" t="n">
        <v>9.5</v>
      </c>
      <c r="F502" s="85" t="n">
        <v>43.8461538461539</v>
      </c>
      <c r="J502" s="207" t="s">
        <v>690</v>
      </c>
      <c r="K502" s="204" t="n">
        <v>43.8461538461539</v>
      </c>
      <c r="L502" s="204" t="n">
        <v>45.2127659574468</v>
      </c>
      <c r="M502" s="204" t="n">
        <v>42.5742574257426</v>
      </c>
    </row>
    <row r="503" customFormat="false" ht="11.25" hidden="false" customHeight="false" outlineLevel="0" collapsed="false">
      <c r="B503" s="122" t="s">
        <v>424</v>
      </c>
      <c r="C503" s="85" t="n">
        <v>2.68948655256724</v>
      </c>
      <c r="D503" s="85" t="n">
        <v>2.87081339712919</v>
      </c>
      <c r="E503" s="85" t="n">
        <v>2.5</v>
      </c>
      <c r="F503" s="85" t="n">
        <v>14.6153846153846</v>
      </c>
      <c r="J503" s="207" t="s">
        <v>424</v>
      </c>
      <c r="K503" s="204" t="n">
        <v>14.6153846153846</v>
      </c>
      <c r="L503" s="204" t="n">
        <v>14.8936170212766</v>
      </c>
      <c r="M503" s="204" t="n">
        <v>14.3564356435644</v>
      </c>
    </row>
    <row r="504" customFormat="false" ht="11.25" hidden="false" customHeight="false" outlineLevel="0" collapsed="false">
      <c r="B504" s="122" t="s">
        <v>116</v>
      </c>
      <c r="C504" s="85" t="n">
        <v>2.68948655256724</v>
      </c>
      <c r="D504" s="85" t="n">
        <v>0.956937799043062</v>
      </c>
      <c r="E504" s="85" t="n">
        <v>4.5</v>
      </c>
      <c r="F504" s="85" t="n">
        <v>3.33333333333333</v>
      </c>
      <c r="J504" s="207" t="s">
        <v>116</v>
      </c>
      <c r="K504" s="204" t="n">
        <v>3.33333333333333</v>
      </c>
      <c r="L504" s="204" t="n">
        <v>2.12765957446809</v>
      </c>
      <c r="M504" s="204" t="n">
        <v>4.45544554455446</v>
      </c>
    </row>
    <row r="505" customFormat="false" ht="11.25" hidden="false" customHeight="false" outlineLevel="0" collapsed="false">
      <c r="J505" s="201"/>
      <c r="K505" s="201"/>
      <c r="L505" s="201"/>
      <c r="M505" s="201"/>
    </row>
    <row r="506" customFormat="false" ht="11.25" hidden="false" customHeight="false" outlineLevel="0" collapsed="false">
      <c r="B506" s="205" t="n">
        <v>4</v>
      </c>
      <c r="C506" s="80" t="s">
        <v>117</v>
      </c>
      <c r="D506" s="80" t="s">
        <v>107</v>
      </c>
      <c r="E506" s="80" t="s">
        <v>108</v>
      </c>
      <c r="F506" s="80" t="s">
        <v>437</v>
      </c>
      <c r="J506" s="206" t="n">
        <v>4</v>
      </c>
      <c r="K506" s="203" t="s">
        <v>117</v>
      </c>
      <c r="L506" s="203" t="s">
        <v>107</v>
      </c>
      <c r="M506" s="203" t="s">
        <v>108</v>
      </c>
    </row>
    <row r="507" customFormat="false" ht="11.25" hidden="false" customHeight="false" outlineLevel="0" collapsed="false">
      <c r="B507" s="122" t="s">
        <v>688</v>
      </c>
      <c r="C507" s="85" t="n">
        <v>0.733496332518338</v>
      </c>
      <c r="D507" s="85" t="n">
        <v>0</v>
      </c>
      <c r="E507" s="85" t="n">
        <v>1.5</v>
      </c>
      <c r="F507" s="85" t="n">
        <v>0.512820512820513</v>
      </c>
      <c r="J507" s="207" t="s">
        <v>688</v>
      </c>
      <c r="K507" s="204" t="n">
        <v>0.512820512820513</v>
      </c>
      <c r="L507" s="204" t="n">
        <v>0</v>
      </c>
      <c r="M507" s="204" t="n">
        <v>0.99009900990099</v>
      </c>
    </row>
    <row r="508" customFormat="false" ht="11.25" hidden="false" customHeight="false" outlineLevel="0" collapsed="false">
      <c r="B508" s="122" t="s">
        <v>689</v>
      </c>
      <c r="C508" s="85" t="n">
        <v>0.97799511002445</v>
      </c>
      <c r="D508" s="85" t="n">
        <v>1.43540669856459</v>
      </c>
      <c r="E508" s="85" t="n">
        <v>0.5</v>
      </c>
      <c r="F508" s="85" t="n">
        <v>1.02564102564103</v>
      </c>
      <c r="J508" s="207" t="s">
        <v>689</v>
      </c>
      <c r="K508" s="204" t="n">
        <v>1.02564102564103</v>
      </c>
      <c r="L508" s="204" t="n">
        <v>1.06382978723404</v>
      </c>
      <c r="M508" s="204" t="n">
        <v>0.99009900990099</v>
      </c>
    </row>
    <row r="509" customFormat="false" ht="11.25" hidden="false" customHeight="false" outlineLevel="0" collapsed="false">
      <c r="B509" s="122" t="s">
        <v>690</v>
      </c>
      <c r="C509" s="85" t="n">
        <v>88.9975550122249</v>
      </c>
      <c r="D509" s="85" t="n">
        <v>89.9521531100479</v>
      </c>
      <c r="E509" s="85" t="n">
        <v>88</v>
      </c>
      <c r="F509" s="85" t="n">
        <v>88.2051282051282</v>
      </c>
      <c r="J509" s="207" t="s">
        <v>690</v>
      </c>
      <c r="K509" s="204" t="n">
        <v>88.2051282051282</v>
      </c>
      <c r="L509" s="204" t="n">
        <v>87.7659574468085</v>
      </c>
      <c r="M509" s="204" t="n">
        <v>88.6138613861386</v>
      </c>
    </row>
    <row r="510" customFormat="false" ht="11.25" hidden="false" customHeight="false" outlineLevel="0" collapsed="false">
      <c r="B510" s="122" t="s">
        <v>424</v>
      </c>
      <c r="C510" s="85" t="n">
        <v>5.8679706601467</v>
      </c>
      <c r="D510" s="85" t="n">
        <v>7.17703349282297</v>
      </c>
      <c r="E510" s="85" t="n">
        <v>4.5</v>
      </c>
      <c r="F510" s="85" t="n">
        <v>7.17948717948718</v>
      </c>
      <c r="J510" s="207" t="s">
        <v>424</v>
      </c>
      <c r="K510" s="204" t="n">
        <v>7.17948717948718</v>
      </c>
      <c r="L510" s="204" t="n">
        <v>9.04255319148936</v>
      </c>
      <c r="M510" s="204" t="n">
        <v>5.44554455445545</v>
      </c>
    </row>
    <row r="511" customFormat="false" ht="11.25" hidden="false" customHeight="false" outlineLevel="0" collapsed="false">
      <c r="B511" s="122" t="s">
        <v>116</v>
      </c>
      <c r="C511" s="85" t="n">
        <v>3.42298288508557</v>
      </c>
      <c r="D511" s="85" t="n">
        <v>1.43540669856459</v>
      </c>
      <c r="E511" s="85" t="n">
        <v>5.5</v>
      </c>
      <c r="F511" s="85" t="n">
        <v>3.07692307692308</v>
      </c>
      <c r="J511" s="207" t="s">
        <v>116</v>
      </c>
      <c r="K511" s="204" t="n">
        <v>3.07692307692308</v>
      </c>
      <c r="L511" s="204" t="n">
        <v>2.12765957446809</v>
      </c>
      <c r="M511" s="204" t="n">
        <v>3.96039603960396</v>
      </c>
    </row>
    <row r="512" customFormat="false" ht="11.25" hidden="false" customHeight="false" outlineLevel="0" collapsed="false">
      <c r="J512" s="201"/>
      <c r="K512" s="201"/>
      <c r="L512" s="201"/>
      <c r="M512" s="201"/>
    </row>
    <row r="513" customFormat="false" ht="11.25" hidden="false" customHeight="false" outlineLevel="0" collapsed="false">
      <c r="B513" s="205" t="n">
        <v>5</v>
      </c>
      <c r="C513" s="80" t="s">
        <v>117</v>
      </c>
      <c r="D513" s="80" t="s">
        <v>107</v>
      </c>
      <c r="E513" s="80" t="s">
        <v>108</v>
      </c>
      <c r="F513" s="80" t="s">
        <v>437</v>
      </c>
      <c r="J513" s="206" t="n">
        <v>5</v>
      </c>
      <c r="K513" s="203" t="s">
        <v>117</v>
      </c>
      <c r="L513" s="203" t="s">
        <v>107</v>
      </c>
      <c r="M513" s="203" t="s">
        <v>108</v>
      </c>
    </row>
    <row r="514" customFormat="false" ht="11.25" hidden="false" customHeight="false" outlineLevel="0" collapsed="false">
      <c r="B514" s="122" t="s">
        <v>688</v>
      </c>
      <c r="C514" s="85" t="n">
        <v>11.7359413202934</v>
      </c>
      <c r="D514" s="85" t="n">
        <v>7.17703349282297</v>
      </c>
      <c r="E514" s="85" t="n">
        <v>16.5</v>
      </c>
      <c r="F514" s="85" t="n">
        <v>4.1025641025641</v>
      </c>
      <c r="J514" s="207" t="s">
        <v>688</v>
      </c>
      <c r="K514" s="204" t="n">
        <v>4.1025641025641</v>
      </c>
      <c r="L514" s="204" t="n">
        <v>3.19148936170213</v>
      </c>
      <c r="M514" s="204" t="n">
        <v>4.95049504950495</v>
      </c>
    </row>
    <row r="515" customFormat="false" ht="11.25" hidden="false" customHeight="false" outlineLevel="0" collapsed="false">
      <c r="B515" s="122" t="s">
        <v>689</v>
      </c>
      <c r="C515" s="85" t="n">
        <v>1.46699266503668</v>
      </c>
      <c r="D515" s="85" t="n">
        <v>1.91387559808612</v>
      </c>
      <c r="E515" s="85" t="n">
        <v>1</v>
      </c>
      <c r="F515" s="85" t="n">
        <v>1.28205128205128</v>
      </c>
      <c r="J515" s="207" t="s">
        <v>689</v>
      </c>
      <c r="K515" s="204" t="n">
        <v>1.28205128205128</v>
      </c>
      <c r="L515" s="204" t="n">
        <v>0.531914893617021</v>
      </c>
      <c r="M515" s="204" t="n">
        <v>1.98019801980198</v>
      </c>
    </row>
    <row r="516" customFormat="false" ht="11.25" hidden="false" customHeight="false" outlineLevel="0" collapsed="false">
      <c r="B516" s="122" t="s">
        <v>690</v>
      </c>
      <c r="C516" s="85" t="n">
        <v>77.9951100244499</v>
      </c>
      <c r="D516" s="85" t="n">
        <v>80.8612440191388</v>
      </c>
      <c r="E516" s="85" t="n">
        <v>75</v>
      </c>
      <c r="F516" s="85" t="n">
        <v>83.3333333333333</v>
      </c>
      <c r="J516" s="207" t="s">
        <v>690</v>
      </c>
      <c r="K516" s="204" t="n">
        <v>83.3333333333333</v>
      </c>
      <c r="L516" s="204" t="n">
        <v>83.5106382978724</v>
      </c>
      <c r="M516" s="204" t="n">
        <v>83.1683168316832</v>
      </c>
    </row>
    <row r="517" customFormat="false" ht="11.25" hidden="false" customHeight="false" outlineLevel="0" collapsed="false">
      <c r="B517" s="122" t="s">
        <v>424</v>
      </c>
      <c r="C517" s="85" t="n">
        <v>4.88997555012225</v>
      </c>
      <c r="D517" s="85" t="n">
        <v>7.17703349282297</v>
      </c>
      <c r="E517" s="85" t="n">
        <v>2.5</v>
      </c>
      <c r="F517" s="85" t="n">
        <v>5.12820512820513</v>
      </c>
      <c r="J517" s="207" t="s">
        <v>424</v>
      </c>
      <c r="K517" s="204" t="n">
        <v>5.12820512820513</v>
      </c>
      <c r="L517" s="204" t="n">
        <v>5.31914893617021</v>
      </c>
      <c r="M517" s="204" t="n">
        <v>4.95049504950495</v>
      </c>
    </row>
    <row r="518" customFormat="false" ht="11.25" hidden="false" customHeight="false" outlineLevel="0" collapsed="false">
      <c r="B518" s="122" t="s">
        <v>116</v>
      </c>
      <c r="C518" s="85" t="n">
        <v>3.9119804400978</v>
      </c>
      <c r="D518" s="85" t="n">
        <v>2.87081339712919</v>
      </c>
      <c r="E518" s="85" t="n">
        <v>5</v>
      </c>
      <c r="F518" s="85" t="n">
        <v>6.15384615384615</v>
      </c>
      <c r="J518" s="207" t="s">
        <v>116</v>
      </c>
      <c r="K518" s="204" t="n">
        <v>6.15384615384615</v>
      </c>
      <c r="L518" s="204" t="n">
        <v>7.4468085106383</v>
      </c>
      <c r="M518" s="204" t="n">
        <v>4.95049504950495</v>
      </c>
    </row>
    <row r="519" customFormat="false" ht="11.25" hidden="false" customHeight="false" outlineLevel="0" collapsed="false">
      <c r="J519" s="201"/>
      <c r="K519" s="201"/>
      <c r="L519" s="201"/>
      <c r="M519" s="201"/>
    </row>
    <row r="520" customFormat="false" ht="11.25" hidden="false" customHeight="false" outlineLevel="0" collapsed="false">
      <c r="B520" s="205" t="n">
        <v>6</v>
      </c>
      <c r="C520" s="80" t="s">
        <v>117</v>
      </c>
      <c r="D520" s="80" t="s">
        <v>107</v>
      </c>
      <c r="E520" s="80" t="s">
        <v>108</v>
      </c>
      <c r="F520" s="80" t="s">
        <v>437</v>
      </c>
      <c r="J520" s="206" t="n">
        <v>6</v>
      </c>
      <c r="K520" s="203" t="s">
        <v>117</v>
      </c>
      <c r="L520" s="203" t="s">
        <v>107</v>
      </c>
      <c r="M520" s="203" t="s">
        <v>108</v>
      </c>
    </row>
    <row r="521" customFormat="false" ht="11.25" hidden="false" customHeight="false" outlineLevel="0" collapsed="false">
      <c r="B521" s="122" t="s">
        <v>688</v>
      </c>
      <c r="C521" s="85" t="n">
        <v>0.733496332518338</v>
      </c>
      <c r="D521" s="85" t="n">
        <v>0.478468899521531</v>
      </c>
      <c r="E521" s="85" t="n">
        <v>1</v>
      </c>
      <c r="F521" s="85" t="n">
        <v>0.769230769230769</v>
      </c>
      <c r="J521" s="207" t="s">
        <v>688</v>
      </c>
      <c r="K521" s="204" t="n">
        <v>0.769230769230769</v>
      </c>
      <c r="L521" s="204" t="n">
        <v>1.06382978723404</v>
      </c>
      <c r="M521" s="204" t="n">
        <v>0.495049504950495</v>
      </c>
    </row>
    <row r="522" customFormat="false" ht="11.25" hidden="false" customHeight="false" outlineLevel="0" collapsed="false">
      <c r="B522" s="122" t="s">
        <v>689</v>
      </c>
      <c r="C522" s="85" t="n">
        <v>1.71149144254279</v>
      </c>
      <c r="D522" s="85" t="n">
        <v>1.91387559808612</v>
      </c>
      <c r="E522" s="85" t="n">
        <v>1.5</v>
      </c>
      <c r="F522" s="85" t="n">
        <v>2.05128205128205</v>
      </c>
      <c r="J522" s="207" t="s">
        <v>689</v>
      </c>
      <c r="K522" s="204" t="n">
        <v>2.05128205128205</v>
      </c>
      <c r="L522" s="204" t="n">
        <v>2.65957446808511</v>
      </c>
      <c r="M522" s="204" t="n">
        <v>1.48514851485149</v>
      </c>
    </row>
    <row r="523" customFormat="false" ht="11.25" hidden="false" customHeight="false" outlineLevel="0" collapsed="false">
      <c r="B523" s="122" t="s">
        <v>690</v>
      </c>
      <c r="C523" s="85" t="n">
        <v>90.4645476772616</v>
      </c>
      <c r="D523" s="85" t="n">
        <v>90.9090909090909</v>
      </c>
      <c r="E523" s="85" t="n">
        <v>90</v>
      </c>
      <c r="F523" s="85" t="n">
        <v>92.3076923076923</v>
      </c>
      <c r="J523" s="207" t="s">
        <v>690</v>
      </c>
      <c r="K523" s="204" t="n">
        <v>92.3076923076923</v>
      </c>
      <c r="L523" s="204" t="n">
        <v>91.4893617021277</v>
      </c>
      <c r="M523" s="204" t="n">
        <v>93.0693069306931</v>
      </c>
    </row>
    <row r="524" customFormat="false" ht="11.25" hidden="false" customHeight="false" outlineLevel="0" collapsed="false">
      <c r="B524" s="122" t="s">
        <v>424</v>
      </c>
      <c r="C524" s="85" t="n">
        <v>6.11246943765281</v>
      </c>
      <c r="D524" s="85" t="n">
        <v>6.69856459330144</v>
      </c>
      <c r="E524" s="85" t="n">
        <v>5.5</v>
      </c>
      <c r="F524" s="85" t="n">
        <v>4.1025641025641</v>
      </c>
      <c r="J524" s="207" t="s">
        <v>424</v>
      </c>
      <c r="K524" s="204" t="n">
        <v>4.1025641025641</v>
      </c>
      <c r="L524" s="204" t="n">
        <v>4.25531914893617</v>
      </c>
      <c r="M524" s="204" t="n">
        <v>3.96039603960396</v>
      </c>
    </row>
    <row r="525" customFormat="false" ht="11.25" hidden="false" customHeight="false" outlineLevel="0" collapsed="false">
      <c r="B525" s="122" t="s">
        <v>116</v>
      </c>
      <c r="C525" s="85" t="n">
        <v>0.97799511002445</v>
      </c>
      <c r="D525" s="85" t="n">
        <v>0</v>
      </c>
      <c r="E525" s="85" t="n">
        <v>2</v>
      </c>
      <c r="F525" s="85" t="n">
        <v>0.769230769230769</v>
      </c>
      <c r="J525" s="207" t="s">
        <v>116</v>
      </c>
      <c r="K525" s="204" t="n">
        <v>0.769230769230769</v>
      </c>
      <c r="L525" s="204" t="n">
        <v>0.531914893617021</v>
      </c>
      <c r="M525" s="204" t="n">
        <v>0.99009900990099</v>
      </c>
    </row>
    <row r="526" customFormat="false" ht="11.25" hidden="false" customHeight="false" outlineLevel="0" collapsed="false">
      <c r="J526" s="201"/>
      <c r="K526" s="201"/>
      <c r="L526" s="201"/>
      <c r="M526" s="201"/>
    </row>
    <row r="527" customFormat="false" ht="11.25" hidden="false" customHeight="false" outlineLevel="0" collapsed="false">
      <c r="B527" s="205" t="n">
        <v>7</v>
      </c>
      <c r="C527" s="80" t="s">
        <v>117</v>
      </c>
      <c r="D527" s="80" t="s">
        <v>107</v>
      </c>
      <c r="E527" s="80" t="s">
        <v>108</v>
      </c>
      <c r="F527" s="80" t="s">
        <v>437</v>
      </c>
      <c r="J527" s="206" t="n">
        <v>7</v>
      </c>
      <c r="K527" s="203" t="s">
        <v>117</v>
      </c>
      <c r="L527" s="203" t="s">
        <v>107</v>
      </c>
      <c r="M527" s="203" t="s">
        <v>108</v>
      </c>
    </row>
    <row r="528" customFormat="false" ht="11.25" hidden="false" customHeight="false" outlineLevel="0" collapsed="false">
      <c r="B528" s="122" t="s">
        <v>688</v>
      </c>
      <c r="C528" s="85" t="n">
        <v>5.13447432762836</v>
      </c>
      <c r="D528" s="85" t="n">
        <v>5.26315789473684</v>
      </c>
      <c r="E528" s="85" t="n">
        <v>5</v>
      </c>
      <c r="F528" s="85" t="n">
        <v>8.71794871794872</v>
      </c>
      <c r="J528" s="207" t="s">
        <v>688</v>
      </c>
      <c r="K528" s="204" t="n">
        <v>8.71794871794872</v>
      </c>
      <c r="L528" s="204" t="n">
        <v>11.1702127659574</v>
      </c>
      <c r="M528" s="204" t="n">
        <v>6.43564356435644</v>
      </c>
    </row>
    <row r="529" customFormat="false" ht="11.25" hidden="false" customHeight="false" outlineLevel="0" collapsed="false">
      <c r="B529" s="122" t="s">
        <v>689</v>
      </c>
      <c r="C529" s="85" t="n">
        <v>1.9559902200489</v>
      </c>
      <c r="D529" s="85" t="n">
        <v>1.91387559808612</v>
      </c>
      <c r="E529" s="85" t="n">
        <v>2</v>
      </c>
      <c r="F529" s="85" t="n">
        <v>5.38461538461539</v>
      </c>
      <c r="J529" s="207" t="s">
        <v>689</v>
      </c>
      <c r="K529" s="204" t="n">
        <v>5.38461538461539</v>
      </c>
      <c r="L529" s="204" t="n">
        <v>5.31914893617021</v>
      </c>
      <c r="M529" s="204" t="n">
        <v>5.44554455445545</v>
      </c>
    </row>
    <row r="530" customFormat="false" ht="11.25" hidden="false" customHeight="false" outlineLevel="0" collapsed="false">
      <c r="B530" s="122" t="s">
        <v>690</v>
      </c>
      <c r="C530" s="85" t="n">
        <v>78.7286063569682</v>
      </c>
      <c r="D530" s="85" t="n">
        <v>79.4258373205742</v>
      </c>
      <c r="E530" s="85" t="n">
        <v>78</v>
      </c>
      <c r="F530" s="85" t="n">
        <v>76.1538461538462</v>
      </c>
      <c r="J530" s="207" t="s">
        <v>690</v>
      </c>
      <c r="K530" s="204" t="n">
        <v>76.1538461538462</v>
      </c>
      <c r="L530" s="204" t="n">
        <v>73.936170212766</v>
      </c>
      <c r="M530" s="204" t="n">
        <v>78.2178217821782</v>
      </c>
    </row>
    <row r="531" customFormat="false" ht="11.25" hidden="false" customHeight="false" outlineLevel="0" collapsed="false">
      <c r="B531" s="122" t="s">
        <v>424</v>
      </c>
      <c r="C531" s="85" t="n">
        <v>12.7139364303179</v>
      </c>
      <c r="D531" s="85" t="n">
        <v>12.9186602870813</v>
      </c>
      <c r="E531" s="85" t="n">
        <v>12.5</v>
      </c>
      <c r="F531" s="85" t="n">
        <v>9.23076923076923</v>
      </c>
      <c r="J531" s="207" t="s">
        <v>424</v>
      </c>
      <c r="K531" s="204" t="n">
        <v>9.23076923076923</v>
      </c>
      <c r="L531" s="204" t="n">
        <v>9.04255319148936</v>
      </c>
      <c r="M531" s="204" t="n">
        <v>9.40594059405941</v>
      </c>
    </row>
    <row r="532" customFormat="false" ht="11.25" hidden="false" customHeight="false" outlineLevel="0" collapsed="false">
      <c r="B532" s="122" t="s">
        <v>116</v>
      </c>
      <c r="C532" s="85" t="n">
        <v>1.46699266503668</v>
      </c>
      <c r="D532" s="85" t="n">
        <v>0.478468899521531</v>
      </c>
      <c r="E532" s="85" t="n">
        <v>2.5</v>
      </c>
      <c r="F532" s="85" t="n">
        <v>0.512820512820513</v>
      </c>
      <c r="J532" s="207" t="s">
        <v>116</v>
      </c>
      <c r="K532" s="204" t="n">
        <v>0.512820512820513</v>
      </c>
      <c r="L532" s="204" t="n">
        <v>0.531914893617021</v>
      </c>
      <c r="M532" s="204" t="n">
        <v>0.495049504950495</v>
      </c>
    </row>
    <row r="533" customFormat="false" ht="11.25" hidden="false" customHeight="false" outlineLevel="0" collapsed="false">
      <c r="J533" s="201"/>
      <c r="K533" s="201"/>
      <c r="L533" s="201"/>
      <c r="M533" s="201"/>
    </row>
    <row r="534" customFormat="false" ht="11.25" hidden="false" customHeight="false" outlineLevel="0" collapsed="false">
      <c r="B534" s="205" t="n">
        <v>8</v>
      </c>
      <c r="C534" s="80" t="s">
        <v>117</v>
      </c>
      <c r="D534" s="80" t="s">
        <v>107</v>
      </c>
      <c r="E534" s="80" t="s">
        <v>108</v>
      </c>
      <c r="F534" s="80" t="s">
        <v>437</v>
      </c>
      <c r="J534" s="206" t="n">
        <v>8</v>
      </c>
      <c r="K534" s="203" t="s">
        <v>117</v>
      </c>
      <c r="L534" s="203" t="s">
        <v>107</v>
      </c>
      <c r="M534" s="203" t="s">
        <v>108</v>
      </c>
    </row>
    <row r="535" customFormat="false" ht="11.25" hidden="false" customHeight="false" outlineLevel="0" collapsed="false">
      <c r="B535" s="122" t="s">
        <v>688</v>
      </c>
      <c r="C535" s="85" t="n">
        <v>0.244498777506112</v>
      </c>
      <c r="D535" s="85" t="n">
        <v>0</v>
      </c>
      <c r="E535" s="85" t="n">
        <v>0.5</v>
      </c>
      <c r="F535" s="85" t="n">
        <v>0</v>
      </c>
      <c r="J535" s="207" t="s">
        <v>688</v>
      </c>
      <c r="K535" s="204" t="n">
        <v>0</v>
      </c>
      <c r="L535" s="204" t="n">
        <v>0</v>
      </c>
      <c r="M535" s="204" t="n">
        <v>0</v>
      </c>
    </row>
    <row r="536" customFormat="false" ht="11.25" hidden="false" customHeight="false" outlineLevel="0" collapsed="false">
      <c r="B536" s="122" t="s">
        <v>689</v>
      </c>
      <c r="C536" s="85" t="n">
        <v>0.488997555012225</v>
      </c>
      <c r="D536" s="85" t="n">
        <v>0.956937799043062</v>
      </c>
      <c r="E536" s="85" t="n">
        <v>0</v>
      </c>
      <c r="F536" s="85" t="n">
        <v>0.512820512820513</v>
      </c>
      <c r="J536" s="207" t="s">
        <v>689</v>
      </c>
      <c r="K536" s="204" t="n">
        <v>0.512820512820513</v>
      </c>
      <c r="L536" s="204" t="n">
        <v>0</v>
      </c>
      <c r="M536" s="204" t="n">
        <v>0.99009900990099</v>
      </c>
    </row>
    <row r="537" customFormat="false" ht="11.25" hidden="false" customHeight="false" outlineLevel="0" collapsed="false">
      <c r="B537" s="122" t="s">
        <v>690</v>
      </c>
      <c r="C537" s="85" t="n">
        <v>92.4205378973105</v>
      </c>
      <c r="D537" s="85" t="n">
        <v>92.3444976076555</v>
      </c>
      <c r="E537" s="85" t="n">
        <v>92.5</v>
      </c>
      <c r="F537" s="85" t="n">
        <v>94.8717948717949</v>
      </c>
      <c r="J537" s="207" t="s">
        <v>690</v>
      </c>
      <c r="K537" s="204" t="n">
        <v>94.8717948717949</v>
      </c>
      <c r="L537" s="204" t="n">
        <v>94.1489361702128</v>
      </c>
      <c r="M537" s="204" t="n">
        <v>95.5445544554455</v>
      </c>
    </row>
    <row r="538" customFormat="false" ht="11.25" hidden="false" customHeight="false" outlineLevel="0" collapsed="false">
      <c r="B538" s="122" t="s">
        <v>424</v>
      </c>
      <c r="C538" s="85" t="n">
        <v>5.8679706601467</v>
      </c>
      <c r="D538" s="85" t="n">
        <v>6.69856459330144</v>
      </c>
      <c r="E538" s="85" t="n">
        <v>5</v>
      </c>
      <c r="F538" s="85" t="n">
        <v>4.1025641025641</v>
      </c>
      <c r="J538" s="207" t="s">
        <v>424</v>
      </c>
      <c r="K538" s="204" t="n">
        <v>4.1025641025641</v>
      </c>
      <c r="L538" s="204" t="n">
        <v>5.31914893617021</v>
      </c>
      <c r="M538" s="204" t="n">
        <v>2.97029702970297</v>
      </c>
    </row>
    <row r="539" customFormat="false" ht="11.25" hidden="false" customHeight="false" outlineLevel="0" collapsed="false">
      <c r="B539" s="122" t="s">
        <v>116</v>
      </c>
      <c r="C539" s="85" t="n">
        <v>0.97799511002445</v>
      </c>
      <c r="D539" s="85" t="n">
        <v>0</v>
      </c>
      <c r="E539" s="85" t="n">
        <v>2</v>
      </c>
      <c r="F539" s="85" t="n">
        <v>0.512820512820513</v>
      </c>
      <c r="J539" s="207" t="s">
        <v>116</v>
      </c>
      <c r="K539" s="204" t="n">
        <v>0.512820512820513</v>
      </c>
      <c r="L539" s="204" t="n">
        <v>0.531914893617021</v>
      </c>
      <c r="M539" s="204" t="n">
        <v>0.495049504950495</v>
      </c>
    </row>
    <row r="541" customFormat="false" ht="11.25" hidden="false" customHeight="false" outlineLevel="0" collapsed="false">
      <c r="B541" s="75" t="s">
        <v>691</v>
      </c>
      <c r="H541" s="0" t="s">
        <v>433</v>
      </c>
    </row>
    <row r="542" customFormat="false" ht="11.25" hidden="false" customHeight="false" outlineLevel="0" collapsed="false">
      <c r="B542" s="120"/>
      <c r="C542" s="80" t="s">
        <v>117</v>
      </c>
      <c r="D542" s="80" t="s">
        <v>107</v>
      </c>
      <c r="E542" s="80" t="s">
        <v>108</v>
      </c>
      <c r="H542" s="121"/>
      <c r="I542" s="90" t="s">
        <v>117</v>
      </c>
      <c r="J542" s="90" t="s">
        <v>107</v>
      </c>
      <c r="K542" s="90" t="s">
        <v>108</v>
      </c>
    </row>
    <row r="543" customFormat="false" ht="11.25" hidden="false" customHeight="false" outlineLevel="0" collapsed="false">
      <c r="B543" s="122" t="s">
        <v>692</v>
      </c>
      <c r="C543" s="85" t="n">
        <v>11.2016293279022</v>
      </c>
      <c r="D543" s="85" t="n">
        <v>10.3174603174603</v>
      </c>
      <c r="E543" s="85" t="n">
        <v>12.1338912133891</v>
      </c>
      <c r="F543" s="209"/>
      <c r="G543" s="175" t="n">
        <v>1</v>
      </c>
      <c r="H543" s="123" t="s">
        <v>692</v>
      </c>
      <c r="I543" s="124" t="n">
        <v>15.5925155925156</v>
      </c>
      <c r="J543" s="124" t="n">
        <v>15.9663865546218</v>
      </c>
      <c r="K543" s="124" t="n">
        <v>15.2263374485597</v>
      </c>
    </row>
    <row r="544" customFormat="false" ht="11.25" hidden="false" customHeight="false" outlineLevel="0" collapsed="false">
      <c r="B544" s="122" t="s">
        <v>693</v>
      </c>
      <c r="C544" s="85" t="n">
        <v>4.88798370672098</v>
      </c>
      <c r="D544" s="85" t="n">
        <v>5.15873015873016</v>
      </c>
      <c r="E544" s="85" t="n">
        <v>4.60251046025105</v>
      </c>
      <c r="F544" s="209"/>
      <c r="G544" s="175" t="n">
        <v>2</v>
      </c>
      <c r="H544" s="123" t="s">
        <v>693</v>
      </c>
      <c r="I544" s="124" t="n">
        <v>6.65280665280665</v>
      </c>
      <c r="J544" s="124" t="n">
        <v>6.72268907563025</v>
      </c>
      <c r="K544" s="124" t="n">
        <v>6.5843621399177</v>
      </c>
    </row>
    <row r="545" customFormat="false" ht="11.25" hidden="false" customHeight="false" outlineLevel="0" collapsed="false">
      <c r="B545" s="122" t="s">
        <v>694</v>
      </c>
      <c r="C545" s="85" t="n">
        <v>44.1955193482688</v>
      </c>
      <c r="D545" s="85" t="n">
        <v>53.1746031746032</v>
      </c>
      <c r="E545" s="85" t="n">
        <v>34.7280334728034</v>
      </c>
      <c r="F545" s="209"/>
      <c r="G545" s="175" t="n">
        <v>3</v>
      </c>
      <c r="H545" s="123" t="s">
        <v>694</v>
      </c>
      <c r="I545" s="124" t="n">
        <v>38.8773388773389</v>
      </c>
      <c r="J545" s="124" t="n">
        <v>50</v>
      </c>
      <c r="K545" s="124" t="n">
        <v>27.9835390946502</v>
      </c>
    </row>
    <row r="546" customFormat="false" ht="11.25" hidden="false" customHeight="false" outlineLevel="0" collapsed="false">
      <c r="B546" s="122" t="s">
        <v>695</v>
      </c>
      <c r="C546" s="85" t="n">
        <v>46.6395112016293</v>
      </c>
      <c r="D546" s="85" t="n">
        <v>47.2222222222222</v>
      </c>
      <c r="E546" s="85" t="n">
        <v>46.0251046025105</v>
      </c>
      <c r="G546" s="175" t="n">
        <v>4</v>
      </c>
      <c r="H546" s="123" t="s">
        <v>695</v>
      </c>
      <c r="I546" s="124" t="n">
        <v>54.4698544698545</v>
      </c>
      <c r="J546" s="124" t="n">
        <v>46.218487394958</v>
      </c>
      <c r="K546" s="124" t="n">
        <v>62.5514403292181</v>
      </c>
    </row>
    <row r="547" customFormat="false" ht="11.25" hidden="false" customHeight="false" outlineLevel="0" collapsed="false">
      <c r="B547" s="122" t="s">
        <v>696</v>
      </c>
      <c r="C547" s="85" t="n">
        <v>78.2077393075357</v>
      </c>
      <c r="D547" s="85" t="n">
        <v>75.7936507936508</v>
      </c>
      <c r="E547" s="85" t="n">
        <v>80.7531380753138</v>
      </c>
      <c r="G547" s="175" t="n">
        <v>5</v>
      </c>
      <c r="H547" s="123" t="s">
        <v>696</v>
      </c>
      <c r="I547" s="124" t="n">
        <v>84.1995841995842</v>
      </c>
      <c r="J547" s="124" t="n">
        <v>81.5126050420168</v>
      </c>
      <c r="K547" s="124" t="n">
        <v>86.8312757201646</v>
      </c>
    </row>
    <row r="548" customFormat="false" ht="11.25" hidden="false" customHeight="false" outlineLevel="0" collapsed="false">
      <c r="B548" s="122" t="s">
        <v>697</v>
      </c>
      <c r="C548" s="85" t="n">
        <v>5.4989816700611</v>
      </c>
      <c r="D548" s="85" t="n">
        <v>5.95238095238095</v>
      </c>
      <c r="E548" s="85" t="n">
        <v>5.02092050209205</v>
      </c>
      <c r="G548" s="175" t="n">
        <v>6</v>
      </c>
      <c r="H548" s="123" t="s">
        <v>697</v>
      </c>
      <c r="I548" s="124" t="n">
        <v>4.15800415800416</v>
      </c>
      <c r="J548" s="124" t="n">
        <v>5.04201680672269</v>
      </c>
      <c r="K548" s="124" t="n">
        <v>3.29218106995885</v>
      </c>
    </row>
    <row r="549" customFormat="false" ht="11.25" hidden="false" customHeight="false" outlineLevel="0" collapsed="false">
      <c r="B549" s="122" t="s">
        <v>698</v>
      </c>
      <c r="C549" s="85" t="n">
        <v>16.9042769857434</v>
      </c>
      <c r="D549" s="85" t="n">
        <v>15.4761904761905</v>
      </c>
      <c r="E549" s="85" t="n">
        <v>18.4100418410042</v>
      </c>
      <c r="G549" s="175" t="n">
        <v>7</v>
      </c>
      <c r="H549" s="123" t="s">
        <v>698</v>
      </c>
      <c r="I549" s="124" t="n">
        <v>19.7505197505198</v>
      </c>
      <c r="J549" s="124" t="n">
        <v>21.4285714285714</v>
      </c>
      <c r="K549" s="124" t="n">
        <v>18.1069958847737</v>
      </c>
    </row>
    <row r="550" customFormat="false" ht="11.25" hidden="false" customHeight="false" outlineLevel="0" collapsed="false">
      <c r="B550" s="122" t="s">
        <v>699</v>
      </c>
      <c r="C550" s="85" t="n">
        <v>29.7352342158859</v>
      </c>
      <c r="D550" s="85" t="n">
        <v>24.6031746031746</v>
      </c>
      <c r="E550" s="85" t="n">
        <v>35.1464435146444</v>
      </c>
      <c r="G550" s="175" t="n">
        <v>8</v>
      </c>
      <c r="H550" s="123" t="s">
        <v>699</v>
      </c>
      <c r="I550" s="124" t="n">
        <v>22.8690228690229</v>
      </c>
      <c r="J550" s="124" t="n">
        <v>17.2268907563025</v>
      </c>
      <c r="K550" s="124" t="n">
        <v>28.3950617283951</v>
      </c>
    </row>
    <row r="551" customFormat="false" ht="11.25" hidden="false" customHeight="false" outlineLevel="0" collapsed="false">
      <c r="B551" s="122" t="s">
        <v>700</v>
      </c>
      <c r="C551" s="85" t="n">
        <v>2.64765784114053</v>
      </c>
      <c r="D551" s="85" t="n">
        <v>3.57142857142857</v>
      </c>
      <c r="E551" s="85" t="n">
        <v>1.67364016736402</v>
      </c>
      <c r="G551" s="175" t="n">
        <v>9</v>
      </c>
      <c r="H551" s="123" t="s">
        <v>700</v>
      </c>
      <c r="I551" s="124" t="n">
        <v>1.45530145530146</v>
      </c>
      <c r="J551" s="124" t="n">
        <v>2.10084033613445</v>
      </c>
      <c r="K551" s="124" t="n">
        <v>0.823045267489712</v>
      </c>
    </row>
    <row r="552" customFormat="false" ht="11.25" hidden="false" customHeight="false" outlineLevel="0" collapsed="false">
      <c r="B552" s="122" t="s">
        <v>471</v>
      </c>
      <c r="C552" s="85" t="n">
        <v>7.73930753564155</v>
      </c>
      <c r="D552" s="85" t="n">
        <v>7.14285714285714</v>
      </c>
      <c r="E552" s="85" t="n">
        <v>8.36820083682008</v>
      </c>
      <c r="G552" s="175" t="n">
        <v>10</v>
      </c>
      <c r="H552" s="123" t="s">
        <v>471</v>
      </c>
      <c r="I552" s="124" t="n">
        <v>7.27650727650728</v>
      </c>
      <c r="J552" s="124" t="n">
        <v>7.14285714285714</v>
      </c>
      <c r="K552" s="124" t="n">
        <v>7.40740740740741</v>
      </c>
    </row>
    <row r="553" customFormat="false" ht="11.25" hidden="false" customHeight="false" outlineLevel="0" collapsed="false">
      <c r="B553" s="122" t="s">
        <v>116</v>
      </c>
      <c r="C553" s="85" t="n">
        <v>0.610997963340122</v>
      </c>
      <c r="D553" s="85" t="n">
        <v>0.396825396825397</v>
      </c>
      <c r="E553" s="85" t="n">
        <v>0.836820083682008</v>
      </c>
      <c r="G553" s="175" t="n">
        <v>11</v>
      </c>
      <c r="H553" s="123" t="s">
        <v>116</v>
      </c>
      <c r="I553" s="124" t="n">
        <v>0.623700623700624</v>
      </c>
      <c r="J553" s="124" t="n">
        <v>0.840336134453782</v>
      </c>
      <c r="K553" s="124" t="n">
        <v>0.411522633744856</v>
      </c>
    </row>
    <row r="554" customFormat="false" ht="11.25" hidden="false" customHeight="false" outlineLevel="0" collapsed="false">
      <c r="G554" s="175"/>
      <c r="I554" s="100"/>
    </row>
    <row r="555" customFormat="false" ht="11.25" hidden="false" customHeight="false" outlineLevel="0" collapsed="false">
      <c r="B555" s="75" t="s">
        <v>701</v>
      </c>
    </row>
    <row r="556" customFormat="false" ht="11.25" hidden="false" customHeight="false" outlineLevel="0" collapsed="false">
      <c r="B556" s="120"/>
      <c r="C556" s="80" t="s">
        <v>117</v>
      </c>
      <c r="D556" s="80" t="s">
        <v>107</v>
      </c>
      <c r="E556" s="80" t="s">
        <v>108</v>
      </c>
      <c r="F556" s="80" t="s">
        <v>437</v>
      </c>
      <c r="G556" s="175" t="n">
        <v>1</v>
      </c>
    </row>
    <row r="557" customFormat="false" ht="11.25" hidden="false" customHeight="false" outlineLevel="0" collapsed="false">
      <c r="B557" s="122" t="s">
        <v>702</v>
      </c>
      <c r="C557" s="85" t="n">
        <v>27.4949083503055</v>
      </c>
      <c r="D557" s="85" t="n">
        <v>26.984126984127</v>
      </c>
      <c r="E557" s="85" t="n">
        <v>28.0334728033473</v>
      </c>
      <c r="F557" s="85" t="n">
        <v>30.5613305613306</v>
      </c>
      <c r="G557" s="175" t="n">
        <v>2</v>
      </c>
    </row>
    <row r="558" customFormat="false" ht="11.25" hidden="false" customHeight="false" outlineLevel="0" collapsed="false">
      <c r="B558" s="122" t="s">
        <v>703</v>
      </c>
      <c r="C558" s="85" t="n">
        <v>4.88798370672098</v>
      </c>
      <c r="D558" s="85" t="n">
        <v>6.34920634920635</v>
      </c>
      <c r="E558" s="85" t="n">
        <v>3.34728033472803</v>
      </c>
      <c r="F558" s="85" t="n">
        <v>5.40540540540541</v>
      </c>
      <c r="G558" s="175" t="n">
        <v>3</v>
      </c>
    </row>
    <row r="559" customFormat="false" ht="11.25" hidden="false" customHeight="false" outlineLevel="0" collapsed="false">
      <c r="B559" s="122" t="s">
        <v>704</v>
      </c>
      <c r="C559" s="85" t="n">
        <v>14.4602851323829</v>
      </c>
      <c r="D559" s="85" t="n">
        <v>15.8730158730159</v>
      </c>
      <c r="E559" s="85" t="n">
        <v>12.9707112970711</v>
      </c>
      <c r="F559" s="85" t="n">
        <v>15.8004158004158</v>
      </c>
      <c r="G559" s="175" t="n">
        <v>4</v>
      </c>
    </row>
    <row r="560" customFormat="false" ht="11.25" hidden="false" customHeight="false" outlineLevel="0" collapsed="false">
      <c r="B560" s="122" t="s">
        <v>705</v>
      </c>
      <c r="C560" s="85" t="n">
        <v>47.6578411405295</v>
      </c>
      <c r="D560" s="85" t="n">
        <v>46.4285714285714</v>
      </c>
      <c r="E560" s="85" t="n">
        <v>48.9539748953975</v>
      </c>
      <c r="F560" s="85" t="n">
        <v>47.1933471933472</v>
      </c>
      <c r="G560" s="175" t="n">
        <v>5</v>
      </c>
    </row>
    <row r="561" customFormat="false" ht="11.25" hidden="false" customHeight="false" outlineLevel="0" collapsed="false">
      <c r="B561" s="122" t="s">
        <v>706</v>
      </c>
      <c r="C561" s="85" t="n">
        <v>37.4745417515275</v>
      </c>
      <c r="D561" s="85" t="n">
        <v>36.1111111111111</v>
      </c>
      <c r="E561" s="85" t="n">
        <v>38.9121338912134</v>
      </c>
      <c r="F561" s="85" t="n">
        <v>38.8773388773389</v>
      </c>
      <c r="G561" s="175" t="n">
        <v>6</v>
      </c>
    </row>
    <row r="562" customFormat="false" ht="11.25" hidden="false" customHeight="false" outlineLevel="0" collapsed="false">
      <c r="B562" s="122" t="s">
        <v>707</v>
      </c>
      <c r="C562" s="85" t="n">
        <v>32.3828920570265</v>
      </c>
      <c r="D562" s="85" t="n">
        <v>34.1269841269841</v>
      </c>
      <c r="E562" s="85" t="n">
        <v>30.5439330543933</v>
      </c>
      <c r="F562" s="85" t="n">
        <v>36.7983367983368</v>
      </c>
      <c r="G562" s="175" t="n">
        <v>7</v>
      </c>
    </row>
    <row r="563" customFormat="false" ht="11.25" hidden="false" customHeight="false" outlineLevel="0" collapsed="false">
      <c r="B563" s="122" t="s">
        <v>424</v>
      </c>
      <c r="C563" s="85" t="n">
        <v>3.46232179226069</v>
      </c>
      <c r="D563" s="85" t="n">
        <v>3.96825396825397</v>
      </c>
      <c r="E563" s="85" t="n">
        <v>2.92887029288703</v>
      </c>
      <c r="F563" s="85" t="n">
        <v>2.28690228690229</v>
      </c>
      <c r="G563" s="175" t="n">
        <v>8</v>
      </c>
    </row>
    <row r="564" customFormat="false" ht="11.25" hidden="false" customHeight="false" outlineLevel="0" collapsed="false">
      <c r="B564" s="122" t="s">
        <v>471</v>
      </c>
      <c r="C564" s="85" t="n">
        <v>2.24032586558045</v>
      </c>
      <c r="D564" s="85" t="n">
        <v>1.58730158730159</v>
      </c>
      <c r="E564" s="85" t="n">
        <v>2.92887029288703</v>
      </c>
      <c r="F564" s="85" t="n">
        <v>1.03950103950104</v>
      </c>
      <c r="G564" s="175" t="n">
        <v>9</v>
      </c>
    </row>
    <row r="565" customFormat="false" ht="11.25" hidden="false" customHeight="false" outlineLevel="0" collapsed="false">
      <c r="B565" s="122" t="s">
        <v>116</v>
      </c>
      <c r="C565" s="85" t="n">
        <v>1.83299389002037</v>
      </c>
      <c r="D565" s="85" t="n">
        <v>1.19047619047619</v>
      </c>
      <c r="E565" s="85" t="n">
        <v>2.51046025104603</v>
      </c>
      <c r="F565" s="85" t="n">
        <v>2.28690228690229</v>
      </c>
      <c r="G565" s="175" t="n">
        <v>10</v>
      </c>
    </row>
    <row r="566" customFormat="false" ht="11.25" hidden="false" customHeight="false" outlineLevel="0" collapsed="false">
      <c r="G566" s="175" t="n">
        <v>11</v>
      </c>
    </row>
    <row r="567" customFormat="false" ht="11.25" hidden="false" customHeight="false" outlineLevel="0" collapsed="false">
      <c r="B567" s="75" t="s">
        <v>708</v>
      </c>
    </row>
    <row r="568" customFormat="false" ht="11.25" hidden="false" customHeight="false" outlineLevel="0" collapsed="false">
      <c r="B568" s="120"/>
      <c r="C568" s="80" t="s">
        <v>117</v>
      </c>
      <c r="D568" s="80" t="s">
        <v>107</v>
      </c>
      <c r="E568" s="80" t="s">
        <v>108</v>
      </c>
      <c r="F568" s="80" t="s">
        <v>437</v>
      </c>
    </row>
    <row r="569" customFormat="false" ht="11.25" hidden="false" customHeight="false" outlineLevel="0" collapsed="false">
      <c r="B569" s="122" t="s">
        <v>709</v>
      </c>
      <c r="C569" s="85" t="n">
        <v>29.5315682281059</v>
      </c>
      <c r="D569" s="85" t="n">
        <v>33.7301587301587</v>
      </c>
      <c r="E569" s="85" t="n">
        <v>25.1046025104603</v>
      </c>
      <c r="F569" s="85" t="n">
        <v>18.9189189189189</v>
      </c>
    </row>
    <row r="570" customFormat="false" ht="11.25" hidden="false" customHeight="false" outlineLevel="0" collapsed="false">
      <c r="B570" s="122" t="s">
        <v>710</v>
      </c>
      <c r="C570" s="85" t="n">
        <v>37.6782077393075</v>
      </c>
      <c r="D570" s="85" t="n">
        <v>34.9206349206349</v>
      </c>
      <c r="E570" s="85" t="n">
        <v>40.5857740585774</v>
      </c>
      <c r="F570" s="85" t="n">
        <v>43.035343035343</v>
      </c>
    </row>
    <row r="571" customFormat="false" ht="11.25" hidden="false" customHeight="false" outlineLevel="0" collapsed="false">
      <c r="B571" s="122" t="s">
        <v>711</v>
      </c>
      <c r="C571" s="85" t="n">
        <v>12.0162932790224</v>
      </c>
      <c r="D571" s="85" t="n">
        <v>12.3015873015873</v>
      </c>
      <c r="E571" s="85" t="n">
        <v>11.7154811715481</v>
      </c>
      <c r="F571" s="85" t="n">
        <v>17.6715176715177</v>
      </c>
    </row>
    <row r="572" customFormat="false" ht="11.25" hidden="false" customHeight="false" outlineLevel="0" collapsed="false">
      <c r="B572" s="122" t="s">
        <v>424</v>
      </c>
      <c r="C572" s="85" t="n">
        <v>20.5702647657841</v>
      </c>
      <c r="D572" s="85" t="n">
        <v>19.047619047619</v>
      </c>
      <c r="E572" s="85" t="n">
        <v>22.1757322175732</v>
      </c>
      <c r="F572" s="85" t="n">
        <v>19.7505197505198</v>
      </c>
    </row>
    <row r="573" customFormat="false" ht="11.25" hidden="false" customHeight="false" outlineLevel="0" collapsed="false">
      <c r="B573" s="122" t="s">
        <v>116</v>
      </c>
      <c r="C573" s="85" t="n">
        <v>0.203665987780041</v>
      </c>
      <c r="D573" s="85" t="n">
        <v>0</v>
      </c>
      <c r="E573" s="85" t="n">
        <v>0.418410041841004</v>
      </c>
      <c r="F573" s="85" t="n">
        <v>0.623700623700624</v>
      </c>
    </row>
    <row r="575" customFormat="false" ht="11.25" hidden="false" customHeight="false" outlineLevel="0" collapsed="false">
      <c r="B575" s="75" t="s">
        <v>712</v>
      </c>
    </row>
    <row r="576" customFormat="false" ht="11.25" hidden="false" customHeight="false" outlineLevel="0" collapsed="false">
      <c r="B576" s="120"/>
      <c r="C576" s="80" t="s">
        <v>117</v>
      </c>
      <c r="D576" s="80" t="s">
        <v>107</v>
      </c>
      <c r="E576" s="80" t="s">
        <v>108</v>
      </c>
      <c r="F576" s="80" t="s">
        <v>437</v>
      </c>
    </row>
    <row r="577" customFormat="false" ht="11.25" hidden="false" customHeight="false" outlineLevel="0" collapsed="false">
      <c r="B577" s="122" t="s">
        <v>688</v>
      </c>
      <c r="C577" s="85" t="n">
        <v>89.0020366598778</v>
      </c>
      <c r="D577" s="85" t="n">
        <v>88.0952380952381</v>
      </c>
      <c r="E577" s="85" t="n">
        <v>89.9581589958159</v>
      </c>
      <c r="F577" s="85" t="n">
        <v>88.3575883575884</v>
      </c>
    </row>
    <row r="578" customFormat="false" ht="11.25" hidden="false" customHeight="false" outlineLevel="0" collapsed="false">
      <c r="B578" s="122" t="s">
        <v>690</v>
      </c>
      <c r="C578" s="85" t="n">
        <v>4.4806517311609</v>
      </c>
      <c r="D578" s="85" t="n">
        <v>5.95238095238095</v>
      </c>
      <c r="E578" s="85" t="n">
        <v>2.92887029288703</v>
      </c>
      <c r="F578" s="85" t="n">
        <v>3.53430353430353</v>
      </c>
    </row>
    <row r="579" customFormat="false" ht="11.25" hidden="false" customHeight="false" outlineLevel="0" collapsed="false">
      <c r="B579" s="122" t="s">
        <v>689</v>
      </c>
      <c r="C579" s="85" t="n">
        <v>4.07331975560081</v>
      </c>
      <c r="D579" s="85" t="n">
        <v>3.57142857142857</v>
      </c>
      <c r="E579" s="85" t="n">
        <v>4.60251046025105</v>
      </c>
      <c r="F579" s="85" t="n">
        <v>5.1975051975052</v>
      </c>
    </row>
    <row r="580" customFormat="false" ht="11.25" hidden="false" customHeight="false" outlineLevel="0" collapsed="false">
      <c r="B580" s="122" t="s">
        <v>424</v>
      </c>
      <c r="C580" s="85" t="n">
        <v>2.03665987780041</v>
      </c>
      <c r="D580" s="85" t="n">
        <v>1.98412698412698</v>
      </c>
      <c r="E580" s="85" t="n">
        <v>2.09205020920502</v>
      </c>
      <c r="F580" s="85" t="n">
        <v>1.87110187110187</v>
      </c>
    </row>
    <row r="581" customFormat="false" ht="11.25" hidden="false" customHeight="false" outlineLevel="0" collapsed="false">
      <c r="B581" s="122" t="s">
        <v>116</v>
      </c>
      <c r="C581" s="85" t="n">
        <v>0.407331975560082</v>
      </c>
      <c r="D581" s="85" t="n">
        <v>0.396825396825397</v>
      </c>
      <c r="E581" s="85" t="n">
        <v>0.418410041841004</v>
      </c>
      <c r="F581" s="85" t="n">
        <v>1.03950103950104</v>
      </c>
    </row>
    <row r="582" customFormat="false" ht="11.25" hidden="false" customHeight="false" outlineLevel="0" collapsed="false">
      <c r="B582" s="0" t="n">
        <v>2</v>
      </c>
    </row>
    <row r="583" customFormat="false" ht="11.25" hidden="false" customHeight="false" outlineLevel="0" collapsed="false">
      <c r="B583" s="120"/>
      <c r="C583" s="80" t="s">
        <v>117</v>
      </c>
      <c r="D583" s="80" t="s">
        <v>107</v>
      </c>
      <c r="E583" s="80" t="s">
        <v>108</v>
      </c>
      <c r="F583" s="80" t="s">
        <v>437</v>
      </c>
    </row>
    <row r="584" customFormat="false" ht="11.25" hidden="false" customHeight="false" outlineLevel="0" collapsed="false">
      <c r="B584" s="122" t="s">
        <v>688</v>
      </c>
      <c r="C584" s="85" t="n">
        <v>51.5274949083503</v>
      </c>
      <c r="D584" s="85" t="n">
        <v>56.3492063492064</v>
      </c>
      <c r="E584" s="85" t="n">
        <v>46.4435146443515</v>
      </c>
      <c r="F584" s="85" t="n">
        <v>48.2328482328482</v>
      </c>
    </row>
    <row r="585" customFormat="false" ht="11.25" hidden="false" customHeight="false" outlineLevel="0" collapsed="false">
      <c r="B585" s="122" t="s">
        <v>690</v>
      </c>
      <c r="C585" s="85" t="n">
        <v>9.77596741344196</v>
      </c>
      <c r="D585" s="85" t="n">
        <v>9.92063492063492</v>
      </c>
      <c r="E585" s="85" t="n">
        <v>9.6234309623431</v>
      </c>
      <c r="F585" s="85" t="n">
        <v>11.8503118503119</v>
      </c>
    </row>
    <row r="586" customFormat="false" ht="11.25" hidden="false" customHeight="false" outlineLevel="0" collapsed="false">
      <c r="B586" s="122" t="s">
        <v>689</v>
      </c>
      <c r="C586" s="85" t="n">
        <v>20.162932790224</v>
      </c>
      <c r="D586" s="85" t="n">
        <v>17.4603174603175</v>
      </c>
      <c r="E586" s="85" t="n">
        <v>23.0125523012552</v>
      </c>
      <c r="F586" s="85" t="n">
        <v>20.997920997921</v>
      </c>
    </row>
    <row r="587" customFormat="false" ht="11.25" hidden="false" customHeight="false" outlineLevel="0" collapsed="false">
      <c r="B587" s="122" t="s">
        <v>424</v>
      </c>
      <c r="C587" s="85" t="n">
        <v>18.1262729124236</v>
      </c>
      <c r="D587" s="85" t="n">
        <v>16.2698412698413</v>
      </c>
      <c r="E587" s="85" t="n">
        <v>20.0836820083682</v>
      </c>
      <c r="F587" s="85" t="n">
        <v>17.8794178794179</v>
      </c>
    </row>
    <row r="588" customFormat="false" ht="11.25" hidden="false" customHeight="false" outlineLevel="0" collapsed="false">
      <c r="B588" s="122" t="s">
        <v>116</v>
      </c>
      <c r="C588" s="85" t="n">
        <v>0.407331975560082</v>
      </c>
      <c r="D588" s="85" t="n">
        <v>0</v>
      </c>
      <c r="E588" s="85" t="n">
        <v>0.836820083682008</v>
      </c>
      <c r="F588" s="85" t="n">
        <v>1.03950103950104</v>
      </c>
    </row>
    <row r="589" customFormat="false" ht="11.25" hidden="false" customHeight="false" outlineLevel="0" collapsed="false">
      <c r="B589" s="0" t="n">
        <v>3</v>
      </c>
      <c r="C589" s="100"/>
      <c r="F589" s="100"/>
    </row>
    <row r="590" customFormat="false" ht="11.25" hidden="false" customHeight="false" outlineLevel="0" collapsed="false">
      <c r="B590" s="120"/>
      <c r="C590" s="80" t="s">
        <v>117</v>
      </c>
      <c r="D590" s="80" t="s">
        <v>107</v>
      </c>
      <c r="E590" s="80" t="s">
        <v>108</v>
      </c>
      <c r="F590" s="80" t="s">
        <v>437</v>
      </c>
    </row>
    <row r="591" customFormat="false" ht="11.25" hidden="false" customHeight="false" outlineLevel="0" collapsed="false">
      <c r="B591" s="122" t="s">
        <v>688</v>
      </c>
      <c r="C591" s="85" t="n">
        <v>40.122199592668</v>
      </c>
      <c r="D591" s="85" t="n">
        <v>42.0634920634921</v>
      </c>
      <c r="E591" s="85" t="n">
        <v>38.0753138075314</v>
      </c>
      <c r="F591" s="85" t="n">
        <v>35.1351351351351</v>
      </c>
    </row>
    <row r="592" customFormat="false" ht="11.25" hidden="false" customHeight="false" outlineLevel="0" collapsed="false">
      <c r="B592" s="122" t="s">
        <v>690</v>
      </c>
      <c r="C592" s="85" t="n">
        <v>15.2749490835031</v>
      </c>
      <c r="D592" s="85" t="n">
        <v>16.2698412698413</v>
      </c>
      <c r="E592" s="85" t="n">
        <v>14.2259414225941</v>
      </c>
      <c r="F592" s="85" t="n">
        <v>15.5925155925156</v>
      </c>
    </row>
    <row r="593" customFormat="false" ht="11.25" hidden="false" customHeight="false" outlineLevel="0" collapsed="false">
      <c r="B593" s="122" t="s">
        <v>689</v>
      </c>
      <c r="C593" s="85" t="n">
        <v>33.8085539714868</v>
      </c>
      <c r="D593" s="85" t="n">
        <v>30.5555555555556</v>
      </c>
      <c r="E593" s="85" t="n">
        <v>37.2384937238494</v>
      </c>
      <c r="F593" s="85" t="n">
        <v>34.3035343035343</v>
      </c>
    </row>
    <row r="594" customFormat="false" ht="11.25" hidden="false" customHeight="false" outlineLevel="0" collapsed="false">
      <c r="B594" s="122" t="s">
        <v>424</v>
      </c>
      <c r="C594" s="85" t="n">
        <v>9.979633401222</v>
      </c>
      <c r="D594" s="85" t="n">
        <v>10.7142857142857</v>
      </c>
      <c r="E594" s="85" t="n">
        <v>9.20502092050209</v>
      </c>
      <c r="F594" s="85" t="n">
        <v>13.7214137214137</v>
      </c>
    </row>
    <row r="595" customFormat="false" ht="11.25" hidden="false" customHeight="false" outlineLevel="0" collapsed="false">
      <c r="B595" s="122" t="s">
        <v>116</v>
      </c>
      <c r="C595" s="85" t="n">
        <v>0.814663951120163</v>
      </c>
      <c r="D595" s="85" t="n">
        <v>0.396825396825397</v>
      </c>
      <c r="E595" s="85" t="n">
        <v>1.25523012552301</v>
      </c>
      <c r="F595" s="85" t="n">
        <v>1.24740124740125</v>
      </c>
    </row>
    <row r="596" customFormat="false" ht="11.25" hidden="false" customHeight="false" outlineLevel="0" collapsed="false">
      <c r="B596" s="0" t="n">
        <v>4</v>
      </c>
    </row>
    <row r="597" customFormat="false" ht="11.25" hidden="false" customHeight="false" outlineLevel="0" collapsed="false">
      <c r="B597" s="120"/>
      <c r="C597" s="80" t="s">
        <v>117</v>
      </c>
      <c r="D597" s="80" t="s">
        <v>107</v>
      </c>
      <c r="E597" s="80" t="s">
        <v>108</v>
      </c>
      <c r="F597" s="80" t="s">
        <v>437</v>
      </c>
    </row>
    <row r="598" customFormat="false" ht="11.25" hidden="false" customHeight="false" outlineLevel="0" collapsed="false">
      <c r="B598" s="122" t="s">
        <v>688</v>
      </c>
      <c r="C598" s="85" t="n">
        <v>40.3258655804481</v>
      </c>
      <c r="D598" s="85" t="n">
        <v>39.2857142857143</v>
      </c>
      <c r="E598" s="85" t="n">
        <v>41.4225941422594</v>
      </c>
      <c r="F598" s="85" t="n">
        <v>40.956340956341</v>
      </c>
    </row>
    <row r="599" customFormat="false" ht="11.25" hidden="false" customHeight="false" outlineLevel="0" collapsed="false">
      <c r="B599" s="122" t="s">
        <v>690</v>
      </c>
      <c r="C599" s="85" t="n">
        <v>23.0142566191446</v>
      </c>
      <c r="D599" s="85" t="n">
        <v>25.7936507936508</v>
      </c>
      <c r="E599" s="85" t="n">
        <v>20.0836820083682</v>
      </c>
      <c r="F599" s="85" t="n">
        <v>19.95841995842</v>
      </c>
    </row>
    <row r="600" customFormat="false" ht="11.25" hidden="false" customHeight="false" outlineLevel="0" collapsed="false">
      <c r="B600" s="122" t="s">
        <v>689</v>
      </c>
      <c r="C600" s="85" t="n">
        <v>30.5498981670061</v>
      </c>
      <c r="D600" s="85" t="n">
        <v>27.7777777777778</v>
      </c>
      <c r="E600" s="85" t="n">
        <v>33.4728033472803</v>
      </c>
      <c r="F600" s="85" t="n">
        <v>32.4324324324324</v>
      </c>
    </row>
    <row r="601" customFormat="false" ht="11.25" hidden="false" customHeight="false" outlineLevel="0" collapsed="false">
      <c r="B601" s="122" t="s">
        <v>424</v>
      </c>
      <c r="C601" s="85" t="n">
        <v>5.70264765784114</v>
      </c>
      <c r="D601" s="85" t="n">
        <v>6.74603174603175</v>
      </c>
      <c r="E601" s="85" t="n">
        <v>4.60251046025105</v>
      </c>
      <c r="F601" s="85" t="n">
        <v>4.78170478170478</v>
      </c>
    </row>
    <row r="602" customFormat="false" ht="11.25" hidden="false" customHeight="false" outlineLevel="0" collapsed="false">
      <c r="B602" s="122" t="s">
        <v>116</v>
      </c>
      <c r="C602" s="85" t="n">
        <v>0.407331975560082</v>
      </c>
      <c r="D602" s="85" t="n">
        <v>0.396825396825397</v>
      </c>
      <c r="E602" s="85" t="n">
        <v>0.418410041841004</v>
      </c>
      <c r="F602" s="85" t="n">
        <v>1.87110187110187</v>
      </c>
    </row>
    <row r="603" customFormat="false" ht="11.25" hidden="false" customHeight="false" outlineLevel="0" collapsed="false">
      <c r="B603" s="0" t="n">
        <v>5</v>
      </c>
    </row>
    <row r="604" customFormat="false" ht="11.25" hidden="false" customHeight="false" outlineLevel="0" collapsed="false">
      <c r="B604" s="120"/>
      <c r="C604" s="80" t="s">
        <v>117</v>
      </c>
      <c r="D604" s="80" t="s">
        <v>107</v>
      </c>
      <c r="E604" s="80" t="s">
        <v>108</v>
      </c>
      <c r="F604" s="80" t="s">
        <v>437</v>
      </c>
    </row>
    <row r="605" customFormat="false" ht="11.25" hidden="false" customHeight="false" outlineLevel="0" collapsed="false">
      <c r="B605" s="122" t="s">
        <v>688</v>
      </c>
      <c r="C605" s="85" t="n">
        <v>84.7250509164969</v>
      </c>
      <c r="D605" s="85" t="n">
        <v>78.968253968254</v>
      </c>
      <c r="E605" s="85" t="n">
        <v>90.7949790794979</v>
      </c>
      <c r="F605" s="85" t="n">
        <v>83.5758835758836</v>
      </c>
    </row>
    <row r="606" customFormat="false" ht="11.25" hidden="false" customHeight="false" outlineLevel="0" collapsed="false">
      <c r="B606" s="122" t="s">
        <v>690</v>
      </c>
      <c r="C606" s="85" t="n">
        <v>5.29531568228106</v>
      </c>
      <c r="D606" s="85" t="n">
        <v>7.14285714285714</v>
      </c>
      <c r="E606" s="85" t="n">
        <v>3.34728033472803</v>
      </c>
      <c r="F606" s="85" t="n">
        <v>6.86070686070686</v>
      </c>
    </row>
    <row r="607" customFormat="false" ht="11.25" hidden="false" customHeight="false" outlineLevel="0" collapsed="false">
      <c r="B607" s="122" t="s">
        <v>689</v>
      </c>
      <c r="C607" s="85" t="n">
        <v>3.86965376782077</v>
      </c>
      <c r="D607" s="85" t="n">
        <v>5.55555555555556</v>
      </c>
      <c r="E607" s="85" t="n">
        <v>2.09205020920502</v>
      </c>
      <c r="F607" s="85" t="n">
        <v>2.7027027027027</v>
      </c>
    </row>
    <row r="608" customFormat="false" ht="11.25" hidden="false" customHeight="false" outlineLevel="0" collapsed="false">
      <c r="B608" s="122" t="s">
        <v>424</v>
      </c>
      <c r="C608" s="85" t="n">
        <v>5.29531568228106</v>
      </c>
      <c r="D608" s="85" t="n">
        <v>7.53968253968254</v>
      </c>
      <c r="E608" s="85" t="n">
        <v>2.92887029288703</v>
      </c>
      <c r="F608" s="85" t="n">
        <v>4.57380457380457</v>
      </c>
    </row>
    <row r="609" customFormat="false" ht="11.25" hidden="false" customHeight="false" outlineLevel="0" collapsed="false">
      <c r="B609" s="122" t="s">
        <v>116</v>
      </c>
      <c r="C609" s="85" t="n">
        <v>0.814663951120163</v>
      </c>
      <c r="D609" s="85" t="n">
        <v>0.793650793650794</v>
      </c>
      <c r="E609" s="85" t="n">
        <v>0.836820083682008</v>
      </c>
      <c r="F609" s="85" t="n">
        <v>2.28690228690229</v>
      </c>
    </row>
    <row r="610" customFormat="false" ht="11.25" hidden="false" customHeight="false" outlineLevel="0" collapsed="false">
      <c r="B610" s="0" t="n">
        <v>6</v>
      </c>
    </row>
    <row r="611" customFormat="false" ht="11.25" hidden="false" customHeight="false" outlineLevel="0" collapsed="false">
      <c r="B611" s="120"/>
      <c r="C611" s="80" t="s">
        <v>117</v>
      </c>
      <c r="D611" s="80" t="s">
        <v>107</v>
      </c>
      <c r="E611" s="80" t="s">
        <v>108</v>
      </c>
      <c r="F611" s="80" t="s">
        <v>437</v>
      </c>
    </row>
    <row r="612" customFormat="false" ht="11.25" hidden="false" customHeight="false" outlineLevel="0" collapsed="false">
      <c r="B612" s="122" t="s">
        <v>688</v>
      </c>
      <c r="C612" s="85" t="n">
        <v>34.826883910387</v>
      </c>
      <c r="D612" s="85" t="n">
        <v>38.0952380952381</v>
      </c>
      <c r="E612" s="85" t="n">
        <v>31.3807531380753</v>
      </c>
      <c r="F612" s="85" t="n">
        <v>30.7692307692308</v>
      </c>
    </row>
    <row r="613" customFormat="false" ht="11.25" hidden="false" customHeight="false" outlineLevel="0" collapsed="false">
      <c r="B613" s="122" t="s">
        <v>690</v>
      </c>
      <c r="C613" s="85" t="n">
        <v>12.8309572301426</v>
      </c>
      <c r="D613" s="85" t="n">
        <v>11.9047619047619</v>
      </c>
      <c r="E613" s="85" t="n">
        <v>13.8075313807531</v>
      </c>
      <c r="F613" s="85" t="n">
        <v>18.2952182952183</v>
      </c>
    </row>
    <row r="614" customFormat="false" ht="11.25" hidden="false" customHeight="false" outlineLevel="0" collapsed="false">
      <c r="B614" s="122" t="s">
        <v>689</v>
      </c>
      <c r="C614" s="85" t="n">
        <v>16.2932790224033</v>
      </c>
      <c r="D614" s="85" t="n">
        <v>17.0634920634921</v>
      </c>
      <c r="E614" s="85" t="n">
        <v>15.4811715481172</v>
      </c>
      <c r="F614" s="85" t="n">
        <v>14.7609147609148</v>
      </c>
    </row>
    <row r="615" customFormat="false" ht="11.25" hidden="false" customHeight="false" outlineLevel="0" collapsed="false">
      <c r="B615" s="122" t="s">
        <v>424</v>
      </c>
      <c r="C615" s="85" t="n">
        <v>35.030549898167</v>
      </c>
      <c r="D615" s="85" t="n">
        <v>32.5396825396825</v>
      </c>
      <c r="E615" s="85" t="n">
        <v>37.6569037656904</v>
      </c>
      <c r="F615" s="85" t="n">
        <v>34.7193347193347</v>
      </c>
    </row>
    <row r="616" customFormat="false" ht="11.25" hidden="false" customHeight="false" outlineLevel="0" collapsed="false">
      <c r="B616" s="122" t="s">
        <v>116</v>
      </c>
      <c r="C616" s="85" t="n">
        <v>1.0183299389002</v>
      </c>
      <c r="D616" s="85" t="n">
        <v>0.396825396825397</v>
      </c>
      <c r="E616" s="85" t="n">
        <v>1.67364016736402</v>
      </c>
      <c r="F616" s="85" t="n">
        <v>1.45530145530146</v>
      </c>
    </row>
    <row r="617" customFormat="false" ht="11.25" hidden="false" customHeight="false" outlineLevel="0" collapsed="false">
      <c r="B617" s="0" t="n">
        <v>7</v>
      </c>
    </row>
    <row r="618" customFormat="false" ht="11.25" hidden="false" customHeight="false" outlineLevel="0" collapsed="false">
      <c r="B618" s="120"/>
      <c r="C618" s="80" t="s">
        <v>117</v>
      </c>
      <c r="D618" s="80" t="s">
        <v>107</v>
      </c>
      <c r="E618" s="80" t="s">
        <v>108</v>
      </c>
      <c r="F618" s="80" t="s">
        <v>437</v>
      </c>
    </row>
    <row r="619" customFormat="false" ht="11.25" hidden="false" customHeight="false" outlineLevel="0" collapsed="false">
      <c r="B619" s="122" t="s">
        <v>688</v>
      </c>
      <c r="C619" s="85" t="n">
        <v>31.3645621181263</v>
      </c>
      <c r="D619" s="85" t="n">
        <v>32.1428571428571</v>
      </c>
      <c r="E619" s="85" t="n">
        <v>30.5439330543933</v>
      </c>
      <c r="F619" s="85" t="n">
        <v>29.9376299376299</v>
      </c>
    </row>
    <row r="620" customFormat="false" ht="11.25" hidden="false" customHeight="false" outlineLevel="0" collapsed="false">
      <c r="B620" s="122" t="s">
        <v>690</v>
      </c>
      <c r="C620" s="85" t="n">
        <v>12.2199592668024</v>
      </c>
      <c r="D620" s="85" t="n">
        <v>13.0952380952381</v>
      </c>
      <c r="E620" s="85" t="n">
        <v>11.2970711297071</v>
      </c>
      <c r="F620" s="85" t="n">
        <v>12.8898128898129</v>
      </c>
    </row>
    <row r="621" customFormat="false" ht="11.25" hidden="false" customHeight="false" outlineLevel="0" collapsed="false">
      <c r="B621" s="122" t="s">
        <v>689</v>
      </c>
      <c r="C621" s="85" t="n">
        <v>15.2749490835031</v>
      </c>
      <c r="D621" s="85" t="n">
        <v>15.8730158730159</v>
      </c>
      <c r="E621" s="85" t="n">
        <v>14.6443514644351</v>
      </c>
      <c r="F621" s="85" t="n">
        <v>14.1372141372141</v>
      </c>
    </row>
    <row r="622" customFormat="false" ht="11.25" hidden="false" customHeight="false" outlineLevel="0" collapsed="false">
      <c r="B622" s="122" t="s">
        <v>424</v>
      </c>
      <c r="C622" s="85" t="n">
        <v>40.7331975560081</v>
      </c>
      <c r="D622" s="85" t="n">
        <v>38.8888888888889</v>
      </c>
      <c r="E622" s="85" t="n">
        <v>42.6778242677824</v>
      </c>
      <c r="F622" s="85" t="n">
        <v>41.7879417879418</v>
      </c>
    </row>
    <row r="623" customFormat="false" ht="11.25" hidden="false" customHeight="false" outlineLevel="0" collapsed="false">
      <c r="B623" s="122" t="s">
        <v>116</v>
      </c>
      <c r="C623" s="85" t="n">
        <v>0.407331975560082</v>
      </c>
      <c r="D623" s="85" t="n">
        <v>0</v>
      </c>
      <c r="E623" s="85" t="n">
        <v>0.836820083682008</v>
      </c>
      <c r="F623" s="85" t="n">
        <v>1.24740124740125</v>
      </c>
    </row>
    <row r="625" customFormat="false" ht="11.25" hidden="false" customHeight="false" outlineLevel="0" collapsed="false">
      <c r="B625" s="75" t="s">
        <v>713</v>
      </c>
    </row>
    <row r="626" customFormat="false" ht="11.25" hidden="false" customHeight="false" outlineLevel="0" collapsed="false">
      <c r="B626" s="120"/>
      <c r="C626" s="80" t="s">
        <v>117</v>
      </c>
      <c r="D626" s="80" t="s">
        <v>107</v>
      </c>
      <c r="E626" s="80" t="s">
        <v>108</v>
      </c>
      <c r="F626" s="80" t="s">
        <v>437</v>
      </c>
    </row>
    <row r="627" customFormat="false" ht="11.25" hidden="false" customHeight="false" outlineLevel="0" collapsed="false">
      <c r="B627" s="122" t="s">
        <v>714</v>
      </c>
      <c r="C627" s="85" t="n">
        <v>4.4806517311609</v>
      </c>
      <c r="D627" s="85" t="n">
        <v>4.76190476190476</v>
      </c>
      <c r="E627" s="85" t="n">
        <v>4.18410041841004</v>
      </c>
      <c r="F627" s="85" t="n">
        <v>6.23700623700624</v>
      </c>
    </row>
    <row r="628" customFormat="false" ht="11.25" hidden="false" customHeight="false" outlineLevel="0" collapsed="false">
      <c r="B628" s="122" t="s">
        <v>715</v>
      </c>
      <c r="C628" s="85" t="n">
        <v>90.4276985743381</v>
      </c>
      <c r="D628" s="85" t="n">
        <v>92.0634920634921</v>
      </c>
      <c r="E628" s="85" t="n">
        <v>88.7029288702929</v>
      </c>
      <c r="F628" s="85" t="n">
        <v>85.2390852390852</v>
      </c>
    </row>
    <row r="629" customFormat="false" ht="11.25" hidden="false" customHeight="false" outlineLevel="0" collapsed="false">
      <c r="B629" s="122" t="s">
        <v>424</v>
      </c>
      <c r="C629" s="85" t="n">
        <v>4.88798370672098</v>
      </c>
      <c r="D629" s="85" t="n">
        <v>3.17460317460317</v>
      </c>
      <c r="E629" s="85" t="n">
        <v>6.69456066945607</v>
      </c>
      <c r="F629" s="85" t="n">
        <v>7.48440748440749</v>
      </c>
    </row>
    <row r="630" customFormat="false" ht="11.25" hidden="false" customHeight="false" outlineLevel="0" collapsed="false">
      <c r="B630" s="122" t="s">
        <v>116</v>
      </c>
      <c r="C630" s="85" t="n">
        <v>0.203665987780041</v>
      </c>
      <c r="D630" s="85" t="n">
        <v>0</v>
      </c>
      <c r="E630" s="85" t="n">
        <v>0.418410041841004</v>
      </c>
      <c r="F630" s="85" t="n">
        <v>1.03950103950104</v>
      </c>
    </row>
    <row r="631" customFormat="false" ht="11.25" hidden="false" customHeight="false" outlineLevel="0" collapsed="false">
      <c r="B631" s="0" t="n">
        <v>2</v>
      </c>
    </row>
    <row r="632" customFormat="false" ht="11.25" hidden="false" customHeight="false" outlineLevel="0" collapsed="false">
      <c r="B632" s="120"/>
      <c r="C632" s="80" t="s">
        <v>117</v>
      </c>
      <c r="D632" s="80" t="s">
        <v>107</v>
      </c>
      <c r="E632" s="80" t="s">
        <v>108</v>
      </c>
      <c r="F632" s="80" t="s">
        <v>437</v>
      </c>
    </row>
    <row r="633" customFormat="false" ht="11.25" hidden="false" customHeight="false" outlineLevel="0" collapsed="false">
      <c r="B633" s="122" t="s">
        <v>714</v>
      </c>
      <c r="C633" s="85" t="n">
        <v>1.83299389002037</v>
      </c>
      <c r="D633" s="85" t="n">
        <v>2.38095238095238</v>
      </c>
      <c r="E633" s="85" t="n">
        <v>1.25523012552301</v>
      </c>
      <c r="F633" s="85" t="n">
        <v>1.45530145530146</v>
      </c>
    </row>
    <row r="634" customFormat="false" ht="11.25" hidden="false" customHeight="false" outlineLevel="0" collapsed="false">
      <c r="B634" s="122" t="s">
        <v>715</v>
      </c>
      <c r="C634" s="85" t="n">
        <v>95.9266802443992</v>
      </c>
      <c r="D634" s="85" t="n">
        <v>96.031746031746</v>
      </c>
      <c r="E634" s="85" t="n">
        <v>95.81589958159</v>
      </c>
      <c r="F634" s="85" t="n">
        <v>94.8024948024948</v>
      </c>
    </row>
    <row r="635" customFormat="false" ht="11.25" hidden="false" customHeight="false" outlineLevel="0" collapsed="false">
      <c r="B635" s="122" t="s">
        <v>424</v>
      </c>
      <c r="C635" s="85" t="n">
        <v>2.03665987780041</v>
      </c>
      <c r="D635" s="85" t="n">
        <v>1.58730158730159</v>
      </c>
      <c r="E635" s="85" t="n">
        <v>2.51046025104603</v>
      </c>
      <c r="F635" s="85" t="n">
        <v>2.91060291060291</v>
      </c>
    </row>
    <row r="636" customFormat="false" ht="11.25" hidden="false" customHeight="false" outlineLevel="0" collapsed="false">
      <c r="B636" s="122" t="s">
        <v>116</v>
      </c>
      <c r="C636" s="85" t="n">
        <v>0.203665987780041</v>
      </c>
      <c r="D636" s="85" t="n">
        <v>0</v>
      </c>
      <c r="E636" s="85" t="n">
        <v>0.418410041841004</v>
      </c>
      <c r="F636" s="85" t="n">
        <v>0.831600831600832</v>
      </c>
    </row>
    <row r="637" customFormat="false" ht="11.25" hidden="false" customHeight="false" outlineLevel="0" collapsed="false">
      <c r="B637" s="0" t="n">
        <v>3</v>
      </c>
    </row>
    <row r="638" customFormat="false" ht="11.25" hidden="false" customHeight="false" outlineLevel="0" collapsed="false">
      <c r="B638" s="120"/>
      <c r="C638" s="80" t="s">
        <v>117</v>
      </c>
      <c r="D638" s="80" t="s">
        <v>107</v>
      </c>
      <c r="E638" s="80" t="s">
        <v>108</v>
      </c>
      <c r="F638" s="80" t="s">
        <v>437</v>
      </c>
    </row>
    <row r="639" customFormat="false" ht="11.25" hidden="false" customHeight="false" outlineLevel="0" collapsed="false">
      <c r="B639" s="122" t="s">
        <v>714</v>
      </c>
      <c r="C639" s="85" t="n">
        <v>39.5112016293279</v>
      </c>
      <c r="D639" s="85" t="n">
        <v>27.7777777777778</v>
      </c>
      <c r="E639" s="85" t="n">
        <v>51.8828451882845</v>
      </c>
      <c r="F639" s="85" t="n">
        <v>40.5405405405405</v>
      </c>
    </row>
    <row r="640" customFormat="false" ht="11.25" hidden="false" customHeight="false" outlineLevel="0" collapsed="false">
      <c r="B640" s="122" t="s">
        <v>715</v>
      </c>
      <c r="C640" s="85" t="n">
        <v>37.8818737270876</v>
      </c>
      <c r="D640" s="85" t="n">
        <v>48.4126984126984</v>
      </c>
      <c r="E640" s="85" t="n">
        <v>26.7782426778243</v>
      </c>
      <c r="F640" s="85" t="n">
        <v>34.3035343035343</v>
      </c>
    </row>
    <row r="641" customFormat="false" ht="11.25" hidden="false" customHeight="false" outlineLevel="0" collapsed="false">
      <c r="B641" s="122" t="s">
        <v>424</v>
      </c>
      <c r="C641" s="85" t="n">
        <v>22.4032586558045</v>
      </c>
      <c r="D641" s="85" t="n">
        <v>23.8095238095238</v>
      </c>
      <c r="E641" s="85" t="n">
        <v>20.9205020920502</v>
      </c>
      <c r="F641" s="85" t="n">
        <v>24.3243243243243</v>
      </c>
    </row>
    <row r="642" customFormat="false" ht="11.25" hidden="false" customHeight="false" outlineLevel="0" collapsed="false">
      <c r="B642" s="122" t="s">
        <v>116</v>
      </c>
      <c r="C642" s="85" t="n">
        <v>0.203665987780041</v>
      </c>
      <c r="D642" s="85" t="n">
        <v>0</v>
      </c>
      <c r="E642" s="85" t="n">
        <v>0.418410041841004</v>
      </c>
      <c r="F642" s="85" t="n">
        <v>0.831600831600832</v>
      </c>
    </row>
    <row r="643" customFormat="false" ht="11.25" hidden="false" customHeight="false" outlineLevel="0" collapsed="false">
      <c r="B643" s="0" t="n">
        <v>4</v>
      </c>
    </row>
    <row r="644" customFormat="false" ht="11.25" hidden="false" customHeight="false" outlineLevel="0" collapsed="false">
      <c r="B644" s="120"/>
      <c r="C644" s="80" t="s">
        <v>117</v>
      </c>
      <c r="D644" s="80" t="s">
        <v>107</v>
      </c>
      <c r="E644" s="80" t="s">
        <v>108</v>
      </c>
      <c r="F644" s="80" t="s">
        <v>437</v>
      </c>
    </row>
    <row r="645" customFormat="false" ht="11.25" hidden="false" customHeight="false" outlineLevel="0" collapsed="false">
      <c r="B645" s="122" t="s">
        <v>714</v>
      </c>
      <c r="C645" s="85" t="n">
        <v>14.4602851323829</v>
      </c>
      <c r="D645" s="85" t="n">
        <v>13.0952380952381</v>
      </c>
      <c r="E645" s="85" t="n">
        <v>15.8995815899582</v>
      </c>
      <c r="F645" s="85" t="n">
        <v>20.1663201663202</v>
      </c>
    </row>
    <row r="646" customFormat="false" ht="11.25" hidden="false" customHeight="false" outlineLevel="0" collapsed="false">
      <c r="B646" s="122" t="s">
        <v>715</v>
      </c>
      <c r="C646" s="85" t="n">
        <v>70.6720977596741</v>
      </c>
      <c r="D646" s="85" t="n">
        <v>72.2222222222222</v>
      </c>
      <c r="E646" s="85" t="n">
        <v>69.0376569037657</v>
      </c>
      <c r="F646" s="85" t="n">
        <v>62.5779625779626</v>
      </c>
    </row>
    <row r="647" customFormat="false" ht="11.25" hidden="false" customHeight="false" outlineLevel="0" collapsed="false">
      <c r="B647" s="122" t="s">
        <v>424</v>
      </c>
      <c r="C647" s="85" t="n">
        <v>14.4602851323829</v>
      </c>
      <c r="D647" s="85" t="n">
        <v>14.6825396825397</v>
      </c>
      <c r="E647" s="85" t="n">
        <v>14.2259414225941</v>
      </c>
      <c r="F647" s="85" t="n">
        <v>16.2162162162162</v>
      </c>
    </row>
    <row r="648" customFormat="false" ht="11.25" hidden="false" customHeight="false" outlineLevel="0" collapsed="false">
      <c r="B648" s="122" t="s">
        <v>116</v>
      </c>
      <c r="C648" s="85" t="n">
        <v>0.407331975560082</v>
      </c>
      <c r="D648" s="85" t="n">
        <v>0</v>
      </c>
      <c r="E648" s="85" t="n">
        <v>0.836820083682008</v>
      </c>
      <c r="F648" s="85" t="n">
        <v>1.03950103950104</v>
      </c>
    </row>
    <row r="649" customFormat="false" ht="11.25" hidden="false" customHeight="false" outlineLevel="0" collapsed="false">
      <c r="B649" s="0" t="n">
        <v>5</v>
      </c>
    </row>
    <row r="650" customFormat="false" ht="11.25" hidden="false" customHeight="false" outlineLevel="0" collapsed="false">
      <c r="B650" s="120"/>
      <c r="C650" s="80" t="s">
        <v>117</v>
      </c>
      <c r="D650" s="80" t="s">
        <v>107</v>
      </c>
      <c r="E650" s="80" t="s">
        <v>108</v>
      </c>
      <c r="F650" s="80" t="s">
        <v>437</v>
      </c>
    </row>
    <row r="651" customFormat="false" ht="11.25" hidden="false" customHeight="false" outlineLevel="0" collapsed="false">
      <c r="B651" s="122" t="s">
        <v>714</v>
      </c>
      <c r="C651" s="85" t="n">
        <v>12.6272912423625</v>
      </c>
      <c r="D651" s="85" t="n">
        <v>12.3015873015873</v>
      </c>
      <c r="E651" s="85" t="n">
        <v>12.9707112970711</v>
      </c>
      <c r="F651" s="85" t="n">
        <v>13.5135135135135</v>
      </c>
    </row>
    <row r="652" customFormat="false" ht="11.25" hidden="false" customHeight="false" outlineLevel="0" collapsed="false">
      <c r="B652" s="122" t="s">
        <v>715</v>
      </c>
      <c r="C652" s="85" t="n">
        <v>76.3747454175153</v>
      </c>
      <c r="D652" s="85" t="n">
        <v>76.5873015873016</v>
      </c>
      <c r="E652" s="85" t="n">
        <v>76.1506276150628</v>
      </c>
      <c r="F652" s="85" t="n">
        <v>71.1018711018711</v>
      </c>
    </row>
    <row r="653" customFormat="false" ht="11.25" hidden="false" customHeight="false" outlineLevel="0" collapsed="false">
      <c r="B653" s="122" t="s">
        <v>424</v>
      </c>
      <c r="C653" s="85" t="n">
        <v>10.7942973523422</v>
      </c>
      <c r="D653" s="85" t="n">
        <v>11.1111111111111</v>
      </c>
      <c r="E653" s="85" t="n">
        <v>10.4602510460251</v>
      </c>
      <c r="F653" s="85" t="n">
        <v>14.3451143451143</v>
      </c>
    </row>
    <row r="654" customFormat="false" ht="11.25" hidden="false" customHeight="false" outlineLevel="0" collapsed="false">
      <c r="B654" s="122" t="s">
        <v>116</v>
      </c>
      <c r="C654" s="85" t="n">
        <v>0.203665987780041</v>
      </c>
      <c r="D654" s="85" t="n">
        <v>0</v>
      </c>
      <c r="E654" s="85" t="n">
        <v>0.418410041841004</v>
      </c>
      <c r="F654" s="85" t="n">
        <v>1.03950103950104</v>
      </c>
    </row>
    <row r="655" customFormat="false" ht="11.25" hidden="false" customHeight="false" outlineLevel="0" collapsed="false">
      <c r="B655" s="0" t="n">
        <v>6</v>
      </c>
    </row>
    <row r="656" customFormat="false" ht="11.25" hidden="false" customHeight="false" outlineLevel="0" collapsed="false">
      <c r="B656" s="120"/>
      <c r="C656" s="80" t="s">
        <v>117</v>
      </c>
      <c r="D656" s="80" t="s">
        <v>107</v>
      </c>
      <c r="E656" s="80" t="s">
        <v>108</v>
      </c>
      <c r="F656" s="80" t="s">
        <v>437</v>
      </c>
    </row>
    <row r="657" customFormat="false" ht="11.25" hidden="false" customHeight="false" outlineLevel="0" collapsed="false">
      <c r="B657" s="122" t="s">
        <v>714</v>
      </c>
      <c r="C657" s="85" t="n">
        <v>1.62932790224033</v>
      </c>
      <c r="D657" s="85" t="n">
        <v>1.98412698412698</v>
      </c>
      <c r="E657" s="85" t="n">
        <v>1.25523012552301</v>
      </c>
      <c r="F657" s="85" t="n">
        <v>1.45530145530146</v>
      </c>
    </row>
    <row r="658" customFormat="false" ht="11.25" hidden="false" customHeight="false" outlineLevel="0" collapsed="false">
      <c r="B658" s="122" t="s">
        <v>715</v>
      </c>
      <c r="C658" s="85" t="n">
        <v>94.5010183299389</v>
      </c>
      <c r="D658" s="85" t="n">
        <v>94.8412698412698</v>
      </c>
      <c r="E658" s="85" t="n">
        <v>94.142259414226</v>
      </c>
      <c r="F658" s="85" t="n">
        <v>93.3471933471934</v>
      </c>
    </row>
    <row r="659" customFormat="false" ht="11.25" hidden="false" customHeight="false" outlineLevel="0" collapsed="false">
      <c r="B659" s="122" t="s">
        <v>424</v>
      </c>
      <c r="C659" s="85" t="n">
        <v>3.66598778004073</v>
      </c>
      <c r="D659" s="85" t="n">
        <v>3.17460317460317</v>
      </c>
      <c r="E659" s="85" t="n">
        <v>4.18410041841004</v>
      </c>
      <c r="F659" s="85" t="n">
        <v>4.36590436590437</v>
      </c>
    </row>
    <row r="660" customFormat="false" ht="11.25" hidden="false" customHeight="false" outlineLevel="0" collapsed="false">
      <c r="B660" s="122" t="s">
        <v>116</v>
      </c>
      <c r="C660" s="85" t="n">
        <v>0.203665987780041</v>
      </c>
      <c r="D660" s="85" t="n">
        <v>0</v>
      </c>
      <c r="E660" s="85" t="n">
        <v>0.418410041841004</v>
      </c>
      <c r="F660" s="85" t="n">
        <v>0.831600831600832</v>
      </c>
    </row>
    <row r="661" customFormat="false" ht="11.25" hidden="false" customHeight="false" outlineLevel="0" collapsed="false">
      <c r="B661" s="0" t="n">
        <v>7</v>
      </c>
    </row>
    <row r="662" customFormat="false" ht="11.25" hidden="false" customHeight="false" outlineLevel="0" collapsed="false">
      <c r="B662" s="120"/>
      <c r="C662" s="80" t="s">
        <v>117</v>
      </c>
      <c r="D662" s="80" t="s">
        <v>107</v>
      </c>
      <c r="E662" s="80" t="s">
        <v>108</v>
      </c>
      <c r="F662" s="80" t="s">
        <v>437</v>
      </c>
    </row>
    <row r="663" customFormat="false" ht="11.25" hidden="false" customHeight="false" outlineLevel="0" collapsed="false">
      <c r="B663" s="122" t="s">
        <v>714</v>
      </c>
      <c r="C663" s="85" t="n">
        <v>1.83299389002037</v>
      </c>
      <c r="D663" s="85" t="n">
        <v>1.98412698412698</v>
      </c>
      <c r="E663" s="85" t="n">
        <v>1.67364016736402</v>
      </c>
      <c r="F663" s="85" t="n">
        <v>0.831600831600832</v>
      </c>
    </row>
    <row r="664" customFormat="false" ht="11.25" hidden="false" customHeight="false" outlineLevel="0" collapsed="false">
      <c r="B664" s="122" t="s">
        <v>715</v>
      </c>
      <c r="C664" s="85" t="n">
        <v>95.9266802443992</v>
      </c>
      <c r="D664" s="85" t="n">
        <v>96.4285714285714</v>
      </c>
      <c r="E664" s="85" t="n">
        <v>95.397489539749</v>
      </c>
      <c r="F664" s="85" t="n">
        <v>95.2182952182952</v>
      </c>
    </row>
    <row r="665" customFormat="false" ht="11.25" hidden="false" customHeight="false" outlineLevel="0" collapsed="false">
      <c r="B665" s="122" t="s">
        <v>424</v>
      </c>
      <c r="C665" s="85" t="n">
        <v>2.03665987780041</v>
      </c>
      <c r="D665" s="85" t="n">
        <v>1.58730158730159</v>
      </c>
      <c r="E665" s="85" t="n">
        <v>2.51046025104603</v>
      </c>
      <c r="F665" s="85" t="n">
        <v>3.11850311850312</v>
      </c>
    </row>
    <row r="666" customFormat="false" ht="11.25" hidden="false" customHeight="false" outlineLevel="0" collapsed="false">
      <c r="B666" s="122" t="s">
        <v>116</v>
      </c>
      <c r="C666" s="85" t="n">
        <v>0.203665987780041</v>
      </c>
      <c r="D666" s="85" t="n">
        <v>0</v>
      </c>
      <c r="E666" s="85" t="n">
        <v>0.418410041841004</v>
      </c>
      <c r="F666" s="85" t="n">
        <v>0.831600831600832</v>
      </c>
    </row>
    <row r="667" customFormat="false" ht="11.25" hidden="false" customHeight="false" outlineLevel="0" collapsed="false">
      <c r="B667" s="0" t="n">
        <v>8</v>
      </c>
    </row>
    <row r="668" customFormat="false" ht="11.25" hidden="false" customHeight="false" outlineLevel="0" collapsed="false">
      <c r="B668" s="120"/>
      <c r="C668" s="80" t="s">
        <v>117</v>
      </c>
      <c r="D668" s="80" t="s">
        <v>107</v>
      </c>
      <c r="E668" s="80" t="s">
        <v>108</v>
      </c>
      <c r="F668" s="80" t="s">
        <v>437</v>
      </c>
    </row>
    <row r="669" customFormat="false" ht="11.25" hidden="false" customHeight="false" outlineLevel="0" collapsed="false">
      <c r="B669" s="122" t="s">
        <v>714</v>
      </c>
      <c r="C669" s="85" t="n">
        <v>1.0183299389002</v>
      </c>
      <c r="D669" s="85" t="n">
        <v>1.19047619047619</v>
      </c>
      <c r="E669" s="85" t="n">
        <v>0.836820083682008</v>
      </c>
      <c r="F669" s="85" t="n">
        <v>0</v>
      </c>
    </row>
    <row r="670" customFormat="false" ht="11.25" hidden="false" customHeight="false" outlineLevel="0" collapsed="false">
      <c r="B670" s="122" t="s">
        <v>715</v>
      </c>
      <c r="C670" s="85" t="n">
        <v>97.9633401221996</v>
      </c>
      <c r="D670" s="85" t="n">
        <v>98.8095238095238</v>
      </c>
      <c r="E670" s="85" t="n">
        <v>97.071129707113</v>
      </c>
      <c r="F670" s="85" t="n">
        <v>97.2972972972973</v>
      </c>
    </row>
    <row r="671" customFormat="false" ht="11.25" hidden="false" customHeight="false" outlineLevel="0" collapsed="false">
      <c r="B671" s="122" t="s">
        <v>424</v>
      </c>
      <c r="C671" s="85" t="n">
        <v>0.814663951120163</v>
      </c>
      <c r="D671" s="85" t="n">
        <v>0</v>
      </c>
      <c r="E671" s="85" t="n">
        <v>1.67364016736402</v>
      </c>
      <c r="F671" s="85" t="n">
        <v>1.87110187110187</v>
      </c>
    </row>
    <row r="672" customFormat="false" ht="11.25" hidden="false" customHeight="false" outlineLevel="0" collapsed="false">
      <c r="B672" s="122" t="s">
        <v>116</v>
      </c>
      <c r="C672" s="85" t="n">
        <v>0.203665987780041</v>
      </c>
      <c r="D672" s="85" t="n">
        <v>0</v>
      </c>
      <c r="E672" s="85" t="n">
        <v>0.418410041841004</v>
      </c>
      <c r="F672" s="85" t="n">
        <v>0.831600831600832</v>
      </c>
    </row>
    <row r="673" customFormat="false" ht="11.25" hidden="false" customHeight="false" outlineLevel="0" collapsed="false">
      <c r="B673" s="0" t="n">
        <v>9</v>
      </c>
    </row>
    <row r="674" customFormat="false" ht="11.25" hidden="false" customHeight="false" outlineLevel="0" collapsed="false">
      <c r="B674" s="120"/>
      <c r="C674" s="80" t="s">
        <v>117</v>
      </c>
      <c r="D674" s="80" t="s">
        <v>107</v>
      </c>
      <c r="E674" s="80" t="s">
        <v>108</v>
      </c>
      <c r="F674" s="80" t="s">
        <v>437</v>
      </c>
    </row>
    <row r="675" customFormat="false" ht="11.25" hidden="false" customHeight="false" outlineLevel="0" collapsed="false">
      <c r="B675" s="122" t="s">
        <v>714</v>
      </c>
      <c r="C675" s="85" t="n">
        <v>7.53564154786151</v>
      </c>
      <c r="D675" s="85" t="n">
        <v>8.73015873015873</v>
      </c>
      <c r="E675" s="85" t="n">
        <v>6.27615062761506</v>
      </c>
      <c r="F675" s="85" t="n">
        <v>8.93970893970894</v>
      </c>
    </row>
    <row r="676" customFormat="false" ht="11.25" hidden="false" customHeight="false" outlineLevel="0" collapsed="false">
      <c r="B676" s="122" t="s">
        <v>715</v>
      </c>
      <c r="C676" s="85" t="n">
        <v>82.4847250509165</v>
      </c>
      <c r="D676" s="85" t="n">
        <v>80.952380952381</v>
      </c>
      <c r="E676" s="85" t="n">
        <v>84.1004184100418</v>
      </c>
      <c r="F676" s="85" t="n">
        <v>80.2494802494803</v>
      </c>
    </row>
    <row r="677" customFormat="false" ht="11.25" hidden="false" customHeight="false" outlineLevel="0" collapsed="false">
      <c r="B677" s="122" t="s">
        <v>424</v>
      </c>
      <c r="C677" s="85" t="n">
        <v>9.77596741344196</v>
      </c>
      <c r="D677" s="85" t="n">
        <v>10.3174603174603</v>
      </c>
      <c r="E677" s="85" t="n">
        <v>9.20502092050209</v>
      </c>
      <c r="F677" s="85" t="n">
        <v>9.97920997920998</v>
      </c>
    </row>
    <row r="678" customFormat="false" ht="11.25" hidden="false" customHeight="false" outlineLevel="0" collapsed="false">
      <c r="B678" s="122" t="s">
        <v>116</v>
      </c>
      <c r="C678" s="85" t="n">
        <v>0.203665987780041</v>
      </c>
      <c r="D678" s="85" t="n">
        <v>0</v>
      </c>
      <c r="E678" s="85" t="n">
        <v>0.418410041841004</v>
      </c>
      <c r="F678" s="85" t="n">
        <v>0.831600831600832</v>
      </c>
    </row>
    <row r="679" customFormat="false" ht="11.25" hidden="false" customHeight="false" outlineLevel="0" collapsed="false">
      <c r="B679" s="0" t="n">
        <v>10</v>
      </c>
    </row>
    <row r="680" customFormat="false" ht="11.25" hidden="false" customHeight="false" outlineLevel="0" collapsed="false">
      <c r="B680" s="120"/>
      <c r="C680" s="80" t="s">
        <v>117</v>
      </c>
      <c r="D680" s="80" t="s">
        <v>107</v>
      </c>
      <c r="E680" s="80" t="s">
        <v>108</v>
      </c>
      <c r="F680" s="80" t="s">
        <v>437</v>
      </c>
    </row>
    <row r="681" customFormat="false" ht="11.25" hidden="false" customHeight="false" outlineLevel="0" collapsed="false">
      <c r="B681" s="122" t="s">
        <v>714</v>
      </c>
      <c r="C681" s="85" t="n">
        <v>15.071283095723</v>
      </c>
      <c r="D681" s="85" t="n">
        <v>17.4603174603175</v>
      </c>
      <c r="E681" s="85" t="n">
        <v>12.5523012552301</v>
      </c>
      <c r="F681" s="85" t="n">
        <v>19.1268191268191</v>
      </c>
    </row>
    <row r="682" customFormat="false" ht="11.25" hidden="false" customHeight="false" outlineLevel="0" collapsed="false">
      <c r="B682" s="122" t="s">
        <v>715</v>
      </c>
      <c r="C682" s="85" t="n">
        <v>59.6741344195519</v>
      </c>
      <c r="D682" s="85" t="n">
        <v>57.5396825396825</v>
      </c>
      <c r="E682" s="85" t="n">
        <v>61.9246861924686</v>
      </c>
      <c r="F682" s="85" t="n">
        <v>54.0540540540541</v>
      </c>
    </row>
    <row r="683" customFormat="false" ht="11.25" hidden="false" customHeight="false" outlineLevel="0" collapsed="false">
      <c r="B683" s="122" t="s">
        <v>424</v>
      </c>
      <c r="C683" s="85" t="n">
        <v>24.847250509165</v>
      </c>
      <c r="D683" s="85" t="n">
        <v>24.6031746031746</v>
      </c>
      <c r="E683" s="85" t="n">
        <v>25.1046025104603</v>
      </c>
      <c r="F683" s="85" t="n">
        <v>25.987525987526</v>
      </c>
    </row>
    <row r="684" customFormat="false" ht="11.25" hidden="false" customHeight="false" outlineLevel="0" collapsed="false">
      <c r="B684" s="122" t="s">
        <v>116</v>
      </c>
      <c r="C684" s="85" t="n">
        <v>0.407331975560082</v>
      </c>
      <c r="D684" s="85" t="n">
        <v>0.396825396825397</v>
      </c>
      <c r="E684" s="85" t="n">
        <v>0.418410041841004</v>
      </c>
      <c r="F684" s="85" t="n">
        <v>0.831600831600832</v>
      </c>
    </row>
    <row r="685" customFormat="false" ht="11.25" hidden="false" customHeight="false" outlineLevel="0" collapsed="false">
      <c r="B685" s="0" t="n">
        <v>11</v>
      </c>
    </row>
    <row r="686" customFormat="false" ht="11.25" hidden="false" customHeight="false" outlineLevel="0" collapsed="false">
      <c r="B686" s="120"/>
      <c r="C686" s="80" t="s">
        <v>117</v>
      </c>
      <c r="D686" s="80" t="s">
        <v>107</v>
      </c>
      <c r="E686" s="80" t="s">
        <v>108</v>
      </c>
      <c r="F686" s="80" t="s">
        <v>437</v>
      </c>
    </row>
    <row r="687" customFormat="false" ht="11.25" hidden="false" customHeight="false" outlineLevel="0" collapsed="false">
      <c r="B687" s="122" t="s">
        <v>714</v>
      </c>
      <c r="C687" s="85" t="n">
        <v>5.09164969450102</v>
      </c>
      <c r="D687" s="85" t="n">
        <v>7.53968253968254</v>
      </c>
      <c r="E687" s="85" t="n">
        <v>2.51046025104603</v>
      </c>
      <c r="F687" s="85" t="n">
        <v>3.11850311850312</v>
      </c>
    </row>
    <row r="688" customFormat="false" ht="11.25" hidden="false" customHeight="false" outlineLevel="0" collapsed="false">
      <c r="B688" s="122" t="s">
        <v>715</v>
      </c>
      <c r="C688" s="85" t="n">
        <v>77.8004073319756</v>
      </c>
      <c r="D688" s="85" t="n">
        <v>73.8095238095238</v>
      </c>
      <c r="E688" s="85" t="n">
        <v>82.0083682008368</v>
      </c>
      <c r="F688" s="85" t="n">
        <v>80.4573804573805</v>
      </c>
    </row>
    <row r="689" customFormat="false" ht="11.25" hidden="false" customHeight="false" outlineLevel="0" collapsed="false">
      <c r="B689" s="122" t="s">
        <v>424</v>
      </c>
      <c r="C689" s="85" t="n">
        <v>16.7006109979633</v>
      </c>
      <c r="D689" s="85" t="n">
        <v>18.2539682539683</v>
      </c>
      <c r="E689" s="85" t="n">
        <v>15.0627615062762</v>
      </c>
      <c r="F689" s="85" t="n">
        <v>15.5925155925156</v>
      </c>
    </row>
    <row r="690" customFormat="false" ht="11.25" hidden="false" customHeight="false" outlineLevel="0" collapsed="false">
      <c r="B690" s="122" t="s">
        <v>116</v>
      </c>
      <c r="C690" s="85" t="n">
        <v>0.407331975560082</v>
      </c>
      <c r="D690" s="85" t="n">
        <v>0.396825396825397</v>
      </c>
      <c r="E690" s="85" t="n">
        <v>0.418410041841004</v>
      </c>
      <c r="F690" s="85" t="n">
        <v>0.831600831600832</v>
      </c>
    </row>
    <row r="691" customFormat="false" ht="11.25" hidden="false" customHeight="false" outlineLevel="0" collapsed="false">
      <c r="B691" s="0" t="n">
        <v>12</v>
      </c>
    </row>
    <row r="692" customFormat="false" ht="11.25" hidden="false" customHeight="false" outlineLevel="0" collapsed="false">
      <c r="B692" s="120"/>
      <c r="C692" s="80" t="s">
        <v>117</v>
      </c>
      <c r="D692" s="80" t="s">
        <v>107</v>
      </c>
      <c r="E692" s="80" t="s">
        <v>108</v>
      </c>
      <c r="F692" s="80" t="s">
        <v>437</v>
      </c>
      <c r="G692" s="0" t="s">
        <v>716</v>
      </c>
    </row>
    <row r="693" customFormat="false" ht="11.25" hidden="false" customHeight="false" outlineLevel="0" collapsed="false">
      <c r="B693" s="122" t="s">
        <v>714</v>
      </c>
      <c r="C693" s="85" t="n">
        <v>0.814663951120163</v>
      </c>
      <c r="D693" s="85" t="n">
        <v>1.19047619047619</v>
      </c>
      <c r="E693" s="85" t="n">
        <v>0.418410041841004</v>
      </c>
      <c r="F693" s="85" t="n">
        <v>0.415800415800416</v>
      </c>
    </row>
    <row r="694" customFormat="false" ht="11.25" hidden="false" customHeight="false" outlineLevel="0" collapsed="false">
      <c r="B694" s="122" t="s">
        <v>715</v>
      </c>
      <c r="C694" s="85" t="n">
        <v>98.1670061099796</v>
      </c>
      <c r="D694" s="85" t="n">
        <v>98.8095238095238</v>
      </c>
      <c r="E694" s="85" t="n">
        <v>97.489539748954</v>
      </c>
      <c r="F694" s="85" t="n">
        <v>96.0498960498961</v>
      </c>
    </row>
    <row r="695" customFormat="false" ht="11.25" hidden="false" customHeight="false" outlineLevel="0" collapsed="false">
      <c r="B695" s="122" t="s">
        <v>424</v>
      </c>
      <c r="C695" s="85" t="n">
        <v>0.814663951120163</v>
      </c>
      <c r="D695" s="85" t="n">
        <v>0</v>
      </c>
      <c r="E695" s="85" t="n">
        <v>1.67364016736402</v>
      </c>
      <c r="F695" s="85" t="n">
        <v>2.7027027027027</v>
      </c>
    </row>
    <row r="696" customFormat="false" ht="11.25" hidden="false" customHeight="false" outlineLevel="0" collapsed="false">
      <c r="B696" s="122" t="s">
        <v>116</v>
      </c>
      <c r="C696" s="85" t="n">
        <v>0.203665987780041</v>
      </c>
      <c r="D696" s="85" t="n">
        <v>0</v>
      </c>
      <c r="E696" s="85" t="n">
        <v>0.418410041841004</v>
      </c>
      <c r="F696" s="85" t="n">
        <v>0.831600831600832</v>
      </c>
    </row>
    <row r="697" customFormat="false" ht="11.25" hidden="false" customHeight="false" outlineLevel="0" collapsed="false">
      <c r="B697" s="0" t="n">
        <v>13</v>
      </c>
    </row>
    <row r="698" customFormat="false" ht="11.25" hidden="false" customHeight="false" outlineLevel="0" collapsed="false">
      <c r="B698" s="120"/>
      <c r="C698" s="80" t="s">
        <v>117</v>
      </c>
      <c r="D698" s="80" t="s">
        <v>107</v>
      </c>
      <c r="E698" s="80" t="s">
        <v>108</v>
      </c>
      <c r="F698" s="80" t="s">
        <v>437</v>
      </c>
    </row>
    <row r="699" customFormat="false" ht="11.25" hidden="false" customHeight="false" outlineLevel="0" collapsed="false">
      <c r="B699" s="122" t="s">
        <v>714</v>
      </c>
      <c r="C699" s="85" t="n">
        <v>0.814663951120163</v>
      </c>
      <c r="D699" s="85" t="n">
        <v>1.19047619047619</v>
      </c>
      <c r="E699" s="85" t="n">
        <v>0.418410041841004</v>
      </c>
      <c r="F699" s="85" t="n">
        <v>0.207900207900208</v>
      </c>
    </row>
    <row r="700" customFormat="false" ht="11.25" hidden="false" customHeight="false" outlineLevel="0" collapsed="false">
      <c r="B700" s="122" t="s">
        <v>715</v>
      </c>
      <c r="C700" s="85" t="n">
        <v>98.1670061099796</v>
      </c>
      <c r="D700" s="85" t="n">
        <v>98.8095238095238</v>
      </c>
      <c r="E700" s="85" t="n">
        <v>97.489539748954</v>
      </c>
      <c r="F700" s="85" t="n">
        <v>96.8814968814969</v>
      </c>
    </row>
    <row r="701" customFormat="false" ht="11.25" hidden="false" customHeight="false" outlineLevel="0" collapsed="false">
      <c r="B701" s="122" t="s">
        <v>424</v>
      </c>
      <c r="C701" s="85" t="n">
        <v>0.814663951120163</v>
      </c>
      <c r="D701" s="85" t="n">
        <v>0</v>
      </c>
      <c r="E701" s="85" t="n">
        <v>1.67364016736402</v>
      </c>
      <c r="F701" s="85" t="n">
        <v>2.07900207900208</v>
      </c>
    </row>
    <row r="702" customFormat="false" ht="11.25" hidden="false" customHeight="false" outlineLevel="0" collapsed="false">
      <c r="B702" s="122" t="s">
        <v>116</v>
      </c>
      <c r="C702" s="85" t="n">
        <v>0.203665987780041</v>
      </c>
      <c r="D702" s="85" t="n">
        <v>0</v>
      </c>
      <c r="E702" s="85" t="n">
        <v>0.418410041841004</v>
      </c>
      <c r="F702" s="85" t="n">
        <v>0.831600831600832</v>
      </c>
    </row>
    <row r="704" customFormat="false" ht="11.25" hidden="false" customHeight="false" outlineLevel="0" collapsed="false">
      <c r="B704" s="75" t="s">
        <v>717</v>
      </c>
    </row>
    <row r="705" customFormat="false" ht="11.25" hidden="false" customHeight="false" outlineLevel="0" collapsed="false">
      <c r="B705" s="120"/>
      <c r="C705" s="80" t="s">
        <v>117</v>
      </c>
      <c r="D705" s="80" t="s">
        <v>107</v>
      </c>
      <c r="E705" s="80" t="s">
        <v>108</v>
      </c>
      <c r="F705" s="80" t="s">
        <v>437</v>
      </c>
    </row>
    <row r="706" customFormat="false" ht="11.25" hidden="false" customHeight="false" outlineLevel="0" collapsed="false">
      <c r="B706" s="122" t="s">
        <v>718</v>
      </c>
      <c r="C706" s="85" t="n">
        <v>66.1914460285132</v>
      </c>
      <c r="D706" s="85" t="n">
        <v>73.8095238095238</v>
      </c>
      <c r="E706" s="85" t="n">
        <v>58.1589958158996</v>
      </c>
      <c r="F706" s="85" t="n">
        <v>64.033264033264</v>
      </c>
      <c r="G706" s="174" t="n">
        <v>1</v>
      </c>
    </row>
    <row r="707" customFormat="false" ht="11.25" hidden="false" customHeight="false" outlineLevel="0" collapsed="false">
      <c r="B707" s="122" t="s">
        <v>719</v>
      </c>
      <c r="C707" s="85" t="n">
        <v>61.0997963340122</v>
      </c>
      <c r="D707" s="85" t="n">
        <v>63.4920634920635</v>
      </c>
      <c r="E707" s="85" t="n">
        <v>58.5774058577406</v>
      </c>
      <c r="F707" s="85" t="n">
        <v>53.6382536382536</v>
      </c>
      <c r="G707" s="174" t="n">
        <v>2</v>
      </c>
    </row>
    <row r="708" customFormat="false" ht="11.25" hidden="false" customHeight="false" outlineLevel="0" collapsed="false">
      <c r="B708" s="122" t="s">
        <v>720</v>
      </c>
      <c r="C708" s="85" t="n">
        <v>48.0651731160896</v>
      </c>
      <c r="D708" s="85" t="n">
        <v>46.4285714285714</v>
      </c>
      <c r="E708" s="85" t="n">
        <v>49.7907949790795</v>
      </c>
      <c r="F708" s="85" t="n">
        <v>48.4407484407484</v>
      </c>
      <c r="G708" s="174" t="n">
        <v>3</v>
      </c>
    </row>
    <row r="709" customFormat="false" ht="11.25" hidden="false" customHeight="false" outlineLevel="0" collapsed="false">
      <c r="B709" s="122" t="s">
        <v>721</v>
      </c>
      <c r="C709" s="85" t="n">
        <v>12.8309572301426</v>
      </c>
      <c r="D709" s="85" t="n">
        <v>14.6825396825397</v>
      </c>
      <c r="E709" s="85" t="n">
        <v>10.8786610878661</v>
      </c>
      <c r="F709" s="85" t="n">
        <v>12.2661122661123</v>
      </c>
      <c r="G709" s="175" t="n">
        <v>4</v>
      </c>
    </row>
    <row r="710" customFormat="false" ht="11.25" hidden="false" customHeight="false" outlineLevel="0" collapsed="false">
      <c r="B710" s="122" t="s">
        <v>722</v>
      </c>
      <c r="C710" s="85" t="n">
        <v>3.66598778004073</v>
      </c>
      <c r="D710" s="85" t="n">
        <v>4.76190476190476</v>
      </c>
      <c r="E710" s="85" t="n">
        <v>2.51046025104603</v>
      </c>
      <c r="F710" s="85" t="n">
        <v>3.74220374220374</v>
      </c>
      <c r="G710" s="175" t="n">
        <v>5</v>
      </c>
    </row>
    <row r="711" customFormat="false" ht="11.25" hidden="false" customHeight="false" outlineLevel="0" collapsed="false">
      <c r="B711" s="122" t="s">
        <v>723</v>
      </c>
      <c r="C711" s="85" t="n">
        <v>17.7189409368635</v>
      </c>
      <c r="D711" s="85" t="n">
        <v>13.8888888888889</v>
      </c>
      <c r="E711" s="85" t="n">
        <v>21.7573221757322</v>
      </c>
      <c r="F711" s="85" t="n">
        <v>17.0478170478171</v>
      </c>
      <c r="G711" s="175" t="n">
        <v>6</v>
      </c>
    </row>
    <row r="712" customFormat="false" ht="11.25" hidden="false" customHeight="false" outlineLevel="0" collapsed="false">
      <c r="B712" s="122" t="s">
        <v>724</v>
      </c>
      <c r="C712" s="85" t="n">
        <v>11.2016293279022</v>
      </c>
      <c r="D712" s="85" t="n">
        <v>11.5079365079365</v>
      </c>
      <c r="E712" s="85" t="n">
        <v>10.8786610878661</v>
      </c>
      <c r="F712" s="85" t="n">
        <v>12.4740124740125</v>
      </c>
      <c r="G712" s="175" t="n">
        <v>7</v>
      </c>
    </row>
    <row r="713" customFormat="false" ht="11.25" hidden="false" customHeight="false" outlineLevel="0" collapsed="false">
      <c r="B713" s="122" t="s">
        <v>725</v>
      </c>
      <c r="C713" s="85" t="n">
        <v>12.0162932790224</v>
      </c>
      <c r="D713" s="85" t="n">
        <v>12.3015873015873</v>
      </c>
      <c r="E713" s="85" t="n">
        <v>11.7154811715481</v>
      </c>
      <c r="F713" s="85" t="n">
        <v>23.4927234927235</v>
      </c>
      <c r="G713" s="175" t="n">
        <v>8</v>
      </c>
    </row>
    <row r="714" customFormat="false" ht="11.25" hidden="false" customHeight="false" outlineLevel="0" collapsed="false">
      <c r="B714" s="122" t="s">
        <v>726</v>
      </c>
      <c r="C714" s="85" t="n">
        <v>8.55397148676171</v>
      </c>
      <c r="D714" s="85" t="n">
        <v>8.33333333333333</v>
      </c>
      <c r="E714" s="85" t="n">
        <v>8.78661087866109</v>
      </c>
      <c r="F714" s="85" t="n">
        <v>13.7214137214137</v>
      </c>
      <c r="G714" s="175" t="n">
        <v>9</v>
      </c>
    </row>
    <row r="715" customFormat="false" ht="11.25" hidden="false" customHeight="false" outlineLevel="0" collapsed="false">
      <c r="B715" s="122" t="s">
        <v>424</v>
      </c>
      <c r="C715" s="85" t="n">
        <v>8.35030549898167</v>
      </c>
      <c r="D715" s="85" t="n">
        <v>5.55555555555556</v>
      </c>
      <c r="E715" s="85" t="n">
        <v>11.2970711297071</v>
      </c>
      <c r="F715" s="85" t="n">
        <v>7.06860706860707</v>
      </c>
      <c r="G715" s="175" t="n">
        <v>10</v>
      </c>
    </row>
    <row r="716" customFormat="false" ht="11.25" hidden="false" customHeight="false" outlineLevel="0" collapsed="false">
      <c r="B716" s="122" t="s">
        <v>471</v>
      </c>
      <c r="C716" s="85" t="n">
        <v>3.25865580448065</v>
      </c>
      <c r="D716" s="85" t="n">
        <v>3.96825396825397</v>
      </c>
      <c r="E716" s="85" t="n">
        <v>2.51046025104603</v>
      </c>
      <c r="F716" s="85" t="n">
        <v>3.32640332640333</v>
      </c>
      <c r="G716" s="175" t="n">
        <v>11</v>
      </c>
    </row>
    <row r="717" customFormat="false" ht="11.25" hidden="false" customHeight="false" outlineLevel="0" collapsed="false">
      <c r="B717" s="122" t="s">
        <v>116</v>
      </c>
      <c r="C717" s="85" t="n">
        <v>0.407331975560082</v>
      </c>
      <c r="D717" s="85" t="n">
        <v>0</v>
      </c>
      <c r="E717" s="85" t="n">
        <v>0.836820083682008</v>
      </c>
      <c r="F717" s="85" t="n">
        <v>0.831600831600832</v>
      </c>
      <c r="G717" s="175" t="n">
        <v>12</v>
      </c>
    </row>
    <row r="719" customFormat="false" ht="11.25" hidden="false" customHeight="false" outlineLevel="0" collapsed="false">
      <c r="B719" s="75" t="s">
        <v>727</v>
      </c>
      <c r="I719" s="0" t="s">
        <v>433</v>
      </c>
    </row>
    <row r="720" customFormat="false" ht="11.25" hidden="false" customHeight="false" outlineLevel="0" collapsed="false">
      <c r="B720" s="120"/>
      <c r="C720" s="80" t="s">
        <v>117</v>
      </c>
      <c r="D720" s="80" t="s">
        <v>107</v>
      </c>
      <c r="E720" s="80" t="s">
        <v>108</v>
      </c>
      <c r="F720" s="210" t="s">
        <v>437</v>
      </c>
      <c r="G720" s="174" t="n">
        <v>1</v>
      </c>
      <c r="I720" s="121"/>
      <c r="J720" s="90" t="s">
        <v>117</v>
      </c>
      <c r="K720" s="90" t="s">
        <v>107</v>
      </c>
      <c r="L720" s="90" t="s">
        <v>108</v>
      </c>
    </row>
    <row r="721" customFormat="false" ht="11.25" hidden="false" customHeight="false" outlineLevel="0" collapsed="false">
      <c r="B721" s="122" t="s">
        <v>728</v>
      </c>
      <c r="C721" s="85" t="n">
        <v>67.4134419551935</v>
      </c>
      <c r="D721" s="85" t="n">
        <v>68.2539682539683</v>
      </c>
      <c r="E721" s="85" t="n">
        <v>66.5271966527197</v>
      </c>
      <c r="F721" s="211" t="n">
        <v>68.6070686070686</v>
      </c>
      <c r="G721" s="174" t="n">
        <v>2</v>
      </c>
      <c r="I721" s="123" t="s">
        <v>728</v>
      </c>
      <c r="J721" s="124" t="n">
        <v>68.6070686070686</v>
      </c>
      <c r="K721" s="124" t="n">
        <v>74.3697478991597</v>
      </c>
      <c r="L721" s="124" t="n">
        <v>62.962962962963</v>
      </c>
    </row>
    <row r="722" customFormat="false" ht="11.25" hidden="false" customHeight="false" outlineLevel="0" collapsed="false">
      <c r="B722" s="122" t="s">
        <v>729</v>
      </c>
      <c r="C722" s="85" t="n">
        <v>37.0672097759674</v>
      </c>
      <c r="D722" s="85" t="n">
        <v>41.2698412698413</v>
      </c>
      <c r="E722" s="85" t="n">
        <v>32.6359832635983</v>
      </c>
      <c r="F722" s="211" t="n">
        <v>31.1850311850312</v>
      </c>
      <c r="G722" s="174" t="n">
        <v>3</v>
      </c>
      <c r="I722" s="123" t="s">
        <v>729</v>
      </c>
      <c r="J722" s="124" t="n">
        <v>31.1850311850312</v>
      </c>
      <c r="K722" s="124" t="n">
        <v>34.453781512605</v>
      </c>
      <c r="L722" s="124" t="n">
        <v>27.9835390946502</v>
      </c>
    </row>
    <row r="723" customFormat="false" ht="11.25" hidden="false" customHeight="false" outlineLevel="0" collapsed="false">
      <c r="B723" s="122" t="s">
        <v>730</v>
      </c>
      <c r="C723" s="85" t="n">
        <v>26.6802443991853</v>
      </c>
      <c r="D723" s="85" t="n">
        <v>27.3809523809524</v>
      </c>
      <c r="E723" s="85" t="n">
        <v>25.9414225941423</v>
      </c>
      <c r="F723" s="211" t="n">
        <v>28.0665280665281</v>
      </c>
      <c r="G723" s="175" t="n">
        <v>4</v>
      </c>
      <c r="I723" s="123" t="s">
        <v>730</v>
      </c>
      <c r="J723" s="124" t="n">
        <v>28.0665280665281</v>
      </c>
      <c r="K723" s="124" t="n">
        <v>29.8319327731092</v>
      </c>
      <c r="L723" s="124" t="n">
        <v>26.3374485596708</v>
      </c>
    </row>
    <row r="724" customFormat="false" ht="11.25" hidden="false" customHeight="false" outlineLevel="0" collapsed="false">
      <c r="B724" s="122" t="s">
        <v>731</v>
      </c>
      <c r="C724" s="85" t="n">
        <v>48.4725050916497</v>
      </c>
      <c r="D724" s="85" t="n">
        <v>42.8571428571429</v>
      </c>
      <c r="E724" s="85" t="n">
        <v>54.3933054393306</v>
      </c>
      <c r="F724" s="211" t="n">
        <v>49.4802494802495</v>
      </c>
      <c r="G724" s="175" t="n">
        <v>5</v>
      </c>
      <c r="I724" s="123" t="s">
        <v>731</v>
      </c>
      <c r="J724" s="124" t="n">
        <v>49.4802494802495</v>
      </c>
      <c r="K724" s="124" t="n">
        <v>44.1176470588235</v>
      </c>
      <c r="L724" s="124" t="n">
        <v>54.7325102880658</v>
      </c>
    </row>
    <row r="725" customFormat="false" ht="11.25" hidden="false" customHeight="false" outlineLevel="0" collapsed="false">
      <c r="B725" s="122" t="s">
        <v>732</v>
      </c>
      <c r="C725" s="85" t="n">
        <v>16.2932790224033</v>
      </c>
      <c r="D725" s="85" t="n">
        <v>18.2539682539683</v>
      </c>
      <c r="E725" s="85" t="n">
        <v>14.2259414225941</v>
      </c>
      <c r="F725" s="211" t="n">
        <v>14.968814968815</v>
      </c>
      <c r="G725" s="175" t="n">
        <v>6</v>
      </c>
      <c r="I725" s="123" t="s">
        <v>732</v>
      </c>
      <c r="J725" s="124" t="n">
        <v>14.968814968815</v>
      </c>
      <c r="K725" s="124" t="n">
        <v>15.9663865546218</v>
      </c>
      <c r="L725" s="124" t="n">
        <v>13.9917695473251</v>
      </c>
    </row>
    <row r="726" customFormat="false" ht="11.25" hidden="false" customHeight="false" outlineLevel="0" collapsed="false">
      <c r="B726" s="122" t="s">
        <v>733</v>
      </c>
      <c r="C726" s="85" t="n">
        <v>15.4786150712831</v>
      </c>
      <c r="D726" s="85" t="n">
        <v>17.4603174603175</v>
      </c>
      <c r="E726" s="85" t="n">
        <v>13.3891213389121</v>
      </c>
      <c r="F726" s="211" t="n">
        <v>16.2162162162162</v>
      </c>
      <c r="G726" s="175" t="n">
        <v>7</v>
      </c>
      <c r="I726" s="123" t="s">
        <v>733</v>
      </c>
      <c r="J726" s="124" t="n">
        <v>16.2162162162162</v>
      </c>
      <c r="K726" s="124" t="n">
        <v>17.6470588235294</v>
      </c>
      <c r="L726" s="124" t="n">
        <v>14.8148148148148</v>
      </c>
    </row>
    <row r="727" customFormat="false" ht="11.25" hidden="false" customHeight="false" outlineLevel="0" collapsed="false">
      <c r="B727" s="122" t="s">
        <v>734</v>
      </c>
      <c r="C727" s="85" t="n">
        <v>20.162932790224</v>
      </c>
      <c r="D727" s="85" t="n">
        <v>20.6349206349206</v>
      </c>
      <c r="E727" s="85" t="n">
        <v>19.6652719665272</v>
      </c>
      <c r="F727" s="211" t="n">
        <v>27.2349272349272</v>
      </c>
      <c r="G727" s="175" t="n">
        <v>8</v>
      </c>
      <c r="I727" s="123" t="s">
        <v>734</v>
      </c>
      <c r="J727" s="124" t="n">
        <v>27.2349272349272</v>
      </c>
      <c r="K727" s="124" t="n">
        <v>23.9495798319328</v>
      </c>
      <c r="L727" s="124" t="n">
        <v>30.4526748971193</v>
      </c>
    </row>
    <row r="728" customFormat="false" ht="11.25" hidden="false" customHeight="false" outlineLevel="0" collapsed="false">
      <c r="B728" s="122" t="s">
        <v>471</v>
      </c>
      <c r="C728" s="85" t="n">
        <v>3.05498981670061</v>
      </c>
      <c r="D728" s="85" t="n">
        <v>3.57142857142857</v>
      </c>
      <c r="E728" s="85" t="n">
        <v>2.51046025104603</v>
      </c>
      <c r="F728" s="211" t="n">
        <v>3.11850311850312</v>
      </c>
      <c r="G728" s="175" t="n">
        <v>9</v>
      </c>
      <c r="I728" s="123" t="s">
        <v>471</v>
      </c>
      <c r="J728" s="124" t="n">
        <v>3.11850311850312</v>
      </c>
      <c r="K728" s="124" t="n">
        <v>2.52100840336134</v>
      </c>
      <c r="L728" s="124" t="n">
        <v>3.7037037037037</v>
      </c>
    </row>
    <row r="729" customFormat="false" ht="11.25" hidden="false" customHeight="false" outlineLevel="0" collapsed="false">
      <c r="B729" s="122" t="s">
        <v>116</v>
      </c>
      <c r="C729" s="85" t="n">
        <v>1.22199592668024</v>
      </c>
      <c r="D729" s="85" t="n">
        <v>0.793650793650794</v>
      </c>
      <c r="E729" s="85" t="n">
        <v>1.67364016736402</v>
      </c>
      <c r="F729" s="211" t="n">
        <v>0.623700623700624</v>
      </c>
      <c r="G729" s="175" t="n">
        <v>10</v>
      </c>
      <c r="I729" s="123" t="s">
        <v>116</v>
      </c>
      <c r="J729" s="124" t="n">
        <v>0.623700623700624</v>
      </c>
      <c r="K729" s="124" t="n">
        <v>0.840336134453782</v>
      </c>
      <c r="L729" s="124" t="n">
        <v>0.411522633744856</v>
      </c>
    </row>
    <row r="730" customFormat="false" ht="11.25" hidden="false" customHeight="false" outlineLevel="0" collapsed="false">
      <c r="B730" s="141" t="s">
        <v>117</v>
      </c>
    </row>
  </sheetData>
  <mergeCells count="56">
    <mergeCell ref="B385:D385"/>
    <mergeCell ref="N385:P385"/>
    <mergeCell ref="B386:D386"/>
    <mergeCell ref="N386:P386"/>
    <mergeCell ref="B387:D387"/>
    <mergeCell ref="N387:P387"/>
    <mergeCell ref="B388:D388"/>
    <mergeCell ref="N388:P388"/>
    <mergeCell ref="B389:D389"/>
    <mergeCell ref="N389:P389"/>
    <mergeCell ref="B390:D390"/>
    <mergeCell ref="N390:P390"/>
    <mergeCell ref="B391:D391"/>
    <mergeCell ref="N391:P391"/>
    <mergeCell ref="B392:D392"/>
    <mergeCell ref="N392:P392"/>
    <mergeCell ref="B393:D393"/>
    <mergeCell ref="N393:P393"/>
    <mergeCell ref="B394:D394"/>
    <mergeCell ref="N394:P394"/>
    <mergeCell ref="B395:D395"/>
    <mergeCell ref="N395:P395"/>
    <mergeCell ref="B396:D396"/>
    <mergeCell ref="N396:P396"/>
    <mergeCell ref="B397:D397"/>
    <mergeCell ref="N397:P397"/>
    <mergeCell ref="E399:H399"/>
    <mergeCell ref="I399:L399"/>
    <mergeCell ref="Q399:T399"/>
    <mergeCell ref="U399:X399"/>
    <mergeCell ref="B401:D401"/>
    <mergeCell ref="N401:P401"/>
    <mergeCell ref="B402:D402"/>
    <mergeCell ref="N402:P402"/>
    <mergeCell ref="B403:D403"/>
    <mergeCell ref="N403:P403"/>
    <mergeCell ref="B404:D404"/>
    <mergeCell ref="N404:P404"/>
    <mergeCell ref="B405:D405"/>
    <mergeCell ref="N405:P405"/>
    <mergeCell ref="B406:D406"/>
    <mergeCell ref="N406:P406"/>
    <mergeCell ref="B407:D407"/>
    <mergeCell ref="N407:P407"/>
    <mergeCell ref="B408:D408"/>
    <mergeCell ref="N408:P408"/>
    <mergeCell ref="B409:D409"/>
    <mergeCell ref="N409:P409"/>
    <mergeCell ref="B410:D410"/>
    <mergeCell ref="N410:P410"/>
    <mergeCell ref="B411:D411"/>
    <mergeCell ref="N411:P411"/>
    <mergeCell ref="B412:D412"/>
    <mergeCell ref="N412:P412"/>
    <mergeCell ref="B413:D413"/>
    <mergeCell ref="N413:P4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Administrator</cp:lastModifiedBy>
  <cp:lastPrinted>2015-07-31T02:34:27Z</cp:lastPrinted>
  <dcterms:modified xsi:type="dcterms:W3CDTF">2015-07-31T07:17:19Z</dcterms:modified>
  <cp:revision>0</cp:revision>
  <dc:subject/>
  <dc:title/>
</cp:coreProperties>
</file>